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Michaelis - Mentens" sheetId="1" state="visible" r:id="rId2"/>
    <sheet name="Relative error of the Eule-Cauc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Km</t>
  </si>
  <si>
    <t xml:space="preserve">Vmax</t>
  </si>
  <si>
    <t xml:space="preserve">S0</t>
  </si>
  <si>
    <t xml:space="preserve">P0</t>
  </si>
  <si>
    <t xml:space="preserve">Etotal</t>
  </si>
  <si>
    <t xml:space="preserve">h (step time)</t>
  </si>
  <si>
    <t xml:space="preserve">t</t>
  </si>
  <si>
    <t xml:space="preserve">[S](t)</t>
  </si>
  <si>
    <t xml:space="preserve">[P](t)</t>
  </si>
  <si>
    <t xml:space="preserve">[ES](t)</t>
  </si>
  <si>
    <t xml:space="preserve">[Ef](t)</t>
  </si>
  <si>
    <t xml:space="preserve">ha (step time)</t>
  </si>
  <si>
    <t xml:space="preserve">hb</t>
  </si>
  <si>
    <t xml:space="preserve">Incrément</t>
  </si>
  <si>
    <t xml:space="preserve">Sa(t)</t>
  </si>
  <si>
    <t xml:space="preserve">Pa(t)</t>
  </si>
  <si>
    <t xml:space="preserve">Sb1(t)</t>
  </si>
  <si>
    <t xml:space="preserve">Pb1</t>
  </si>
  <si>
    <t xml:space="preserve">Sb2(t)</t>
  </si>
  <si>
    <t xml:space="preserve">Era/b2</t>
  </si>
  <si>
    <t xml:space="preserve">Era/b2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33"/>
        <bgColor rgb="FF339966"/>
      </patternFill>
    </fill>
    <fill>
      <patternFill patternType="solid">
        <fgColor rgb="FF99FF66"/>
        <bgColor rgb="FF99CC00"/>
      </patternFill>
    </fill>
    <fill>
      <patternFill patternType="solid">
        <fgColor rgb="FFFFFF66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del of Michaelis - Men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128436"/>
        <c:axId val="6314507"/>
      </c:lineChart>
      <c:catAx>
        <c:axId val="6512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07"/>
        <c:crossesAt val="0"/>
        <c:auto val="1"/>
        <c:lblAlgn val="ctr"/>
        <c:lblOffset val="100"/>
        <c:noMultiLvlLbl val="0"/>
      </c:catAx>
      <c:valAx>
        <c:axId val="6314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949384404925"/>
          <c:y val="0.109566300062254"/>
          <c:w val="0.746320109439125"/>
          <c:h val="0.819568375181573"/>
        </c:manualLayout>
      </c:layout>
      <c:lineChart>
        <c:grouping val="standard"/>
        <c:varyColors val="0"/>
        <c:ser>
          <c:idx val="0"/>
          <c:order val="0"/>
          <c:tx>
            <c:strRef>
              <c:f>'Relative error of the Eule-Cauc'!$J$4</c:f>
              <c:strCache>
                <c:ptCount val="1"/>
                <c:pt idx="0">
                  <c:v>Era/b2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lative error of the Eule-Cauc'!$J$5:$J$205</c:f>
              <c:numCache>
                <c:formatCode>General</c:formatCode>
                <c:ptCount val="201"/>
                <c:pt idx="0">
                  <c:v>0</c:v>
                </c:pt>
                <c:pt idx="1">
                  <c:v>3.5919325347411E-007</c:v>
                </c:pt>
                <c:pt idx="2">
                  <c:v>7.20890884653436E-007</c:v>
                </c:pt>
                <c:pt idx="3">
                  <c:v>1.08511146890145E-006</c:v>
                </c:pt>
                <c:pt idx="4">
                  <c:v>1.4518737383451E-006</c:v>
                </c:pt>
                <c:pt idx="5">
                  <c:v>1.82119658098667E-006</c:v>
                </c:pt>
                <c:pt idx="6">
                  <c:v>2.19309904359033E-006</c:v>
                </c:pt>
                <c:pt idx="7">
                  <c:v>2.56760033212622E-006</c:v>
                </c:pt>
                <c:pt idx="8">
                  <c:v>2.9447198154342E-006</c:v>
                </c:pt>
                <c:pt idx="9">
                  <c:v>3.32447702433569E-006</c:v>
                </c:pt>
                <c:pt idx="10">
                  <c:v>3.70689165429816E-006</c:v>
                </c:pt>
                <c:pt idx="11">
                  <c:v>4.09198356643437E-006</c:v>
                </c:pt>
                <c:pt idx="12">
                  <c:v>4.47977278905665E-006</c:v>
                </c:pt>
                <c:pt idx="13">
                  <c:v>4.87027952122965E-006</c:v>
                </c:pt>
                <c:pt idx="14">
                  <c:v>5.26352413110498E-006</c:v>
                </c:pt>
                <c:pt idx="15">
                  <c:v>5.65952716125029E-006</c:v>
                </c:pt>
                <c:pt idx="16">
                  <c:v>6.0583093258737E-006</c:v>
                </c:pt>
                <c:pt idx="17">
                  <c:v>6.45989151515369E-006</c:v>
                </c:pt>
                <c:pt idx="18">
                  <c:v>6.86429479701545E-006</c:v>
                </c:pt>
                <c:pt idx="19">
                  <c:v>7.27154041801903E-006</c:v>
                </c:pt>
                <c:pt idx="20">
                  <c:v>7.68164980691211E-006</c:v>
                </c:pt>
                <c:pt idx="21">
                  <c:v>8.09464457396381E-006</c:v>
                </c:pt>
                <c:pt idx="22">
                  <c:v>8.51054651229699E-006</c:v>
                </c:pt>
                <c:pt idx="23">
                  <c:v>8.92937760232915E-006</c:v>
                </c:pt>
                <c:pt idx="24">
                  <c:v>9.35116001188341E-006</c:v>
                </c:pt>
                <c:pt idx="25">
                  <c:v>9.77591609729878E-006</c:v>
                </c:pt>
                <c:pt idx="26">
                  <c:v>1.02036684069828E-005</c:v>
                </c:pt>
                <c:pt idx="27">
                  <c:v>1.06344396819669E-005</c:v>
                </c:pt>
                <c:pt idx="28">
                  <c:v>1.10682528585704E-005</c:v>
                </c:pt>
                <c:pt idx="29">
                  <c:v>1.15051310694003E-005</c:v>
                </c:pt>
                <c:pt idx="30">
                  <c:v>1.19450976463487E-005</c:v>
                </c:pt>
                <c:pt idx="31">
                  <c:v>1.23881761219247E-005</c:v>
                </c:pt>
                <c:pt idx="32">
                  <c:v>1.28343902292549E-005</c:v>
                </c:pt>
                <c:pt idx="33">
                  <c:v>1.32837639084116E-005</c:v>
                </c:pt>
                <c:pt idx="34">
                  <c:v>1.3736321304636E-005</c:v>
                </c:pt>
                <c:pt idx="35">
                  <c:v>1.41920867712253E-005</c:v>
                </c:pt>
                <c:pt idx="36">
                  <c:v>1.46510848724191E-005</c:v>
                </c:pt>
                <c:pt idx="37">
                  <c:v>1.51133403836212E-005</c:v>
                </c:pt>
                <c:pt idx="38">
                  <c:v>1.55788782969513E-005</c:v>
                </c:pt>
                <c:pt idx="39">
                  <c:v>1.60477238189127E-005</c:v>
                </c:pt>
                <c:pt idx="40">
                  <c:v>1.65199023756113E-005</c:v>
                </c:pt>
                <c:pt idx="41">
                  <c:v>1.69954396137539E-005</c:v>
                </c:pt>
                <c:pt idx="42">
                  <c:v>1.74743614024253E-005</c:v>
                </c:pt>
                <c:pt idx="43">
                  <c:v>1.79566938369735E-005</c:v>
                </c:pt>
                <c:pt idx="44">
                  <c:v>1.84424632375668E-005</c:v>
                </c:pt>
                <c:pt idx="45">
                  <c:v>1.89316961575203E-005</c:v>
                </c:pt>
                <c:pt idx="46">
                  <c:v>1.94244193768567E-005</c:v>
                </c:pt>
                <c:pt idx="47">
                  <c:v>1.99206599140744E-005</c:v>
                </c:pt>
                <c:pt idx="48">
                  <c:v>2.04204450204859E-005</c:v>
                </c:pt>
                <c:pt idx="49">
                  <c:v>2.09238021879887E-005</c:v>
                </c:pt>
                <c:pt idx="50">
                  <c:v>2.14307591479557E-005</c:v>
                </c:pt>
                <c:pt idx="51">
                  <c:v>2.19413438753424E-005</c:v>
                </c:pt>
                <c:pt idx="52">
                  <c:v>2.24555845901309E-005</c:v>
                </c:pt>
                <c:pt idx="53">
                  <c:v>2.29735097612149E-005</c:v>
                </c:pt>
                <c:pt idx="54">
                  <c:v>2.34951481061785E-005</c:v>
                </c:pt>
                <c:pt idx="55">
                  <c:v>2.40205285977346E-005</c:v>
                </c:pt>
                <c:pt idx="56">
                  <c:v>2.45496804610612E-005</c:v>
                </c:pt>
                <c:pt idx="57">
                  <c:v>2.50826331813503E-005</c:v>
                </c:pt>
                <c:pt idx="58">
                  <c:v>2.56194165026979E-005</c:v>
                </c:pt>
                <c:pt idx="59">
                  <c:v>2.61600604321011E-005</c:v>
                </c:pt>
                <c:pt idx="60">
                  <c:v>2.6704595242566E-005</c:v>
                </c:pt>
                <c:pt idx="61">
                  <c:v>2.72530514753289E-005</c:v>
                </c:pt>
                <c:pt idx="62">
                  <c:v>2.78054599410771E-005</c:v>
                </c:pt>
                <c:pt idx="63">
                  <c:v>2.83618517237239E-005</c:v>
                </c:pt>
                <c:pt idx="64">
                  <c:v>2.89222581844051E-005</c:v>
                </c:pt>
                <c:pt idx="65">
                  <c:v>2.94867109625896E-005</c:v>
                </c:pt>
                <c:pt idx="66">
                  <c:v>3.00552419791877E-005</c:v>
                </c:pt>
                <c:pt idx="67">
                  <c:v>3.06278834387719E-005</c:v>
                </c:pt>
                <c:pt idx="68">
                  <c:v>3.12046678337952E-005</c:v>
                </c:pt>
                <c:pt idx="69">
                  <c:v>3.17856279455908E-005</c:v>
                </c:pt>
                <c:pt idx="70">
                  <c:v>3.23707968504783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4714"/>
        <c:axId val="72050711"/>
      </c:lineChart>
      <c:catAx>
        <c:axId val="5671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711"/>
        <c:crossesAt val="0"/>
        <c:auto val="1"/>
        <c:lblAlgn val="ctr"/>
        <c:lblOffset val="100"/>
        <c:noMultiLvlLbl val="0"/>
      </c:catAx>
      <c:valAx>
        <c:axId val="72050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2240</xdr:colOff>
      <xdr:row>0</xdr:row>
      <xdr:rowOff>0</xdr:rowOff>
    </xdr:from>
    <xdr:to>
      <xdr:col>19</xdr:col>
      <xdr:colOff>554760</xdr:colOff>
      <xdr:row>32</xdr:row>
      <xdr:rowOff>40680</xdr:rowOff>
    </xdr:to>
    <xdr:graphicFrame>
      <xdr:nvGraphicFramePr>
        <xdr:cNvPr id="0" name="Chart 1"/>
        <xdr:cNvGraphicFramePr/>
      </xdr:nvGraphicFramePr>
      <xdr:xfrm>
        <a:off x="5174280" y="0"/>
        <a:ext cx="110746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2120</xdr:colOff>
      <xdr:row>4</xdr:row>
      <xdr:rowOff>55080</xdr:rowOff>
    </xdr:from>
    <xdr:to>
      <xdr:col>27</xdr:col>
      <xdr:colOff>514440</xdr:colOff>
      <xdr:row>25</xdr:row>
      <xdr:rowOff>123840</xdr:rowOff>
    </xdr:to>
    <xdr:graphicFrame>
      <xdr:nvGraphicFramePr>
        <xdr:cNvPr id="1" name="Chart 1"/>
        <xdr:cNvGraphicFramePr/>
      </xdr:nvGraphicFramePr>
      <xdr:xfrm>
        <a:off x="9965880" y="702720"/>
        <a:ext cx="13157640" cy="34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703125" defaultRowHeight="12.75" zeroHeight="false" outlineLevelRow="0" outlineLevelCol="0"/>
  <cols>
    <col collapsed="false" customWidth="true" hidden="false" outlineLevel="0" max="7" min="7" style="0" width="14.4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2" t="s">
        <v>0</v>
      </c>
      <c r="K1" s="2" t="s">
        <v>1</v>
      </c>
    </row>
    <row r="2" customFormat="false" ht="12.75" hidden="false" customHeight="false" outlineLevel="0" collapsed="false">
      <c r="A2" s="3" t="n">
        <v>0.2</v>
      </c>
      <c r="B2" s="3" t="n">
        <v>2</v>
      </c>
      <c r="C2" s="3" t="n">
        <v>4</v>
      </c>
      <c r="D2" s="3" t="n">
        <v>0</v>
      </c>
      <c r="E2" s="3" t="n">
        <v>0.4</v>
      </c>
      <c r="F2" s="3" t="n">
        <v>0.01</v>
      </c>
      <c r="J2" s="4" t="n">
        <v>0.2</v>
      </c>
      <c r="K2" s="4" t="n">
        <v>2</v>
      </c>
    </row>
    <row r="4" customFormat="false" ht="12.75" hidden="false" customHeight="false" outlineLevel="0" collapsed="false">
      <c r="A4" s="5"/>
      <c r="B4" s="1" t="s">
        <v>6</v>
      </c>
      <c r="C4" s="1" t="s">
        <v>7</v>
      </c>
      <c r="D4" s="1" t="s">
        <v>8</v>
      </c>
      <c r="E4" s="1" t="s">
        <v>9</v>
      </c>
      <c r="F4" s="1" t="s">
        <v>10</v>
      </c>
    </row>
    <row r="5" customFormat="false" ht="12.75" hidden="false" customHeight="false" outlineLevel="0" collapsed="false">
      <c r="A5" s="6" t="n">
        <v>0</v>
      </c>
      <c r="B5" s="7" t="n">
        <f aca="false">A5*$F$2</f>
        <v>0</v>
      </c>
      <c r="C5" s="7" t="n">
        <f aca="false">$C$2</f>
        <v>4</v>
      </c>
      <c r="D5" s="7" t="n">
        <f aca="false">$D$2</f>
        <v>0</v>
      </c>
      <c r="E5" s="7" t="n">
        <v>0</v>
      </c>
      <c r="F5" s="7" t="n">
        <f aca="false">$E$2-E5</f>
        <v>0.4</v>
      </c>
    </row>
    <row r="6" customFormat="false" ht="12.75" hidden="false" customHeight="false" outlineLevel="0" collapsed="false">
      <c r="A6" s="8" t="n">
        <v>1</v>
      </c>
      <c r="B6" s="9" t="n">
        <f aca="false">A6*$F$2</f>
        <v>0.01</v>
      </c>
      <c r="C6" s="9" t="n">
        <f aca="false">C5-($F$2*(($B$2*C5)/($A$2+C5)))</f>
        <v>3.98095238095238</v>
      </c>
      <c r="D6" s="9" t="n">
        <f aca="false">$D$5+$C$5-C6</f>
        <v>0.019047619047619</v>
      </c>
      <c r="E6" s="9" t="n">
        <f aca="false">(C5/($A$2+C5))*$E$2</f>
        <v>0.380952380952381</v>
      </c>
      <c r="F6" s="9" t="n">
        <f aca="false">$E$2-E6</f>
        <v>0.0190476190476191</v>
      </c>
    </row>
    <row r="7" customFormat="false" ht="12.75" hidden="false" customHeight="false" outlineLevel="0" collapsed="false">
      <c r="A7" s="8" t="n">
        <v>2</v>
      </c>
      <c r="B7" s="9" t="n">
        <f aca="false">A7*$F$2</f>
        <v>0.02</v>
      </c>
      <c r="C7" s="9" t="n">
        <f aca="false">C6-($F$2*(($B$2*C6)/($A$2+C6)))</f>
        <v>3.96190910077015</v>
      </c>
      <c r="D7" s="9" t="n">
        <f aca="false">$D$5+$C$5-C7</f>
        <v>0.0380908992298514</v>
      </c>
      <c r="E7" s="9" t="n">
        <f aca="false">(C6/($A$2+C6))*$E$2</f>
        <v>0.380865603644647</v>
      </c>
      <c r="F7" s="9" t="n">
        <f aca="false">$E$2-E7</f>
        <v>0.0191343963553531</v>
      </c>
    </row>
    <row r="8" customFormat="false" ht="12.75" hidden="false" customHeight="false" outlineLevel="0" collapsed="false">
      <c r="A8" s="8" t="n">
        <v>3</v>
      </c>
      <c r="B8" s="9" t="n">
        <f aca="false">A8*$F$2</f>
        <v>0.03</v>
      </c>
      <c r="C8" s="9" t="n">
        <f aca="false">C7-($F$2*(($B$2*C7)/($A$2+C7)))</f>
        <v>3.94287019816636</v>
      </c>
      <c r="D8" s="9" t="n">
        <f aca="false">$D$5+$C$5-C8</f>
        <v>0.0571298018336446</v>
      </c>
      <c r="E8" s="9" t="n">
        <f aca="false">(C7/($A$2+C7))*$E$2</f>
        <v>0.380778052075862</v>
      </c>
      <c r="F8" s="9" t="n">
        <f aca="false">$E$2-E8</f>
        <v>0.019221947924138</v>
      </c>
    </row>
    <row r="9" customFormat="false" ht="12.75" hidden="false" customHeight="false" outlineLevel="0" collapsed="false">
      <c r="A9" s="8" t="n">
        <v>4</v>
      </c>
      <c r="B9" s="9" t="n">
        <f aca="false">A9*$F$2</f>
        <v>0.04</v>
      </c>
      <c r="C9" s="9" t="n">
        <f aca="false">C8-($F$2*(($B$2*C8)/($A$2+C8)))</f>
        <v>3.92383571236513</v>
      </c>
      <c r="D9" s="9" t="n">
        <f aca="false">$D$5+$C$5-C9</f>
        <v>0.0761642876348723</v>
      </c>
      <c r="E9" s="9" t="n">
        <f aca="false">(C8/($A$2+C8))*$E$2</f>
        <v>0.380689716024555</v>
      </c>
      <c r="F9" s="9" t="n">
        <f aca="false">$E$2-E9</f>
        <v>0.0193102839754449</v>
      </c>
    </row>
    <row r="10" customFormat="false" ht="12.75" hidden="false" customHeight="false" outlineLevel="0" collapsed="false">
      <c r="A10" s="8" t="n">
        <v>5</v>
      </c>
      <c r="B10" s="9" t="n">
        <f aca="false">A10*$F$2</f>
        <v>0.05</v>
      </c>
      <c r="C10" s="9" t="n">
        <f aca="false">C9-($F$2*(($B$2*C9)/($A$2+C9)))</f>
        <v>3.90480568311057</v>
      </c>
      <c r="D10" s="9" t="n">
        <f aca="false">$D$5+$C$5-C10</f>
        <v>0.0951943168894309</v>
      </c>
      <c r="E10" s="9" t="n">
        <f aca="false">(C9/($A$2+C9))*$E$2</f>
        <v>0.380600585091175</v>
      </c>
      <c r="F10" s="9" t="n">
        <f aca="false">$E$2-E10</f>
        <v>0.0193994149088247</v>
      </c>
    </row>
    <row r="11" customFormat="false" ht="12.75" hidden="false" customHeight="false" outlineLevel="0" collapsed="false">
      <c r="A11" s="8" t="n">
        <v>6</v>
      </c>
      <c r="B11" s="9" t="n">
        <f aca="false">A11*$F$2</f>
        <v>0.06</v>
      </c>
      <c r="C11" s="9" t="n">
        <f aca="false">C10-($F$2*(($B$2*C10)/($A$2+C10)))</f>
        <v>3.88578015067586</v>
      </c>
      <c r="D11" s="9" t="n">
        <f aca="false">$D$5+$C$5-C11</f>
        <v>0.114219849324143</v>
      </c>
      <c r="E11" s="9" t="n">
        <f aca="false">(C10/($A$2+C10))*$E$2</f>
        <v>0.380510648694245</v>
      </c>
      <c r="F11" s="9" t="n">
        <f aca="false">$E$2-E11</f>
        <v>0.0194893513057546</v>
      </c>
    </row>
    <row r="12" customFormat="false" ht="12.75" hidden="false" customHeight="false" outlineLevel="0" collapsed="false">
      <c r="A12" s="8" t="n">
        <v>7</v>
      </c>
      <c r="B12" s="9" t="n">
        <f aca="false">A12*$F$2</f>
        <v>0.07</v>
      </c>
      <c r="C12" s="9" t="n">
        <f aca="false">C11-($F$2*(($B$2*C11)/($A$2+C11)))</f>
        <v>3.86675915587254</v>
      </c>
      <c r="D12" s="9" t="n">
        <f aca="false">$D$5+$C$5-C12</f>
        <v>0.133240844127464</v>
      </c>
      <c r="E12" s="9" t="n">
        <f aca="false">(C11/($A$2+C11))*$E$2</f>
        <v>0.380419896066418</v>
      </c>
      <c r="F12" s="9" t="n">
        <f aca="false">$E$2-E12</f>
        <v>0.0195801039335821</v>
      </c>
    </row>
    <row r="13" customFormat="false" ht="12.75" hidden="false" customHeight="false" outlineLevel="0" collapsed="false">
      <c r="A13" s="8" t="n">
        <v>8</v>
      </c>
      <c r="B13" s="9" t="n">
        <f aca="false">A13*$F$2</f>
        <v>0.08</v>
      </c>
      <c r="C13" s="9" t="n">
        <f aca="false">C12-($F$2*(($B$2*C12)/($A$2+C12)))</f>
        <v>3.84774274006001</v>
      </c>
      <c r="D13" s="9" t="n">
        <f aca="false">$D$5+$C$5-C13</f>
        <v>0.152257259939986</v>
      </c>
      <c r="E13" s="9" t="n">
        <f aca="false">(C12/($A$2+C12))*$E$2</f>
        <v>0.380328316250428</v>
      </c>
      <c r="F13" s="9" t="n">
        <f aca="false">$E$2-E13</f>
        <v>0.0196716837495717</v>
      </c>
    </row>
    <row r="14" customFormat="false" ht="12.75" hidden="false" customHeight="false" outlineLevel="0" collapsed="false">
      <c r="A14" s="8" t="n">
        <v>9</v>
      </c>
      <c r="B14" s="9" t="n">
        <f aca="false">A14*$F$2</f>
        <v>0.09</v>
      </c>
      <c r="C14" s="9" t="n">
        <f aca="false">C13-($F$2*(($B$2*C13)/($A$2+C13)))</f>
        <v>3.82873094515527</v>
      </c>
      <c r="D14" s="9" t="n">
        <f aca="false">$D$5+$C$5-C14</f>
        <v>0.171269054844733</v>
      </c>
      <c r="E14" s="9" t="n">
        <f aca="false">(C13/($A$2+C13))*$E$2</f>
        <v>0.380235898094943</v>
      </c>
      <c r="F14" s="9" t="n">
        <f aca="false">$E$2-E14</f>
        <v>0.0197641019050568</v>
      </c>
    </row>
    <row r="15" customFormat="false" ht="12.75" hidden="false" customHeight="false" outlineLevel="0" collapsed="false">
      <c r="A15" s="8" t="n">
        <v>10</v>
      </c>
      <c r="B15" s="9" t="n">
        <f aca="false">A15*$F$2</f>
        <v>0.1</v>
      </c>
      <c r="C15" s="9" t="n">
        <f aca="false">C14-($F$2*(($B$2*C14)/($A$2+C14)))</f>
        <v>3.80972381364275</v>
      </c>
      <c r="D15" s="9" t="n">
        <f aca="false">$D$5+$C$5-C15</f>
        <v>0.190276186357248</v>
      </c>
      <c r="E15" s="9" t="n">
        <f aca="false">(C14/($A$2+C14))*$E$2</f>
        <v>0.380142630250302</v>
      </c>
      <c r="F15" s="9" t="n">
        <f aca="false">$E$2-E15</f>
        <v>0.0198573697496984</v>
      </c>
    </row>
    <row r="16" customFormat="false" ht="12.75" hidden="false" customHeight="false" outlineLevel="0" collapsed="false">
      <c r="A16" s="8" t="n">
        <v>11</v>
      </c>
      <c r="B16" s="9" t="n">
        <f aca="false">A16*$F$2</f>
        <v>0.11</v>
      </c>
      <c r="C16" s="9" t="n">
        <f aca="false">C15-($F$2*(($B$2*C15)/($A$2+C15)))</f>
        <v>3.79072138858455</v>
      </c>
      <c r="D16" s="9" t="n">
        <f aca="false">$D$5+$C$5-C16</f>
        <v>0.209278611415455</v>
      </c>
      <c r="E16" s="9" t="n">
        <f aca="false">(C15/($A$2+C15))*$E$2</f>
        <v>0.380048501164143</v>
      </c>
      <c r="F16" s="9" t="n">
        <f aca="false">$E$2-E16</f>
        <v>0.0199514988358567</v>
      </c>
    </row>
    <row r="17" customFormat="false" ht="12.75" hidden="false" customHeight="false" outlineLevel="0" collapsed="false">
      <c r="A17" s="8" t="n">
        <v>12</v>
      </c>
      <c r="B17" s="9" t="n">
        <f aca="false">A17*$F$2</f>
        <v>0.12</v>
      </c>
      <c r="C17" s="9" t="n">
        <f aca="false">C16-($F$2*(($B$2*C16)/($A$2+C16)))</f>
        <v>3.7717237136307</v>
      </c>
      <c r="D17" s="9" t="n">
        <f aca="false">$D$5+$C$5-C17</f>
        <v>0.228276286369301</v>
      </c>
      <c r="E17" s="9" t="n">
        <f aca="false">(C16/($A$2+C16))*$E$2</f>
        <v>0.379953499076924</v>
      </c>
      <c r="F17" s="9" t="n">
        <f aca="false">$E$2-E17</f>
        <v>0.0200465009230763</v>
      </c>
    </row>
    <row r="18" customFormat="false" ht="12.75" hidden="false" customHeight="false" outlineLevel="0" collapsed="false">
      <c r="A18" s="8" t="n">
        <v>13</v>
      </c>
      <c r="B18" s="9" t="n">
        <f aca="false">A18*$F$2</f>
        <v>0.13</v>
      </c>
      <c r="C18" s="9" t="n">
        <f aca="false">C17-($F$2*(($B$2*C17)/($A$2+C17)))</f>
        <v>3.75273083302983</v>
      </c>
      <c r="D18" s="9" t="n">
        <f aca="false">$D$5+$C$5-C18</f>
        <v>0.247269166970167</v>
      </c>
      <c r="E18" s="9" t="n">
        <f aca="false">(C17/($A$2+C17))*$E$2</f>
        <v>0.37985761201731</v>
      </c>
      <c r="F18" s="9" t="n">
        <f aca="false">$E$2-E18</f>
        <v>0.02014238798269</v>
      </c>
    </row>
    <row r="19" customFormat="false" ht="12.75" hidden="false" customHeight="false" outlineLevel="0" collapsed="false">
      <c r="A19" s="8" t="n">
        <v>14</v>
      </c>
      <c r="B19" s="9" t="n">
        <f aca="false">A19*$F$2</f>
        <v>0.14</v>
      </c>
      <c r="C19" s="9" t="n">
        <f aca="false">C18-($F$2*(($B$2*C18)/($A$2+C18)))</f>
        <v>3.73374279163996</v>
      </c>
      <c r="D19" s="9" t="n">
        <f aca="false">$D$5+$C$5-C19</f>
        <v>0.266257208360039</v>
      </c>
      <c r="E19" s="9" t="n">
        <f aca="false">(C18/($A$2+C18))*$E$2</f>
        <v>0.379760827797455</v>
      </c>
      <c r="F19" s="9" t="n">
        <f aca="false">$E$2-E19</f>
        <v>0.0202391722025451</v>
      </c>
    </row>
    <row r="20" customFormat="false" ht="12.75" hidden="false" customHeight="false" outlineLevel="0" collapsed="false">
      <c r="A20" s="8" t="n">
        <v>15</v>
      </c>
      <c r="B20" s="9" t="n">
        <f aca="false">A20*$F$2</f>
        <v>0.15</v>
      </c>
      <c r="C20" s="9" t="n">
        <f aca="false">C19-($F$2*(($B$2*C19)/($A$2+C19)))</f>
        <v>3.71475963493955</v>
      </c>
      <c r="D20" s="9" t="n">
        <f aca="false">$D$5+$C$5-C20</f>
        <v>0.285240365060447</v>
      </c>
      <c r="E20" s="9" t="n">
        <f aca="false">(C19/($A$2+C19))*$E$2</f>
        <v>0.379663134008147</v>
      </c>
      <c r="F20" s="9" t="n">
        <f aca="false">$E$2-E20</f>
        <v>0.0203368659918531</v>
      </c>
    </row>
    <row r="21" customFormat="false" ht="12.75" hidden="false" customHeight="false" outlineLevel="0" collapsed="false">
      <c r="A21" s="8" t="n">
        <v>16</v>
      </c>
      <c r="B21" s="9" t="n">
        <f aca="false">A21*$F$2</f>
        <v>0.16</v>
      </c>
      <c r="C21" s="9" t="n">
        <f aca="false">C20-($F$2*(($B$2*C20)/($A$2+C20)))</f>
        <v>3.69578140903886</v>
      </c>
      <c r="D21" s="9" t="n">
        <f aca="false">$D$5+$C$5-C21</f>
        <v>0.304218590961138</v>
      </c>
      <c r="E21" s="9" t="n">
        <f aca="false">(C20/($A$2+C20))*$E$2</f>
        <v>0.379564518013828</v>
      </c>
      <c r="F21" s="9" t="n">
        <f aca="false">$E$2-E21</f>
        <v>0.0204354819861719</v>
      </c>
    </row>
    <row r="22" customFormat="false" ht="12.75" hidden="false" customHeight="false" outlineLevel="0" collapsed="false">
      <c r="A22" s="8" t="n">
        <v>17</v>
      </c>
      <c r="B22" s="9" t="n">
        <f aca="false">A22*$F$2</f>
        <v>0.17</v>
      </c>
      <c r="C22" s="9" t="n">
        <f aca="false">C21-($F$2*(($B$2*C21)/($A$2+C21)))</f>
        <v>3.67680816069149</v>
      </c>
      <c r="D22" s="9" t="n">
        <f aca="false">$D$5+$C$5-C22</f>
        <v>0.323191839308512</v>
      </c>
      <c r="E22" s="9" t="n">
        <f aca="false">(C21/($A$2+C21))*$E$2</f>
        <v>0.379464966947482</v>
      </c>
      <c r="F22" s="9" t="n">
        <f aca="false">$E$2-E22</f>
        <v>0.0205350330525185</v>
      </c>
    </row>
    <row r="23" customFormat="false" ht="12.75" hidden="false" customHeight="false" outlineLevel="0" collapsed="false">
      <c r="A23" s="8" t="n">
        <v>18</v>
      </c>
      <c r="B23" s="9" t="n">
        <f aca="false">A23*$F$2</f>
        <v>0.18</v>
      </c>
      <c r="C23" s="9" t="n">
        <f aca="false">C22-($F$2*(($B$2*C22)/($A$2+C22)))</f>
        <v>3.65783993730622</v>
      </c>
      <c r="D23" s="9" t="n">
        <f aca="false">$D$5+$C$5-C23</f>
        <v>0.342160062693781</v>
      </c>
      <c r="E23" s="9" t="n">
        <f aca="false">(C22/($A$2+C22))*$E$2</f>
        <v>0.379364467705379</v>
      </c>
      <c r="F23" s="9" t="n">
        <f aca="false">$E$2-E23</f>
        <v>0.0206355322946212</v>
      </c>
    </row>
    <row r="24" customFormat="false" ht="12.75" hidden="false" customHeight="false" outlineLevel="0" collapsed="false">
      <c r="A24" s="8" t="n">
        <v>19</v>
      </c>
      <c r="B24" s="9" t="n">
        <f aca="false">A24*$F$2</f>
        <v>0.19</v>
      </c>
      <c r="C24" s="9" t="n">
        <f aca="false">C23-($F$2*(($B$2*C23)/($A$2+C23)))</f>
        <v>3.63887678695913</v>
      </c>
      <c r="D24" s="9" t="n">
        <f aca="false">$D$5+$C$5-C24</f>
        <v>0.361123213040866</v>
      </c>
      <c r="E24" s="9" t="n">
        <f aca="false">(C23/($A$2+C23))*$E$2</f>
        <v>0.379263006941687</v>
      </c>
      <c r="F24" s="9" t="n">
        <f aca="false">$E$2-E24</f>
        <v>0.0207369930583126</v>
      </c>
    </row>
    <row r="25" customFormat="false" ht="12.75" hidden="false" customHeight="false" outlineLevel="0" collapsed="false">
      <c r="A25" s="8" t="n">
        <v>20</v>
      </c>
      <c r="B25" s="9" t="n">
        <f aca="false">A25*$F$2</f>
        <v>0.2</v>
      </c>
      <c r="C25" s="9" t="n">
        <f aca="false">C24-($F$2*(($B$2*C24)/($A$2+C24)))</f>
        <v>3.61991875840599</v>
      </c>
      <c r="D25" s="9" t="n">
        <f aca="false">$D$5+$C$5-C25</f>
        <v>0.380081241594012</v>
      </c>
      <c r="E25" s="9" t="n">
        <f aca="false">(C24/($A$2+C24))*$E$2</f>
        <v>0.379160571062931</v>
      </c>
      <c r="F25" s="9" t="n">
        <f aca="false">$E$2-E25</f>
        <v>0.0208394289370694</v>
      </c>
    </row>
    <row r="26" customFormat="false" ht="12.75" hidden="false" customHeight="false" outlineLevel="0" collapsed="false">
      <c r="A26" s="8" t="n">
        <v>21</v>
      </c>
      <c r="B26" s="9" t="n">
        <f aca="false">A26*$F$2</f>
        <v>0.21</v>
      </c>
      <c r="C26" s="9" t="n">
        <f aca="false">C25-($F$2*(($B$2*C25)/($A$2+C25)))</f>
        <v>3.60096590109487</v>
      </c>
      <c r="D26" s="9" t="n">
        <f aca="false">$D$5+$C$5-C26</f>
        <v>0.399034098905127</v>
      </c>
      <c r="E26" s="9" t="n">
        <f aca="false">(C25/($A$2+C25))*$E$2</f>
        <v>0.379057146222297</v>
      </c>
      <c r="F26" s="9" t="n">
        <f aca="false">$E$2-E26</f>
        <v>0.0209428537777027</v>
      </c>
    </row>
    <row r="27" customFormat="false" ht="12.75" hidden="false" customHeight="false" outlineLevel="0" collapsed="false">
      <c r="A27" s="8" t="n">
        <v>22</v>
      </c>
      <c r="B27" s="9" t="n">
        <f aca="false">A27*$F$2</f>
        <v>0.22</v>
      </c>
      <c r="C27" s="9" t="n">
        <f aca="false">C26-($F$2*(($B$2*C26)/($A$2+C26)))</f>
        <v>3.58201826517918</v>
      </c>
      <c r="D27" s="9" t="n">
        <f aca="false">$D$5+$C$5-C27</f>
        <v>0.417981734820817</v>
      </c>
      <c r="E27" s="9" t="n">
        <f aca="false">(C26/($A$2+C26))*$E$2</f>
        <v>0.378952718313796</v>
      </c>
      <c r="F27" s="9" t="n">
        <f aca="false">$E$2-E27</f>
        <v>0.021047281686204</v>
      </c>
    </row>
    <row r="28" customFormat="false" ht="12.75" hidden="false" customHeight="false" outlineLevel="0" collapsed="false">
      <c r="A28" s="8" t="n">
        <v>23</v>
      </c>
      <c r="B28" s="9" t="n">
        <f aca="false">A28*$F$2</f>
        <v>0.23</v>
      </c>
      <c r="C28" s="9" t="n">
        <f aca="false">C27-($F$2*(($B$2*C27)/($A$2+C27)))</f>
        <v>3.56307590153087</v>
      </c>
      <c r="D28" s="9" t="n">
        <f aca="false">$D$5+$C$5-C28</f>
        <v>0.436924098469129</v>
      </c>
      <c r="E28" s="9" t="n">
        <f aca="false">(C27/($A$2+C27))*$E$2</f>
        <v>0.378847272966248</v>
      </c>
      <c r="F28" s="9" t="n">
        <f aca="false">$E$2-E28</f>
        <v>0.0211527270337522</v>
      </c>
    </row>
    <row r="29" customFormat="false" ht="12.75" hidden="false" customHeight="false" outlineLevel="0" collapsed="false">
      <c r="A29" s="8" t="n">
        <v>24</v>
      </c>
      <c r="B29" s="9" t="n">
        <f aca="false">A29*$F$2</f>
        <v>0.24</v>
      </c>
      <c r="C29" s="9" t="n">
        <f aca="false">C28-($F$2*(($B$2*C28)/($A$2+C28)))</f>
        <v>3.54413886175402</v>
      </c>
      <c r="D29" s="9" t="n">
        <f aca="false">$D$5+$C$5-C29</f>
        <v>0.455861138245985</v>
      </c>
      <c r="E29" s="9" t="n">
        <f aca="false">(C28/($A$2+C28))*$E$2</f>
        <v>0.378740795537115</v>
      </c>
      <c r="F29" s="9" t="n">
        <f aca="false">$E$2-E29</f>
        <v>0.021259204462885</v>
      </c>
    </row>
    <row r="30" customFormat="false" ht="12.75" hidden="false" customHeight="false" outlineLevel="0" collapsed="false">
      <c r="A30" s="8" t="n">
        <v>25</v>
      </c>
      <c r="B30" s="9" t="n">
        <f aca="false">A30*$F$2</f>
        <v>0.25</v>
      </c>
      <c r="C30" s="9" t="n">
        <f aca="false">C29-($F$2*(($B$2*C29)/($A$2+C29)))</f>
        <v>3.52520719819871</v>
      </c>
      <c r="D30" s="9" t="n">
        <f aca="false">$D$5+$C$5-C30</f>
        <v>0.474792801801293</v>
      </c>
      <c r="E30" s="9" t="n">
        <f aca="false">(C29/($A$2+C29))*$E$2</f>
        <v>0.378633271106157</v>
      </c>
      <c r="F30" s="9" t="n">
        <f aca="false">$E$2-E30</f>
        <v>0.021366728893843</v>
      </c>
    </row>
    <row r="31" customFormat="false" ht="12.75" hidden="false" customHeight="false" outlineLevel="0" collapsed="false">
      <c r="A31" s="8" t="n">
        <v>26</v>
      </c>
      <c r="B31" s="9" t="n">
        <f aca="false">A31*$F$2</f>
        <v>0.26</v>
      </c>
      <c r="C31" s="9" t="n">
        <f aca="false">C30-($F$2*(($B$2*C30)/($A$2+C30)))</f>
        <v>3.50628096397526</v>
      </c>
      <c r="D31" s="9" t="n">
        <f aca="false">$D$5+$C$5-C31</f>
        <v>0.493719036024738</v>
      </c>
      <c r="E31" s="9" t="n">
        <f aca="false">(C30/($A$2+C30))*$E$2</f>
        <v>0.378524684468911</v>
      </c>
      <c r="F31" s="9" t="n">
        <f aca="false">$E$2-E31</f>
        <v>0.0214753155310887</v>
      </c>
    </row>
    <row r="32" customFormat="false" ht="12.75" hidden="false" customHeight="false" outlineLevel="0" collapsed="false">
      <c r="A32" s="8" t="n">
        <v>27</v>
      </c>
      <c r="B32" s="9" t="n">
        <f aca="false">A32*$F$2</f>
        <v>0.27</v>
      </c>
      <c r="C32" s="9" t="n">
        <f aca="false">C31-($F$2*(($B$2*C31)/($A$2+C31)))</f>
        <v>3.48736021296876</v>
      </c>
      <c r="D32" s="9" t="n">
        <f aca="false">$D$5+$C$5-C32</f>
        <v>0.512639787031238</v>
      </c>
      <c r="E32" s="9" t="n">
        <f aca="false">(C31/($A$2+C31))*$E$2</f>
        <v>0.378415020129992</v>
      </c>
      <c r="F32" s="9" t="n">
        <f aca="false">$E$2-E32</f>
        <v>0.0215849798700081</v>
      </c>
    </row>
    <row r="33" customFormat="false" ht="12.75" hidden="false" customHeight="false" outlineLevel="0" collapsed="false">
      <c r="A33" s="8" t="n">
        <v>28</v>
      </c>
      <c r="B33" s="9" t="n">
        <f aca="false">A33*$F$2</f>
        <v>0.28</v>
      </c>
      <c r="C33" s="9" t="n">
        <f aca="false">C32-($F$2*(($B$2*C32)/($A$2+C32)))</f>
        <v>3.46844499985395</v>
      </c>
      <c r="D33" s="9" t="n">
        <f aca="false">$D$5+$C$5-C33</f>
        <v>0.531555000146048</v>
      </c>
      <c r="E33" s="9" t="n">
        <f aca="false">(C32/($A$2+C32))*$E$2</f>
        <v>0.3783042622962</v>
      </c>
      <c r="F33" s="9" t="n">
        <f aca="false">$E$2-E33</f>
        <v>0.0216957377038005</v>
      </c>
    </row>
    <row r="34" customFormat="false" ht="12.75" hidden="false" customHeight="false" outlineLevel="0" collapsed="false">
      <c r="A34" s="8" t="n">
        <v>29</v>
      </c>
      <c r="B34" s="9" t="n">
        <f aca="false">A34*$F$2</f>
        <v>0.29</v>
      </c>
      <c r="C34" s="9" t="n">
        <f aca="false">C33-($F$2*(($B$2*C33)/($A$2+C33)))</f>
        <v>3.44953538011048</v>
      </c>
      <c r="D34" s="9" t="n">
        <f aca="false">$D$5+$C$5-C34</f>
        <v>0.55046461988952</v>
      </c>
      <c r="E34" s="9" t="n">
        <f aca="false">(C33/($A$2+C33))*$E$2</f>
        <v>0.378192394869438</v>
      </c>
      <c r="F34" s="9" t="n">
        <f aca="false">$E$2-E34</f>
        <v>0.0218076051305621</v>
      </c>
    </row>
    <row r="35" customFormat="false" ht="12.75" hidden="false" customHeight="false" outlineLevel="0" collapsed="false">
      <c r="A35" s="8" t="n">
        <v>30</v>
      </c>
      <c r="B35" s="9" t="n">
        <f aca="false">A35*$F$2</f>
        <v>0.3</v>
      </c>
      <c r="C35" s="9" t="n">
        <f aca="false">C34-($F$2*(($B$2*C34)/($A$2+C34)))</f>
        <v>3.43063141003851</v>
      </c>
      <c r="D35" s="9" t="n">
        <f aca="false">$D$5+$C$5-C35</f>
        <v>0.569368589961492</v>
      </c>
      <c r="E35" s="9" t="n">
        <f aca="false">(C34/($A$2+C34))*$E$2</f>
        <v>0.37807940143943</v>
      </c>
      <c r="F35" s="9" t="n">
        <f aca="false">$E$2-E35</f>
        <v>0.0219205985605703</v>
      </c>
    </row>
    <row r="36" customFormat="false" ht="12.75" hidden="false" customHeight="false" outlineLevel="0" collapsed="false">
      <c r="A36" s="8" t="n">
        <v>31</v>
      </c>
      <c r="B36" s="9" t="n">
        <f aca="false">A36*$F$2</f>
        <v>0.31</v>
      </c>
      <c r="C36" s="9" t="n">
        <f aca="false">C35-($F$2*(($B$2*C35)/($A$2+C35)))</f>
        <v>3.4117331467747</v>
      </c>
      <c r="D36" s="9" t="n">
        <f aca="false">$D$5+$C$5-C36</f>
        <v>0.588266853225303</v>
      </c>
      <c r="E36" s="9" t="n">
        <f aca="false">(C35/($A$2+C35))*$E$2</f>
        <v>0.377965265276226</v>
      </c>
      <c r="F36" s="9" t="n">
        <f aca="false">$E$2-E36</f>
        <v>0.022034734723774</v>
      </c>
    </row>
    <row r="37" customFormat="false" ht="12.75" hidden="false" customHeight="false" outlineLevel="0" collapsed="false">
      <c r="A37" s="8" t="n">
        <v>32</v>
      </c>
      <c r="B37" s="9" t="n">
        <f aca="false">A37*$F$2</f>
        <v>0.32</v>
      </c>
      <c r="C37" s="9" t="n">
        <f aca="false">C36-($F$2*(($B$2*C36)/($A$2+C36)))</f>
        <v>3.39284064830857</v>
      </c>
      <c r="D37" s="9" t="n">
        <f aca="false">$D$5+$C$5-C37</f>
        <v>0.607159351691428</v>
      </c>
      <c r="E37" s="9" t="n">
        <f aca="false">(C36/($A$2+C36))*$E$2</f>
        <v>0.377849969322501</v>
      </c>
      <c r="F37" s="9" t="n">
        <f aca="false">$E$2-E37</f>
        <v>0.0221500306774992</v>
      </c>
    </row>
    <row r="38" customFormat="false" ht="12.75" hidden="false" customHeight="false" outlineLevel="0" collapsed="false">
      <c r="A38" s="8" t="n">
        <v>33</v>
      </c>
      <c r="B38" s="9" t="n">
        <f aca="false">A38*$F$2</f>
        <v>0.33</v>
      </c>
      <c r="C38" s="9" t="n">
        <f aca="false">C37-($F$2*(($B$2*C37)/($A$2+C37)))</f>
        <v>3.37395397349929</v>
      </c>
      <c r="D38" s="9" t="n">
        <f aca="false">$D$5+$C$5-C38</f>
        <v>0.626046026500709</v>
      </c>
      <c r="E38" s="9" t="n">
        <f aca="false">(C37/($A$2+C37))*$E$2</f>
        <v>0.377733496185626</v>
      </c>
      <c r="F38" s="9" t="n">
        <f aca="false">$E$2-E38</f>
        <v>0.0222665038143738</v>
      </c>
    </row>
    <row r="39" customFormat="false" ht="12.75" hidden="false" customHeight="false" outlineLevel="0" collapsed="false">
      <c r="A39" s="8" t="n">
        <v>34</v>
      </c>
      <c r="B39" s="9" t="n">
        <f aca="false">A39*$F$2</f>
        <v>0.34</v>
      </c>
      <c r="C39" s="9" t="n">
        <f aca="false">C38-($F$2*(($B$2*C38)/($A$2+C38)))</f>
        <v>3.35507318209282</v>
      </c>
      <c r="D39" s="9" t="n">
        <f aca="false">$D$5+$C$5-C39</f>
        <v>0.644926817907185</v>
      </c>
      <c r="E39" s="9" t="n">
        <f aca="false">(C38/($A$2+C38))*$E$2</f>
        <v>0.377615828129518</v>
      </c>
      <c r="F39" s="9" t="n">
        <f aca="false">$E$2-E39</f>
        <v>0.022384171870482</v>
      </c>
    </row>
    <row r="40" customFormat="false" ht="12.75" hidden="false" customHeight="false" outlineLevel="0" collapsed="false">
      <c r="A40" s="8" t="n">
        <v>35</v>
      </c>
      <c r="B40" s="9" t="n">
        <f aca="false">A40*$F$2</f>
        <v>0.35</v>
      </c>
      <c r="C40" s="9" t="n">
        <f aca="false">C39-($F$2*(($B$2*C39)/($A$2+C39)))</f>
        <v>3.3361983347395</v>
      </c>
      <c r="D40" s="9" t="n">
        <f aca="false">$D$5+$C$5-C40</f>
        <v>0.663801665260497</v>
      </c>
      <c r="E40" s="9" t="n">
        <f aca="false">(C39/($A$2+C39))*$E$2</f>
        <v>0.377496947066247</v>
      </c>
      <c r="F40" s="9" t="n">
        <f aca="false">$E$2-E40</f>
        <v>0.0225030529337529</v>
      </c>
    </row>
    <row r="41" customFormat="false" ht="12.75" hidden="false" customHeight="false" outlineLevel="0" collapsed="false">
      <c r="A41" s="8" t="n">
        <v>36</v>
      </c>
      <c r="B41" s="9" t="n">
        <f aca="false">A41*$F$2</f>
        <v>0.36</v>
      </c>
      <c r="C41" s="9" t="n">
        <f aca="false">C40-($F$2*(($B$2*C40)/($A$2+C40)))</f>
        <v>3.31732949301213</v>
      </c>
      <c r="D41" s="9" t="n">
        <f aca="false">$D$5+$C$5-C41</f>
        <v>0.682670506987868</v>
      </c>
      <c r="E41" s="9" t="n">
        <f aca="false">(C40/($A$2+C40))*$E$2</f>
        <v>0.377376834547406</v>
      </c>
      <c r="F41" s="9" t="n">
        <f aca="false">$E$2-E41</f>
        <v>0.0226231654525942</v>
      </c>
    </row>
    <row r="42" customFormat="false" ht="12.75" hidden="false" customHeight="false" outlineLevel="0" collapsed="false">
      <c r="A42" s="8" t="n">
        <v>37</v>
      </c>
      <c r="B42" s="9" t="n">
        <f aca="false">A42*$F$2</f>
        <v>0.37</v>
      </c>
      <c r="C42" s="9" t="n">
        <f aca="false">C41-($F$2*(($B$2*C41)/($A$2+C41)))</f>
        <v>3.29846671942437</v>
      </c>
      <c r="D42" s="9" t="n">
        <f aca="false">$D$5+$C$5-C42</f>
        <v>0.701533280575629</v>
      </c>
      <c r="E42" s="9" t="n">
        <f aca="false">(C41/($A$2+C41))*$E$2</f>
        <v>0.377255471755223</v>
      </c>
      <c r="F42" s="9" t="n">
        <f aca="false">$E$2-E42</f>
        <v>0.0227445282447766</v>
      </c>
    </row>
    <row r="43" customFormat="false" ht="12.75" hidden="false" customHeight="false" outlineLevel="0" collapsed="false">
      <c r="A43" s="8" t="n">
        <v>38</v>
      </c>
      <c r="B43" s="9" t="n">
        <f aca="false">A43*$F$2</f>
        <v>0.38</v>
      </c>
      <c r="C43" s="9" t="n">
        <f aca="false">C42-($F$2*(($B$2*C42)/($A$2+C42)))</f>
        <v>3.2796100774497</v>
      </c>
      <c r="D43" s="9" t="n">
        <f aca="false">$D$5+$C$5-C43</f>
        <v>0.7203899225503</v>
      </c>
      <c r="E43" s="9" t="n">
        <f aca="false">(C42/($A$2+C42))*$E$2</f>
        <v>0.377132839493422</v>
      </c>
      <c r="F43" s="9" t="n">
        <f aca="false">$E$2-E43</f>
        <v>0.0228671605065784</v>
      </c>
    </row>
    <row r="44" customFormat="false" ht="12.75" hidden="false" customHeight="false" outlineLevel="0" collapsed="false">
      <c r="A44" s="8" t="n">
        <v>39</v>
      </c>
      <c r="B44" s="9" t="n">
        <f aca="false">A44*$F$2</f>
        <v>0.39</v>
      </c>
      <c r="C44" s="9" t="n">
        <f aca="false">C43-($F$2*(($B$2*C43)/($A$2+C43)))</f>
        <v>3.26075963154081</v>
      </c>
      <c r="D44" s="9" t="n">
        <f aca="false">$D$5+$C$5-C44</f>
        <v>0.73924036845919</v>
      </c>
      <c r="E44" s="9" t="n">
        <f aca="false">(C43/($A$2+C43))*$E$2</f>
        <v>0.377008918177799</v>
      </c>
      <c r="F44" s="9" t="n">
        <f aca="false">$E$2-E44</f>
        <v>0.0229910818222007</v>
      </c>
    </row>
    <row r="45" customFormat="false" ht="12.75" hidden="false" customHeight="false" outlineLevel="0" collapsed="false">
      <c r="A45" s="8" t="n">
        <v>40</v>
      </c>
      <c r="B45" s="9" t="n">
        <f aca="false">A45*$F$2</f>
        <v>0.4</v>
      </c>
      <c r="C45" s="9" t="n">
        <f aca="false">C44-($F$2*(($B$2*C44)/($A$2+C44)))</f>
        <v>3.24191544714948</v>
      </c>
      <c r="D45" s="9" t="n">
        <f aca="false">$D$5+$C$5-C45</f>
        <v>0.758084552850517</v>
      </c>
      <c r="E45" s="9" t="n">
        <f aca="false">(C44/($A$2+C44))*$E$2</f>
        <v>0.376883687826542</v>
      </c>
      <c r="F45" s="9" t="n">
        <f aca="false">$E$2-E45</f>
        <v>0.0231163121734583</v>
      </c>
    </row>
    <row r="46" customFormat="false" ht="12.75" hidden="false" customHeight="false" outlineLevel="0" collapsed="false">
      <c r="A46" s="8" t="n">
        <v>41</v>
      </c>
      <c r="B46" s="9" t="n">
        <f aca="false">A46*$F$2</f>
        <v>0.41</v>
      </c>
      <c r="C46" s="9" t="n">
        <f aca="false">C45-($F$2*(($B$2*C45)/($A$2+C45)))</f>
        <v>3.22307759074697</v>
      </c>
      <c r="D46" s="9" t="n">
        <f aca="false">$D$5+$C$5-C46</f>
        <v>0.776922409253029</v>
      </c>
      <c r="E46" s="9" t="n">
        <f aca="false">(C45/($A$2+C45))*$E$2</f>
        <v>0.376757128050239</v>
      </c>
      <c r="F46" s="9" t="n">
        <f aca="false">$E$2-E46</f>
        <v>0.0232428719497611</v>
      </c>
    </row>
    <row r="47" customFormat="false" ht="12.75" hidden="false" customHeight="false" outlineLevel="0" collapsed="false">
      <c r="A47" s="8" t="n">
        <v>42</v>
      </c>
      <c r="B47" s="9" t="n">
        <f aca="false">A47*$F$2</f>
        <v>0.42</v>
      </c>
      <c r="C47" s="9" t="n">
        <f aca="false">C46-($F$2*(($B$2*C46)/($A$2+C46)))</f>
        <v>3.20424612984489</v>
      </c>
      <c r="D47" s="9" t="n">
        <f aca="false">$D$5+$C$5-C47</f>
        <v>0.79575387015511</v>
      </c>
      <c r="E47" s="9" t="n">
        <f aca="false">(C46/($A$2+C46))*$E$2</f>
        <v>0.37662921804161</v>
      </c>
      <c r="F47" s="9" t="n">
        <f aca="false">$E$2-E47</f>
        <v>0.0233707819583905</v>
      </c>
    </row>
    <row r="48" customFormat="false" ht="12.75" hidden="false" customHeight="false" outlineLevel="0" collapsed="false">
      <c r="A48" s="8" t="n">
        <v>43</v>
      </c>
      <c r="B48" s="9" t="n">
        <f aca="false">A48*$F$2</f>
        <v>0.43</v>
      </c>
      <c r="C48" s="9" t="n">
        <f aca="false">C47-($F$2*(($B$2*C47)/($A$2+C47)))</f>
        <v>3.18542113301664</v>
      </c>
      <c r="D48" s="9" t="n">
        <f aca="false">$D$5+$C$5-C48</f>
        <v>0.814578866983355</v>
      </c>
      <c r="E48" s="9" t="n">
        <f aca="false">(C47/($A$2+C47))*$E$2</f>
        <v>0.376499936564914</v>
      </c>
      <c r="F48" s="9" t="n">
        <f aca="false">$E$2-E48</f>
        <v>0.0235000634350858</v>
      </c>
      <c r="P48" s="0" t="n">
        <v>11</v>
      </c>
    </row>
    <row r="49" customFormat="false" ht="12.75" hidden="false" customHeight="false" outlineLevel="0" collapsed="false">
      <c r="A49" s="8" t="n">
        <v>44</v>
      </c>
      <c r="B49" s="9" t="n">
        <f aca="false">A49*$F$2</f>
        <v>0.44</v>
      </c>
      <c r="C49" s="9" t="n">
        <f aca="false">C48-($F$2*(($B$2*C48)/($A$2+C48)))</f>
        <v>3.16660266991939</v>
      </c>
      <c r="D49" s="9" t="n">
        <f aca="false">$D$5+$C$5-C49</f>
        <v>0.833397330080608</v>
      </c>
      <c r="E49" s="9" t="n">
        <f aca="false">(C48/($A$2+C48))*$E$2</f>
        <v>0.376369261945053</v>
      </c>
      <c r="F49" s="9" t="n">
        <f aca="false">$E$2-E49</f>
        <v>0.0236307380549475</v>
      </c>
    </row>
    <row r="50" customFormat="false" ht="12.75" hidden="false" customHeight="false" outlineLevel="0" collapsed="false">
      <c r="A50" s="8" t="n">
        <v>45</v>
      </c>
      <c r="B50" s="9" t="n">
        <f aca="false">A50*$F$2</f>
        <v>0.45</v>
      </c>
      <c r="C50" s="9" t="n">
        <f aca="false">C49-($F$2*(($B$2*C49)/($A$2+C49)))</f>
        <v>3.14779081131658</v>
      </c>
      <c r="D50" s="9" t="n">
        <f aca="false">$D$5+$C$5-C50</f>
        <v>0.852209188683424</v>
      </c>
      <c r="E50" s="9" t="n">
        <f aca="false">(C49/($A$2+C49))*$E$2</f>
        <v>0.376237172056328</v>
      </c>
      <c r="F50" s="9" t="n">
        <f aca="false">$E$2-E50</f>
        <v>0.0237628279436716</v>
      </c>
    </row>
    <row r="51" customFormat="false" ht="12.75" hidden="false" customHeight="false" outlineLevel="0" collapsed="false">
      <c r="A51" s="8" t="n">
        <v>46</v>
      </c>
      <c r="B51" s="9" t="n">
        <f aca="false">A51*$F$2</f>
        <v>0.46</v>
      </c>
      <c r="C51" s="9" t="n">
        <f aca="false">C50-($F$2*(($B$2*C50)/($A$2+C50)))</f>
        <v>3.12898562910103</v>
      </c>
      <c r="D51" s="9" t="n">
        <f aca="false">$D$5+$C$5-C51</f>
        <v>0.871014370898968</v>
      </c>
      <c r="E51" s="9" t="n">
        <f aca="false">(C50/($A$2+C50))*$E$2</f>
        <v>0.376103644310877</v>
      </c>
      <c r="F51" s="9" t="n">
        <f aca="false">$E$2-E51</f>
        <v>0.0238963556891235</v>
      </c>
    </row>
    <row r="52" customFormat="false" ht="12.75" hidden="false" customHeight="false" outlineLevel="0" collapsed="false">
      <c r="A52" s="8" t="n">
        <v>47</v>
      </c>
      <c r="B52" s="9" t="n">
        <f aca="false">A52*$F$2</f>
        <v>0.47</v>
      </c>
      <c r="C52" s="9" t="n">
        <f aca="false">C51-($F$2*(($B$2*C51)/($A$2+C51)))</f>
        <v>3.1101871963187</v>
      </c>
      <c r="D52" s="9" t="n">
        <f aca="false">$D$5+$C$5-C52</f>
        <v>0.889812803681305</v>
      </c>
      <c r="E52" s="9" t="n">
        <f aca="false">(C51/($A$2+C51))*$E$2</f>
        <v>0.375968655646734</v>
      </c>
      <c r="F52" s="9" t="n">
        <f aca="false">$E$2-E52</f>
        <v>0.0240313443532658</v>
      </c>
    </row>
    <row r="53" customFormat="false" ht="12.75" hidden="false" customHeight="false" outlineLevel="0" collapsed="false">
      <c r="A53" s="8" t="n">
        <v>48</v>
      </c>
      <c r="B53" s="9" t="n">
        <f aca="false">A53*$F$2</f>
        <v>0.48</v>
      </c>
      <c r="C53" s="9" t="n">
        <f aca="false">C52-($F$2*(($B$2*C52)/($A$2+C52)))</f>
        <v>3.09139558719292</v>
      </c>
      <c r="D53" s="9" t="n">
        <f aca="false">$D$5+$C$5-C53</f>
        <v>0.908604412807082</v>
      </c>
      <c r="E53" s="9" t="n">
        <f aca="false">(C52/($A$2+C52))*$E$2</f>
        <v>0.375832182515548</v>
      </c>
      <c r="F53" s="9" t="n">
        <f aca="false">$E$2-E53</f>
        <v>0.024167817484452</v>
      </c>
    </row>
    <row r="54" customFormat="false" ht="12.75" hidden="false" customHeight="false" outlineLevel="0" collapsed="false">
      <c r="A54" s="8" t="n">
        <v>49</v>
      </c>
      <c r="B54" s="9" t="n">
        <f aca="false">A54*$F$2</f>
        <v>0.49</v>
      </c>
      <c r="C54" s="9" t="n">
        <f aca="false">C53-($F$2*(($B$2*C53)/($A$2+C53)))</f>
        <v>3.07261087714942</v>
      </c>
      <c r="D54" s="9" t="n">
        <f aca="false">$D$5+$C$5-C54</f>
        <v>0.927389122850578</v>
      </c>
      <c r="E54" s="9" t="n">
        <f aca="false">(C53/($A$2+C53))*$E$2</f>
        <v>0.375694200869903</v>
      </c>
      <c r="F54" s="9" t="n">
        <f aca="false">$E$2-E54</f>
        <v>0.0243057991300974</v>
      </c>
    </row>
    <row r="55" customFormat="false" ht="12.75" hidden="false" customHeight="false" outlineLevel="0" collapsed="false">
      <c r="A55" s="8" t="n">
        <v>50</v>
      </c>
      <c r="B55" s="9" t="n">
        <f aca="false">A55*$F$2</f>
        <v>0.5</v>
      </c>
      <c r="C55" s="9" t="n">
        <f aca="false">C54-($F$2*(($B$2*C54)/($A$2+C54)))</f>
        <v>3.05383314284191</v>
      </c>
      <c r="D55" s="9" t="n">
        <f aca="false">$D$5+$C$5-C55</f>
        <v>0.946166857158091</v>
      </c>
      <c r="E55" s="9" t="n">
        <f aca="false">(C54/($A$2+C54))*$E$2</f>
        <v>0.375554686150257</v>
      </c>
      <c r="F55" s="9" t="n">
        <f aca="false">$E$2-E55</f>
        <v>0.0244453138497429</v>
      </c>
    </row>
    <row r="56" customFormat="false" ht="12.75" hidden="false" customHeight="false" outlineLevel="0" collapsed="false">
      <c r="A56" s="8" t="n">
        <v>51</v>
      </c>
      <c r="B56" s="9" t="n">
        <f aca="false">A56*$F$2</f>
        <v>0.51</v>
      </c>
      <c r="C56" s="9" t="n">
        <f aca="false">C55-($F$2*(($B$2*C55)/($A$2+C55)))</f>
        <v>3.03506246217834</v>
      </c>
      <c r="D56" s="9" t="n">
        <f aca="false">$D$5+$C$5-C56</f>
        <v>0.964937537821665</v>
      </c>
      <c r="E56" s="9" t="n">
        <f aca="false">(C55/($A$2+C55))*$E$2</f>
        <v>0.375413613271476</v>
      </c>
      <c r="F56" s="9" t="n">
        <f aca="false">$E$2-E56</f>
        <v>0.024586386728524</v>
      </c>
    </row>
    <row r="57" customFormat="false" ht="12.75" hidden="false" customHeight="false" outlineLevel="0" collapsed="false">
      <c r="A57" s="8" t="n">
        <v>52</v>
      </c>
      <c r="B57" s="9" t="n">
        <f aca="false">A57*$F$2</f>
        <v>0.52</v>
      </c>
      <c r="C57" s="9" t="n">
        <f aca="false">C56-($F$2*(($B$2*C56)/($A$2+C56)))</f>
        <v>3.01629891434789</v>
      </c>
      <c r="D57" s="9" t="n">
        <f aca="false">$D$5+$C$5-C57</f>
        <v>0.983701085652112</v>
      </c>
      <c r="E57" s="9" t="n">
        <f aca="false">(C56/($A$2+C56))*$E$2</f>
        <v>0.375270956608939</v>
      </c>
      <c r="F57" s="9" t="n">
        <f aca="false">$E$2-E57</f>
        <v>0.0247290433910608</v>
      </c>
    </row>
    <row r="58" customFormat="false" ht="12.75" hidden="false" customHeight="false" outlineLevel="0" collapsed="false">
      <c r="A58" s="8" t="n">
        <v>53</v>
      </c>
      <c r="B58" s="9" t="n">
        <f aca="false">A58*$F$2</f>
        <v>0.53</v>
      </c>
      <c r="C58" s="9" t="n">
        <f aca="false">C57-($F$2*(($B$2*C57)/($A$2+C57)))</f>
        <v>2.99754257984868</v>
      </c>
      <c r="D58" s="9" t="n">
        <f aca="false">$D$5+$C$5-C58</f>
        <v>1.00245742015132</v>
      </c>
      <c r="E58" s="9" t="n">
        <f aca="false">(C57/($A$2+C57))*$E$2</f>
        <v>0.375126689984217</v>
      </c>
      <c r="F58" s="9" t="n">
        <f aca="false">$E$2-E58</f>
        <v>0.0248733100157826</v>
      </c>
    </row>
    <row r="59" customFormat="false" ht="12.75" hidden="false" customHeight="false" outlineLevel="0" collapsed="false">
      <c r="A59" s="8" t="n">
        <v>54</v>
      </c>
      <c r="B59" s="9" t="n">
        <f aca="false">A59*$F$2</f>
        <v>0.54</v>
      </c>
      <c r="C59" s="9" t="n">
        <f aca="false">C58-($F$2*(($B$2*C58)/($A$2+C58)))</f>
        <v>2.97879354051616</v>
      </c>
      <c r="D59" s="9" t="n">
        <f aca="false">$D$5+$C$5-C59</f>
        <v>1.02120645948384</v>
      </c>
      <c r="E59" s="9" t="n">
        <f aca="false">(C58/($A$2+C58))*$E$2</f>
        <v>0.374980786650295</v>
      </c>
      <c r="F59" s="9" t="n">
        <f aca="false">$E$2-E59</f>
        <v>0.025019213349705</v>
      </c>
    </row>
    <row r="60" customFormat="false" ht="12.75" hidden="false" customHeight="false" outlineLevel="0" collapsed="false">
      <c r="A60" s="8" t="n">
        <v>55</v>
      </c>
      <c r="B60" s="9" t="n">
        <f aca="false">A60*$F$2</f>
        <v>0.55</v>
      </c>
      <c r="C60" s="9" t="n">
        <f aca="false">C59-($F$2*(($B$2*C59)/($A$2+C59)))</f>
        <v>2.96005187955235</v>
      </c>
      <c r="D60" s="9" t="n">
        <f aca="false">$D$5+$C$5-C60</f>
        <v>1.03994812044765</v>
      </c>
      <c r="E60" s="9" t="n">
        <f aca="false">(C59/($A$2+C59))*$E$2</f>
        <v>0.374833219276327</v>
      </c>
      <c r="F60" s="9" t="n">
        <f aca="false">$E$2-E60</f>
        <v>0.0251667807236735</v>
      </c>
    </row>
    <row r="61" customFormat="false" ht="12.75" hidden="false" customHeight="false" outlineLevel="0" collapsed="false">
      <c r="A61" s="8" t="n">
        <v>56</v>
      </c>
      <c r="B61" s="9" t="n">
        <f aca="false">A61*$F$2</f>
        <v>0.56</v>
      </c>
      <c r="C61" s="9" t="n">
        <f aca="false">C60-($F$2*(($B$2*C60)/($A$2+C60)))</f>
        <v>2.94131768155575</v>
      </c>
      <c r="D61" s="9" t="n">
        <f aca="false">$D$5+$C$5-C61</f>
        <v>1.05868231844425</v>
      </c>
      <c r="E61" s="9" t="n">
        <f aca="false">(C60/($A$2+C60))*$E$2</f>
        <v>0.374683959931907</v>
      </c>
      <c r="F61" s="9" t="n">
        <f aca="false">$E$2-E61</f>
        <v>0.0253160400680931</v>
      </c>
    </row>
    <row r="62" customFormat="false" ht="12.75" hidden="false" customHeight="false" outlineLevel="0" collapsed="false">
      <c r="A62" s="8" t="n">
        <v>57</v>
      </c>
      <c r="B62" s="9" t="n">
        <f aca="false">A62*$F$2</f>
        <v>0.57</v>
      </c>
      <c r="C62" s="9" t="n">
        <f aca="false">C61-($F$2*(($B$2*C61)/($A$2+C61)))</f>
        <v>2.92259103255221</v>
      </c>
      <c r="D62" s="9" t="n">
        <f aca="false">$D$5+$C$5-C62</f>
        <v>1.07740896744779</v>
      </c>
      <c r="E62" s="9" t="n">
        <f aca="false">(C61/($A$2+C61))*$E$2</f>
        <v>0.374532980070841</v>
      </c>
      <c r="F62" s="9" t="n">
        <f aca="false">$E$2-E62</f>
        <v>0.0254670199291591</v>
      </c>
    </row>
    <row r="63" customFormat="false" ht="12.75" hidden="false" customHeight="false" outlineLevel="0" collapsed="false">
      <c r="A63" s="8" t="n">
        <v>58</v>
      </c>
      <c r="B63" s="9" t="n">
        <f aca="false">A63*$F$2</f>
        <v>0.58</v>
      </c>
      <c r="C63" s="9" t="n">
        <f aca="false">C62-($F$2*(($B$2*C62)/($A$2+C62)))</f>
        <v>2.90387202002649</v>
      </c>
      <c r="D63" s="9" t="n">
        <f aca="false">$D$5+$C$5-C63</f>
        <v>1.09612797997351</v>
      </c>
      <c r="E63" s="9" t="n">
        <f aca="false">(C62/($A$2+C62))*$E$2</f>
        <v>0.37438025051439</v>
      </c>
      <c r="F63" s="9" t="n">
        <f aca="false">$E$2-E63</f>
        <v>0.0256197494856101</v>
      </c>
    </row>
    <row r="64" customFormat="false" ht="12.75" hidden="false" customHeight="false" outlineLevel="0" collapsed="false">
      <c r="A64" s="8" t="n">
        <v>59</v>
      </c>
      <c r="B64" s="9" t="n">
        <f aca="false">A64*$F$2</f>
        <v>0.59</v>
      </c>
      <c r="C64" s="9" t="n">
        <f aca="false">C63-($F$2*(($B$2*C63)/($A$2+C63)))</f>
        <v>2.88516073295479</v>
      </c>
      <c r="D64" s="9" t="n">
        <f aca="false">$D$5+$C$5-C64</f>
        <v>1.11483926704521</v>
      </c>
      <c r="E64" s="9" t="n">
        <f aca="false">(C63/($A$2+C63))*$E$2</f>
        <v>0.374225741433979</v>
      </c>
      <c r="F64" s="9" t="n">
        <f aca="false">$E$2-E64</f>
        <v>0.0257742585660208</v>
      </c>
    </row>
    <row r="65" customFormat="false" ht="12.75" hidden="false" customHeight="false" outlineLevel="0" collapsed="false">
      <c r="A65" s="8" t="n">
        <v>60</v>
      </c>
      <c r="B65" s="9" t="n">
        <f aca="false">A65*$F$2</f>
        <v>0.6</v>
      </c>
      <c r="C65" s="9" t="n">
        <f aca="false">C64-($F$2*(($B$2*C64)/($A$2+C64)))</f>
        <v>2.86645726183812</v>
      </c>
      <c r="D65" s="9" t="n">
        <f aca="false">$D$5+$C$5-C65</f>
        <v>1.13354273816188</v>
      </c>
      <c r="E65" s="9" t="n">
        <f aca="false">(C64/($A$2+C64))*$E$2</f>
        <v>0.374069422333345</v>
      </c>
      <c r="F65" s="9" t="n">
        <f aca="false">$E$2-E65</f>
        <v>0.0259305776666555</v>
      </c>
    </row>
    <row r="66" customFormat="false" ht="12.75" hidden="false" customHeight="false" outlineLevel="0" collapsed="false">
      <c r="A66" s="8" t="n">
        <v>61</v>
      </c>
      <c r="B66" s="9" t="n">
        <f aca="false">A66*$F$2</f>
        <v>0.61</v>
      </c>
      <c r="C66" s="9" t="n">
        <f aca="false">C65-($F$2*(($B$2*C65)/($A$2+C65)))</f>
        <v>2.84776169873662</v>
      </c>
      <c r="D66" s="9" t="n">
        <f aca="false">$D$5+$C$5-C66</f>
        <v>1.15223830126338</v>
      </c>
      <c r="E66" s="9" t="n">
        <f aca="false">(C65/($A$2+C65))*$E$2</f>
        <v>0.373911262030097</v>
      </c>
      <c r="F66" s="9" t="n">
        <f aca="false">$E$2-E66</f>
        <v>0.0260887379699027</v>
      </c>
    </row>
    <row r="67" customFormat="false" ht="12.75" hidden="false" customHeight="false" outlineLevel="0" collapsed="false">
      <c r="A67" s="8" t="n">
        <v>62</v>
      </c>
      <c r="B67" s="9" t="n">
        <f aca="false">A67*$F$2</f>
        <v>0.62</v>
      </c>
      <c r="C67" s="9" t="n">
        <f aca="false">C66-($F$2*(($B$2*C66)/($A$2+C66)))</f>
        <v>2.82907413730478</v>
      </c>
      <c r="D67" s="9" t="n">
        <f aca="false">$D$5+$C$5-C67</f>
        <v>1.17092586269522</v>
      </c>
      <c r="E67" s="9" t="n">
        <f aca="false">(C66/($A$2+C66))*$E$2</f>
        <v>0.373751228636687</v>
      </c>
      <c r="F67" s="9" t="n">
        <f aca="false">$E$2-E67</f>
        <v>0.0262487713633131</v>
      </c>
    </row>
    <row r="68" customFormat="false" ht="12.75" hidden="false" customHeight="false" outlineLevel="0" collapsed="false">
      <c r="A68" s="8" t="n">
        <v>63</v>
      </c>
      <c r="B68" s="9" t="n">
        <f aca="false">A68*$F$2</f>
        <v>0.63</v>
      </c>
      <c r="C68" s="9" t="n">
        <f aca="false">C67-($F$2*(($B$2*C67)/($A$2+C67)))</f>
        <v>2.81039467282775</v>
      </c>
      <c r="D68" s="9" t="n">
        <f aca="false">$D$5+$C$5-C68</f>
        <v>1.18960532717225</v>
      </c>
      <c r="E68" s="9" t="n">
        <f aca="false">(C67/($A$2+C67))*$E$2</f>
        <v>0.373589289540737</v>
      </c>
      <c r="F68" s="9" t="n">
        <f aca="false">$E$2-E68</f>
        <v>0.0264107104592635</v>
      </c>
    </row>
    <row r="69" customFormat="false" ht="12.75" hidden="false" customHeight="false" outlineLevel="0" collapsed="false">
      <c r="A69" s="8" t="n">
        <v>64</v>
      </c>
      <c r="B69" s="9" t="n">
        <f aca="false">A69*$F$2</f>
        <v>0.64</v>
      </c>
      <c r="C69" s="9" t="n">
        <f aca="false">C68-($F$2*(($B$2*C68)/($A$2+C68)))</f>
        <v>2.79172340225851</v>
      </c>
      <c r="D69" s="9" t="n">
        <f aca="false">$D$5+$C$5-C69</f>
        <v>1.20827659774149</v>
      </c>
      <c r="E69" s="9" t="n">
        <f aca="false">(C68/($A$2+C68))*$E$2</f>
        <v>0.373425411384729</v>
      </c>
      <c r="F69" s="9" t="n">
        <f aca="false">$E$2-E69</f>
        <v>0.0265745886152708</v>
      </c>
    </row>
    <row r="70" customFormat="false" ht="12.75" hidden="false" customHeight="false" outlineLevel="0" collapsed="false">
      <c r="A70" s="8" t="n">
        <v>65</v>
      </c>
      <c r="B70" s="9" t="n">
        <f aca="false">A70*$F$2</f>
        <v>0.65</v>
      </c>
      <c r="C70" s="9" t="n">
        <f aca="false">C69-($F$2*(($B$2*C69)/($A$2+C69)))</f>
        <v>2.77306042425626</v>
      </c>
      <c r="D70" s="9" t="n">
        <f aca="false">$D$5+$C$5-C70</f>
        <v>1.22693957574374</v>
      </c>
      <c r="E70" s="9" t="n">
        <f aca="false">(C69/($A$2+C69))*$E$2</f>
        <v>0.373259560045021</v>
      </c>
      <c r="F70" s="9" t="n">
        <f aca="false">$E$2-E70</f>
        <v>0.0267404399549793</v>
      </c>
    </row>
    <row r="71" customFormat="false" ht="12.75" hidden="false" customHeight="false" outlineLevel="0" collapsed="false">
      <c r="A71" s="8" t="n">
        <v>66</v>
      </c>
      <c r="B71" s="9" t="n">
        <f aca="false">A71*$F$2</f>
        <v>0.66</v>
      </c>
      <c r="C71" s="9" t="n">
        <f aca="false">C70-($F$2*(($B$2*C70)/($A$2+C70)))</f>
        <v>2.75440583922575</v>
      </c>
      <c r="D71" s="9" t="n">
        <f aca="false">$D$5+$C$5-C71</f>
        <v>1.24559416077425</v>
      </c>
      <c r="E71" s="9" t="n">
        <f aca="false">(C70/($A$2+C70))*$E$2</f>
        <v>0.373091700610151</v>
      </c>
      <c r="F71" s="9" t="n">
        <f aca="false">$E$2-E71</f>
        <v>0.0269082993898494</v>
      </c>
    </row>
    <row r="72" customFormat="false" ht="12.75" hidden="false" customHeight="false" outlineLevel="0" collapsed="false">
      <c r="A72" s="8" t="n">
        <v>67</v>
      </c>
      <c r="B72" s="9" t="n">
        <f aca="false">A72*$F$2</f>
        <v>0.67</v>
      </c>
      <c r="C72" s="9" t="n">
        <f aca="false">C71-($F$2*(($B$2*C71)/($A$2+C71)))</f>
        <v>2.73575974935783</v>
      </c>
      <c r="D72" s="9" t="n">
        <f aca="false">$D$5+$C$5-C72</f>
        <v>1.26424025064217</v>
      </c>
      <c r="E72" s="9" t="n">
        <f aca="false">(C71/($A$2+C71))*$E$2</f>
        <v>0.372921797358428</v>
      </c>
      <c r="F72" s="9" t="n">
        <f aca="false">$E$2-E72</f>
        <v>0.0270782026415725</v>
      </c>
    </row>
    <row r="73" customFormat="false" ht="12.75" hidden="false" customHeight="false" outlineLevel="0" collapsed="false">
      <c r="A73" s="8" t="n">
        <v>68</v>
      </c>
      <c r="B73" s="9" t="n">
        <f aca="false">A73*$F$2</f>
        <v>0.68</v>
      </c>
      <c r="C73" s="9" t="n">
        <f aca="false">C72-($F$2*(($B$2*C72)/($A$2+C72)))</f>
        <v>2.71712225867109</v>
      </c>
      <c r="D73" s="9" t="n">
        <f aca="false">$D$5+$C$5-C73</f>
        <v>1.28287774132891</v>
      </c>
      <c r="E73" s="9" t="n">
        <f aca="false">(C72/($A$2+C72))*$E$2</f>
        <v>0.372749813734758</v>
      </c>
      <c r="F73" s="9" t="n">
        <f aca="false">$E$2-E73</f>
        <v>0.0272501862652417</v>
      </c>
    </row>
    <row r="74" customFormat="false" ht="12.75" hidden="false" customHeight="false" outlineLevel="0" collapsed="false">
      <c r="A74" s="8" t="n">
        <v>69</v>
      </c>
      <c r="B74" s="9" t="n">
        <f aca="false">A74*$F$2</f>
        <v>0.69</v>
      </c>
      <c r="C74" s="9" t="n">
        <f aca="false">C73-($F$2*(($B$2*C73)/($A$2+C73)))</f>
        <v>2.69849347305476</v>
      </c>
      <c r="D74" s="9" t="n">
        <f aca="false">$D$5+$C$5-C74</f>
        <v>1.30150652694524</v>
      </c>
      <c r="E74" s="9" t="n">
        <f aca="false">(C73/($A$2+C73))*$E$2</f>
        <v>0.372575712326694</v>
      </c>
      <c r="F74" s="9" t="n">
        <f aca="false">$E$2-E74</f>
        <v>0.027424287673306</v>
      </c>
    </row>
    <row r="75" customFormat="false" ht="12.75" hidden="false" customHeight="false" outlineLevel="0" collapsed="false">
      <c r="A75" s="8" t="n">
        <v>70</v>
      </c>
      <c r="B75" s="9" t="n">
        <f aca="false">A75*$F$2</f>
        <v>0.7</v>
      </c>
      <c r="C75" s="9" t="n">
        <f aca="false">C74-($F$2*(($B$2*C74)/($A$2+C74)))</f>
        <v>2.67987350031278</v>
      </c>
      <c r="D75" s="9" t="n">
        <f aca="false">$D$5+$C$5-C75</f>
        <v>1.32012649968723</v>
      </c>
      <c r="E75" s="9" t="n">
        <f aca="false">(C74/($A$2+C74))*$E$2</f>
        <v>0.37239945483966</v>
      </c>
      <c r="F75" s="9" t="n">
        <f aca="false">$E$2-E75</f>
        <v>0.0276005451603405</v>
      </c>
    </row>
    <row r="76" customFormat="false" ht="12.75" hidden="false" customHeight="false" outlineLevel="0" collapsed="false">
      <c r="A76" s="8" t="n">
        <v>71</v>
      </c>
      <c r="B76" s="9" t="n">
        <f aca="false">A76*$F$2</f>
        <v>0.71</v>
      </c>
      <c r="C76" s="9" t="n">
        <f aca="false">C75-($F$2*(($B$2*C75)/($A$2+C75)))</f>
        <v>2.66126245020921</v>
      </c>
      <c r="D76" s="9" t="n">
        <f aca="false">$D$5+$C$5-C76</f>
        <v>1.33873754979079</v>
      </c>
      <c r="E76" s="9" t="n">
        <f aca="false">(C75/($A$2+C75))*$E$2</f>
        <v>0.372221002071337</v>
      </c>
      <c r="F76" s="9" t="n">
        <f aca="false">$E$2-E76</f>
        <v>0.027778997928663</v>
      </c>
    </row>
    <row r="77" customFormat="false" ht="12.75" hidden="false" customHeight="false" outlineLevel="0" collapsed="false">
      <c r="A77" s="8" t="n">
        <v>72</v>
      </c>
      <c r="B77" s="9" t="n">
        <f aca="false">A77*$F$2</f>
        <v>0.72</v>
      </c>
      <c r="C77" s="9" t="n">
        <f aca="false">C76-($F$2*(($B$2*C76)/($A$2+C76)))</f>
        <v>2.64266043451495</v>
      </c>
      <c r="D77" s="9" t="n">
        <f aca="false">$D$5+$C$5-C77</f>
        <v>1.35733956548505</v>
      </c>
      <c r="E77" s="9" t="n">
        <f aca="false">(C76/($A$2+C76))*$E$2</f>
        <v>0.37204031388517</v>
      </c>
      <c r="F77" s="9" t="n">
        <f aca="false">$E$2-E77</f>
        <v>0.0279596861148305</v>
      </c>
    </row>
    <row r="78" customFormat="false" ht="12.75" hidden="false" customHeight="false" outlineLevel="0" collapsed="false">
      <c r="A78" s="8" t="n">
        <v>73</v>
      </c>
      <c r="B78" s="9" t="n">
        <f aca="false">A78*$F$2</f>
        <v>0.73</v>
      </c>
      <c r="C78" s="9" t="n">
        <f aca="false">C77-($F$2*(($B$2*C77)/($A$2+C77)))</f>
        <v>2.6240675670558</v>
      </c>
      <c r="D78" s="9" t="n">
        <f aca="false">$D$5+$C$5-C78</f>
        <v>1.3759324329442</v>
      </c>
      <c r="E78" s="9" t="n">
        <f aca="false">(C77/($A$2+C77))*$E$2</f>
        <v>0.371857349182949</v>
      </c>
      <c r="F78" s="9" t="n">
        <f aca="false">$E$2-E78</f>
        <v>0.0281426508170508</v>
      </c>
    </row>
    <row r="79" customFormat="false" ht="12.75" hidden="false" customHeight="false" outlineLevel="0" collapsed="false">
      <c r="A79" s="8" t="n">
        <v>74</v>
      </c>
      <c r="B79" s="9" t="n">
        <f aca="false">A79*$F$2</f>
        <v>0.74</v>
      </c>
      <c r="C79" s="9" t="n">
        <f aca="false">C78-($F$2*(($B$2*C78)/($A$2+C78)))</f>
        <v>2.60548396376198</v>
      </c>
      <c r="D79" s="9" t="n">
        <f aca="false">$D$5+$C$5-C79</f>
        <v>1.39451603623802</v>
      </c>
      <c r="E79" s="9" t="n">
        <f aca="false">(C78/($A$2+C78))*$E$2</f>
        <v>0.371672065876454</v>
      </c>
      <c r="F79" s="9" t="n">
        <f aca="false">$E$2-E79</f>
        <v>0.0283279341235462</v>
      </c>
    </row>
    <row r="80" customFormat="false" ht="12.75" hidden="false" customHeight="false" outlineLevel="0" collapsed="false">
      <c r="A80" s="8" t="n">
        <v>75</v>
      </c>
      <c r="B80" s="9" t="n">
        <f aca="false">A80*$F$2</f>
        <v>0.75</v>
      </c>
      <c r="C80" s="9" t="n">
        <f aca="false">C79-($F$2*(($B$2*C79)/($A$2+C79)))</f>
        <v>2.58690974271907</v>
      </c>
      <c r="D80" s="9" t="n">
        <f aca="false">$D$5+$C$5-C80</f>
        <v>1.41309025728093</v>
      </c>
      <c r="E80" s="9" t="n">
        <f aca="false">(C79/($A$2+C79))*$E$2</f>
        <v>0.371484420858095</v>
      </c>
      <c r="F80" s="9" t="n">
        <f aca="false">$E$2-E80</f>
        <v>0.028515579141905</v>
      </c>
    </row>
    <row r="81" customFormat="false" ht="12.75" hidden="false" customHeight="false" outlineLevel="0" collapsed="false">
      <c r="A81" s="8" t="n">
        <v>76</v>
      </c>
      <c r="B81" s="9" t="n">
        <f aca="false">A81*$F$2</f>
        <v>0.76</v>
      </c>
      <c r="C81" s="9" t="n">
        <f aca="false">C80-($F$2*(($B$2*C80)/($A$2+C80)))</f>
        <v>2.56834502422055</v>
      </c>
      <c r="D81" s="9" t="n">
        <f aca="false">$D$5+$C$5-C81</f>
        <v>1.43165497577945</v>
      </c>
      <c r="E81" s="9" t="n">
        <f aca="false">(C80/($A$2+C80))*$E$2</f>
        <v>0.371294369970537</v>
      </c>
      <c r="F81" s="9" t="n">
        <f aca="false">$E$2-E81</f>
        <v>0.0287056300294631</v>
      </c>
    </row>
    <row r="82" customFormat="false" ht="12.75" hidden="false" customHeight="false" outlineLevel="0" collapsed="false">
      <c r="A82" s="8" t="n">
        <v>77</v>
      </c>
      <c r="B82" s="9" t="n">
        <f aca="false">A82*$F$2</f>
        <v>0.77</v>
      </c>
      <c r="C82" s="9" t="n">
        <f aca="false">C81-($F$2*(($B$2*C81)/($A$2+C81)))</f>
        <v>2.54978993082179</v>
      </c>
      <c r="D82" s="9" t="n">
        <f aca="false">$D$5+$C$5-C82</f>
        <v>1.45021006917822</v>
      </c>
      <c r="E82" s="9" t="n">
        <f aca="false">(C81/($A$2+C81))*$E$2</f>
        <v>0.371101867975245</v>
      </c>
      <c r="F82" s="9" t="n">
        <f aca="false">$E$2-E82</f>
        <v>0.0288981320247554</v>
      </c>
    </row>
    <row r="83" customFormat="false" ht="12.75" hidden="false" customHeight="false" outlineLevel="0" collapsed="false">
      <c r="A83" s="8" t="n">
        <v>78</v>
      </c>
      <c r="B83" s="9" t="n">
        <f aca="false">A83*$F$2</f>
        <v>0.78</v>
      </c>
      <c r="C83" s="9" t="n">
        <f aca="false">C82-($F$2*(($B$2*C82)/($A$2+C82)))</f>
        <v>2.53124458739579</v>
      </c>
      <c r="D83" s="9" t="n">
        <f aca="false">$D$5+$C$5-C83</f>
        <v>1.46875541260421</v>
      </c>
      <c r="E83" s="9" t="n">
        <f aca="false">(C82/($A$2+C82))*$E$2</f>
        <v>0.370906868519919</v>
      </c>
      <c r="F83" s="9" t="n">
        <f aca="false">$E$2-E83</f>
        <v>0.0290931314800806</v>
      </c>
    </row>
    <row r="84" customFormat="false" ht="12.75" hidden="false" customHeight="false" outlineLevel="0" collapsed="false">
      <c r="A84" s="8" t="n">
        <v>79</v>
      </c>
      <c r="B84" s="9" t="n">
        <f aca="false">A84*$F$2</f>
        <v>0.79</v>
      </c>
      <c r="C84" s="9" t="n">
        <f aca="false">C83-($F$2*(($B$2*C83)/($A$2+C83)))</f>
        <v>2.51270912119055</v>
      </c>
      <c r="D84" s="9" t="n">
        <f aca="false">$D$5+$C$5-C84</f>
        <v>1.48729087880945</v>
      </c>
      <c r="E84" s="9" t="n">
        <f aca="false">(C83/($A$2+C83))*$E$2</f>
        <v>0.370709324104774</v>
      </c>
      <c r="F84" s="9" t="n">
        <f aca="false">$E$2-E84</f>
        <v>0.0292906758952259</v>
      </c>
    </row>
    <row r="85" customFormat="false" ht="12.75" hidden="false" customHeight="false" outlineLevel="0" collapsed="false">
      <c r="A85" s="8" t="n">
        <v>80</v>
      </c>
      <c r="B85" s="9" t="n">
        <f aca="false">A85*$F$2</f>
        <v>0.8</v>
      </c>
      <c r="C85" s="9" t="n">
        <f aca="false">C84-($F$2*(($B$2*C84)/($A$2+C84)))</f>
        <v>2.49418366188817</v>
      </c>
      <c r="D85" s="9" t="n">
        <f aca="false">$D$5+$C$5-C85</f>
        <v>1.50581633811183</v>
      </c>
      <c r="E85" s="9" t="n">
        <f aca="false">(C84/($A$2+C84))*$E$2</f>
        <v>0.370509186047603</v>
      </c>
      <c r="F85" s="9" t="n">
        <f aca="false">$E$2-E85</f>
        <v>0.0294908139523967</v>
      </c>
    </row>
    <row r="86" customFormat="false" ht="12.75" hidden="false" customHeight="false" outlineLevel="0" collapsed="false">
      <c r="A86" s="8" t="n">
        <v>81</v>
      </c>
      <c r="B86" s="9" t="n">
        <f aca="false">A86*$F$2</f>
        <v>0.81</v>
      </c>
      <c r="C86" s="9" t="n">
        <f aca="false">C85-($F$2*(($B$2*C85)/($A$2+C85)))</f>
        <v>2.47566834166579</v>
      </c>
      <c r="D86" s="9" t="n">
        <f aca="false">$D$5+$C$5-C86</f>
        <v>1.52433165833421</v>
      </c>
      <c r="E86" s="9" t="n">
        <f aca="false">(C85/($A$2+C85))*$E$2</f>
        <v>0.370306404447597</v>
      </c>
      <c r="F86" s="9" t="n">
        <f aca="false">$E$2-E86</f>
        <v>0.0296935955524033</v>
      </c>
    </row>
    <row r="87" customFormat="false" ht="12.75" hidden="false" customHeight="false" outlineLevel="0" collapsed="false">
      <c r="A87" s="8" t="n">
        <v>82</v>
      </c>
      <c r="B87" s="9" t="n">
        <f aca="false">A87*$F$2</f>
        <v>0.82</v>
      </c>
      <c r="C87" s="9" t="n">
        <f aca="false">C86-($F$2*(($B$2*C86)/($A$2+C86)))</f>
        <v>2.4571632952584</v>
      </c>
      <c r="D87" s="9" t="n">
        <f aca="false">$D$5+$C$5-C87</f>
        <v>1.5428367047416</v>
      </c>
      <c r="E87" s="9" t="n">
        <f aca="false">(C86/($A$2+C86))*$E$2</f>
        <v>0.370100928147846</v>
      </c>
      <c r="F87" s="9" t="n">
        <f aca="false">$E$2-E87</f>
        <v>0.0298990718521543</v>
      </c>
    </row>
    <row r="88" customFormat="false" ht="12.75" hidden="false" customHeight="false" outlineLevel="0" collapsed="false">
      <c r="A88" s="8" t="n">
        <v>83</v>
      </c>
      <c r="B88" s="9" t="n">
        <f aca="false">A88*$F$2</f>
        <v>0.83</v>
      </c>
      <c r="C88" s="9" t="n">
        <f aca="false">C87-($F$2*(($B$2*C87)/($A$2+C87)))</f>
        <v>2.43866866002357</v>
      </c>
      <c r="D88" s="9" t="n">
        <f aca="false">$D$5+$C$5-C88</f>
        <v>1.56133133997643</v>
      </c>
      <c r="E88" s="9" t="n">
        <f aca="false">(C87/($A$2+C87))*$E$2</f>
        <v>0.369892704696487</v>
      </c>
      <c r="F88" s="9" t="n">
        <f aca="false">$E$2-E88</f>
        <v>0.0301072953035129</v>
      </c>
    </row>
    <row r="89" customFormat="false" ht="12.75" hidden="false" customHeight="false" outlineLevel="0" collapsed="false">
      <c r="A89" s="8" t="n">
        <v>84</v>
      </c>
      <c r="B89" s="9" t="n">
        <f aca="false">A89*$F$2</f>
        <v>0.84</v>
      </c>
      <c r="C89" s="9" t="n">
        <f aca="false">C88-($F$2*(($B$2*C88)/($A$2+C88)))</f>
        <v>2.42018457600825</v>
      </c>
      <c r="D89" s="9" t="n">
        <f aca="false">$D$5+$C$5-C89</f>
        <v>1.57981542399175</v>
      </c>
      <c r="E89" s="9" t="n">
        <f aca="false">(C88/($A$2+C88))*$E$2</f>
        <v>0.36968168030643</v>
      </c>
      <c r="F89" s="9" t="n">
        <f aca="false">$E$2-E89</f>
        <v>0.0303183196935705</v>
      </c>
    </row>
    <row r="90" customFormat="false" ht="12.75" hidden="false" customHeight="false" outlineLevel="0" collapsed="false">
      <c r="A90" s="8" t="n">
        <v>85</v>
      </c>
      <c r="B90" s="9" t="n">
        <f aca="false">A90*$F$2</f>
        <v>0.85</v>
      </c>
      <c r="C90" s="9" t="n">
        <f aca="false">C89-($F$2*(($B$2*C89)/($A$2+C89)))</f>
        <v>2.40171118601757</v>
      </c>
      <c r="D90" s="9" t="n">
        <f aca="false">$D$5+$C$5-C90</f>
        <v>1.59828881398243</v>
      </c>
      <c r="E90" s="9" t="n">
        <f aca="false">(C89/($A$2+C89))*$E$2</f>
        <v>0.369467799813601</v>
      </c>
      <c r="F90" s="9" t="n">
        <f aca="false">$E$2-E90</f>
        <v>0.0305322001863994</v>
      </c>
    </row>
    <row r="91" customFormat="false" ht="12.75" hidden="false" customHeight="false" outlineLevel="0" collapsed="false">
      <c r="A91" s="8" t="n">
        <v>86</v>
      </c>
      <c r="B91" s="9" t="n">
        <f aca="false">A91*$F$2</f>
        <v>0.86</v>
      </c>
      <c r="C91" s="9" t="n">
        <f aca="false">C90-($F$2*(($B$2*C90)/($A$2+C90)))</f>
        <v>2.38324863568589</v>
      </c>
      <c r="D91" s="9" t="n">
        <f aca="false">$D$5+$C$5-C91</f>
        <v>1.61675136431411</v>
      </c>
      <c r="E91" s="9" t="n">
        <f aca="false">(C90/($A$2+C90))*$E$2</f>
        <v>0.369251006633655</v>
      </c>
      <c r="F91" s="9" t="n">
        <f aca="false">$E$2-E91</f>
        <v>0.0307489933663451</v>
      </c>
    </row>
    <row r="92" customFormat="false" ht="12.75" hidden="false" customHeight="false" outlineLevel="0" collapsed="false">
      <c r="A92" s="8" t="n">
        <v>87</v>
      </c>
      <c r="B92" s="9" t="n">
        <f aca="false">A92*$F$2</f>
        <v>0.87</v>
      </c>
      <c r="C92" s="9" t="n">
        <f aca="false">C91-($F$2*(($B$2*C91)/($A$2+C91)))</f>
        <v>2.36479707355004</v>
      </c>
      <c r="D92" s="9" t="n">
        <f aca="false">$D$5+$C$5-C92</f>
        <v>1.63520292644996</v>
      </c>
      <c r="E92" s="9" t="n">
        <f aca="false">(C91/($A$2+C91))*$E$2</f>
        <v>0.369031242717076</v>
      </c>
      <c r="F92" s="9" t="n">
        <f aca="false">$E$2-E92</f>
        <v>0.0309687572829237</v>
      </c>
    </row>
    <row r="93" customFormat="false" ht="12.75" hidden="false" customHeight="false" outlineLevel="0" collapsed="false">
      <c r="A93" s="8" t="n">
        <v>88</v>
      </c>
      <c r="B93" s="9" t="n">
        <f aca="false">A93*$F$2</f>
        <v>0.88</v>
      </c>
      <c r="C93" s="9" t="n">
        <f aca="false">C92-($F$2*(($B$2*C92)/($A$2+C92)))</f>
        <v>2.34635665112491</v>
      </c>
      <c r="D93" s="9" t="n">
        <f aca="false">$D$5+$C$5-C93</f>
        <v>1.65364334887509</v>
      </c>
      <c r="E93" s="9" t="n">
        <f aca="false">(C92/($A$2+C92))*$E$2</f>
        <v>0.368808448502607</v>
      </c>
      <c r="F93" s="9" t="n">
        <f aca="false">$E$2-E93</f>
        <v>0.0311915514973935</v>
      </c>
    </row>
    <row r="94" customFormat="false" ht="12.75" hidden="false" customHeight="false" outlineLevel="0" collapsed="false">
      <c r="A94" s="8" t="n">
        <v>89</v>
      </c>
      <c r="B94" s="9" t="n">
        <f aca="false">A94*$F$2</f>
        <v>0.89</v>
      </c>
      <c r="C94" s="9" t="n">
        <f aca="false">C93-($F$2*(($B$2*C93)/($A$2+C93)))</f>
        <v>2.32792752298146</v>
      </c>
      <c r="D94" s="9" t="n">
        <f aca="false">$D$5+$C$5-C94</f>
        <v>1.67207247701854</v>
      </c>
      <c r="E94" s="9" t="n">
        <f aca="false">(C93/($A$2+C93))*$E$2</f>
        <v>0.368582562868929</v>
      </c>
      <c r="F94" s="9" t="n">
        <f aca="false">$E$2-E94</f>
        <v>0.0314174371310706</v>
      </c>
    </row>
    <row r="95" customFormat="false" ht="12.75" hidden="false" customHeight="false" outlineLevel="0" collapsed="false">
      <c r="A95" s="8" t="n">
        <v>90</v>
      </c>
      <c r="B95" s="9" t="n">
        <f aca="false">A95*$F$2</f>
        <v>0.9</v>
      </c>
      <c r="C95" s="9" t="n">
        <f aca="false">C94-($F$2*(($B$2*C94)/($A$2+C94)))</f>
        <v>2.30950984682723</v>
      </c>
      <c r="D95" s="9" t="n">
        <f aca="false">$D$5+$C$5-C95</f>
        <v>1.69049015317277</v>
      </c>
      <c r="E95" s="9" t="n">
        <f aca="false">(C94/($A$2+C94))*$E$2</f>
        <v>0.368353523084536</v>
      </c>
      <c r="F95" s="9" t="n">
        <f aca="false">$E$2-E95</f>
        <v>0.0316464769154645</v>
      </c>
    </row>
    <row r="96" customFormat="false" ht="12.75" hidden="false" customHeight="false" outlineLevel="0" collapsed="false">
      <c r="A96" s="8" t="n">
        <v>91</v>
      </c>
      <c r="B96" s="9" t="n">
        <f aca="false">A96*$F$2</f>
        <v>0.91</v>
      </c>
      <c r="C96" s="9" t="n">
        <f aca="false">C95-($F$2*(($B$2*C95)/($A$2+C95)))</f>
        <v>2.29110378358945</v>
      </c>
      <c r="D96" s="9" t="n">
        <f aca="false">$D$5+$C$5-C96</f>
        <v>1.70889621641055</v>
      </c>
      <c r="E96" s="9" t="n">
        <f aca="false">(C95/($A$2+C95))*$E$2</f>
        <v>0.368121264755688</v>
      </c>
      <c r="F96" s="9" t="n">
        <f aca="false">$E$2-E96</f>
        <v>0.0318787352443123</v>
      </c>
    </row>
    <row r="97" customFormat="false" ht="12.75" hidden="false" customHeight="false" outlineLevel="0" collapsed="false">
      <c r="A97" s="8" t="n">
        <v>92</v>
      </c>
      <c r="B97" s="9" t="n">
        <f aca="false">A97*$F$2</f>
        <v>0.92</v>
      </c>
      <c r="C97" s="9" t="n">
        <f aca="false">C96-($F$2*(($B$2*C96)/($A$2+C96)))</f>
        <v>2.27270949750083</v>
      </c>
      <c r="D97" s="9" t="n">
        <f aca="false">$D$5+$C$5-C97</f>
        <v>1.72729050249917</v>
      </c>
      <c r="E97" s="9" t="n">
        <f aca="false">(C96/($A$2+C96))*$E$2</f>
        <v>0.367885721772407</v>
      </c>
      <c r="F97" s="9" t="n">
        <f aca="false">$E$2-E97</f>
        <v>0.0321142782275926</v>
      </c>
    </row>
    <row r="98" customFormat="false" ht="12.75" hidden="false" customHeight="false" outlineLevel="0" collapsed="false">
      <c r="A98" s="8" t="n">
        <v>93</v>
      </c>
      <c r="B98" s="9" t="n">
        <f aca="false">A98*$F$2</f>
        <v>0.93</v>
      </c>
      <c r="C98" s="9" t="n">
        <f aca="false">C97-($F$2*(($B$2*C97)/($A$2+C97)))</f>
        <v>2.25432715618821</v>
      </c>
      <c r="D98" s="9" t="n">
        <f aca="false">$D$5+$C$5-C98</f>
        <v>1.74567284381179</v>
      </c>
      <c r="E98" s="9" t="n">
        <f aca="false">(C97/($A$2+C97))*$E$2</f>
        <v>0.367646826252394</v>
      </c>
      <c r="F98" s="9" t="n">
        <f aca="false">$E$2-E98</f>
        <v>0.0323531737476061</v>
      </c>
    </row>
    <row r="99" customFormat="false" ht="12.75" hidden="false" customHeight="false" outlineLevel="0" collapsed="false">
      <c r="A99" s="8" t="n">
        <v>94</v>
      </c>
      <c r="B99" s="9" t="n">
        <f aca="false">A99*$F$2</f>
        <v>0.94</v>
      </c>
      <c r="C99" s="9" t="n">
        <f aca="false">C98-($F$2*(($B$2*C98)/($A$2+C98)))</f>
        <v>2.23595693076407</v>
      </c>
      <c r="D99" s="9" t="n">
        <f aca="false">$D$5+$C$5-C99</f>
        <v>1.76404306923593</v>
      </c>
      <c r="E99" s="9" t="n">
        <f aca="false">(C98/($A$2+C98))*$E$2</f>
        <v>0.367404508482786</v>
      </c>
      <c r="F99" s="9" t="n">
        <f aca="false">$E$2-E99</f>
        <v>0.0325954915172138</v>
      </c>
    </row>
    <row r="100" customFormat="false" ht="12.75" hidden="false" customHeight="false" outlineLevel="0" collapsed="false">
      <c r="A100" s="8" t="n">
        <v>95</v>
      </c>
      <c r="B100" s="9" t="n">
        <f aca="false">A100*$F$2</f>
        <v>0.95</v>
      </c>
      <c r="C100" s="9" t="n">
        <f aca="false">C99-($F$2*(($B$2*C99)/($A$2+C99)))</f>
        <v>2.21759899592108</v>
      </c>
      <c r="D100" s="9" t="n">
        <f aca="false">$D$5+$C$5-C100</f>
        <v>1.78240100407892</v>
      </c>
      <c r="E100" s="9" t="n">
        <f aca="false">(C99/($A$2+C99))*$E$2</f>
        <v>0.367158696859674</v>
      </c>
      <c r="F100" s="9" t="n">
        <f aca="false">$E$2-E100</f>
        <v>0.0328413031403257</v>
      </c>
    </row>
    <row r="101" customFormat="false" ht="12.75" hidden="false" customHeight="false" outlineLevel="0" collapsed="false">
      <c r="A101" s="8" t="n">
        <v>96</v>
      </c>
      <c r="B101" s="9" t="n">
        <f aca="false">A101*$F$2</f>
        <v>0.96</v>
      </c>
      <c r="C101" s="9" t="n">
        <f aca="false">C100-($F$2*(($B$2*C100)/($A$2+C100)))</f>
        <v>2.19925353002982</v>
      </c>
      <c r="D101" s="9" t="n">
        <f aca="false">$D$5+$C$5-C101</f>
        <v>1.80074646997018</v>
      </c>
      <c r="E101" s="9" t="n">
        <f aca="false">(C100/($A$2+C100))*$E$2</f>
        <v>0.366909317825258</v>
      </c>
      <c r="F101" s="9" t="n">
        <f aca="false">$E$2-E101</f>
        <v>0.033090682174742</v>
      </c>
    </row>
    <row r="102" customFormat="false" ht="12.75" hidden="false" customHeight="false" outlineLevel="0" collapsed="false">
      <c r="A102" s="8" t="n">
        <v>97</v>
      </c>
      <c r="B102" s="9" t="n">
        <f aca="false">A102*$F$2</f>
        <v>0.97</v>
      </c>
      <c r="C102" s="9" t="n">
        <f aca="false">C101-($F$2*(($B$2*C101)/($A$2+C101)))</f>
        <v>2.18092071523969</v>
      </c>
      <c r="D102" s="9" t="n">
        <f aca="false">$D$5+$C$5-C102</f>
        <v>1.81907928476031</v>
      </c>
      <c r="E102" s="9" t="n">
        <f aca="false">(C101/($A$2+C101))*$E$2</f>
        <v>0.366656295802551</v>
      </c>
      <c r="F102" s="9" t="n">
        <f aca="false">$E$2-E102</f>
        <v>0.0333437041974491</v>
      </c>
    </row>
    <row r="103" customFormat="false" ht="12.75" hidden="false" customHeight="false" outlineLevel="0" collapsed="false">
      <c r="A103" s="8" t="n">
        <v>98</v>
      </c>
      <c r="B103" s="9" t="n">
        <f aca="false">A103*$F$2</f>
        <v>0.98</v>
      </c>
      <c r="C103" s="9" t="n">
        <f aca="false">C102-($F$2*(($B$2*C102)/($A$2+C102)))</f>
        <v>2.16260073758332</v>
      </c>
      <c r="D103" s="9" t="n">
        <f aca="false">$D$5+$C$5-C103</f>
        <v>1.83739926241668</v>
      </c>
      <c r="E103" s="9" t="n">
        <f aca="false">(C102/($A$2+C102))*$E$2</f>
        <v>0.366399553127519</v>
      </c>
      <c r="F103" s="9" t="n">
        <f aca="false">$E$2-E103</f>
        <v>0.0336004468724807</v>
      </c>
    </row>
    <row r="104" customFormat="false" ht="12.75" hidden="false" customHeight="false" outlineLevel="0" collapsed="false">
      <c r="A104" s="8" t="n">
        <v>99</v>
      </c>
      <c r="B104" s="9" t="n">
        <f aca="false">A104*$F$2</f>
        <v>0.99</v>
      </c>
      <c r="C104" s="9" t="n">
        <f aca="false">C103-($F$2*(($B$2*C103)/($A$2+C103)))</f>
        <v>2.14429378708439</v>
      </c>
      <c r="D104" s="9" t="n">
        <f aca="false">$D$5+$C$5-C104</f>
        <v>1.85570621291561</v>
      </c>
      <c r="E104" s="9" t="n">
        <f aca="false">(C103/($A$2+C103))*$E$2</f>
        <v>0.366139009978541</v>
      </c>
      <c r="F104" s="9" t="n">
        <f aca="false">$E$2-E104</f>
        <v>0.0338609900214589</v>
      </c>
    </row>
    <row r="105" customFormat="false" ht="12.75" hidden="false" customHeight="false" outlineLevel="0" collapsed="false">
      <c r="A105" s="8" t="n">
        <v>100</v>
      </c>
      <c r="B105" s="9" t="n">
        <f aca="false">A105*$F$2</f>
        <v>1</v>
      </c>
      <c r="C105" s="9" t="n">
        <f aca="false">C104-($F$2*(($B$2*C104)/($A$2+C104)))</f>
        <v>2.12600005786924</v>
      </c>
      <c r="D105" s="9" t="n">
        <f aca="false">$D$5+$C$5-C105</f>
        <v>1.87399994213076</v>
      </c>
      <c r="E105" s="9" t="n">
        <f aca="false">(C104/($A$2+C104))*$E$2</f>
        <v>0.365874584303064</v>
      </c>
      <c r="F105" s="9" t="n">
        <f aca="false">$E$2-E105</f>
        <v>0.0341254156969363</v>
      </c>
    </row>
    <row r="106" customFormat="false" ht="12.75" hidden="false" customHeight="false" outlineLevel="0" collapsed="false">
      <c r="A106" s="8" t="n">
        <v>101</v>
      </c>
      <c r="B106" s="9" t="n">
        <f aca="false">A106*$F$2</f>
        <v>1.01</v>
      </c>
      <c r="C106" s="9" t="n">
        <f aca="false">C105-($F$2*(($B$2*C105)/($A$2+C105)))</f>
        <v>2.10771974828217</v>
      </c>
      <c r="D106" s="9" t="n">
        <f aca="false">$D$5+$C$5-C106</f>
        <v>1.89228025171783</v>
      </c>
      <c r="E106" s="9" t="n">
        <f aca="false">(C105/($A$2+C105))*$E$2</f>
        <v>0.365606191741334</v>
      </c>
      <c r="F106" s="9" t="n">
        <f aca="false">$E$2-E106</f>
        <v>0.0343938082586658</v>
      </c>
    </row>
    <row r="107" customFormat="false" ht="12.75" hidden="false" customHeight="false" outlineLevel="0" collapsed="false">
      <c r="A107" s="8" t="n">
        <v>102</v>
      </c>
      <c r="B107" s="9" t="n">
        <f aca="false">A107*$F$2</f>
        <v>1.02</v>
      </c>
      <c r="C107" s="9" t="n">
        <f aca="false">C106-($F$2*(($B$2*C106)/($A$2+C106)))</f>
        <v>2.08945306100482</v>
      </c>
      <c r="D107" s="9" t="n">
        <f aca="false">$D$5+$C$5-C107</f>
        <v>1.91054693899518</v>
      </c>
      <c r="E107" s="9" t="n">
        <f aca="false">(C106/($A$2+C106))*$E$2</f>
        <v>0.365333745547071</v>
      </c>
      <c r="F107" s="9" t="n">
        <f aca="false">$E$2-E107</f>
        <v>0.0346662544529295</v>
      </c>
    </row>
    <row r="108" customFormat="false" ht="12.75" hidden="false" customHeight="false" outlineLevel="0" collapsed="false">
      <c r="A108" s="8" t="n">
        <v>103</v>
      </c>
      <c r="B108" s="9" t="n">
        <f aca="false">A108*$F$2</f>
        <v>1.03</v>
      </c>
      <c r="C108" s="9" t="n">
        <f aca="false">C107-($F$2*(($B$2*C107)/($A$2+C107)))</f>
        <v>2.07120020317957</v>
      </c>
      <c r="D108" s="9" t="n">
        <f aca="false">$D$5+$C$5-C108</f>
        <v>1.92879979682043</v>
      </c>
      <c r="E108" s="9" t="n">
        <f aca="false">(C107/($A$2+C107))*$E$2</f>
        <v>0.36505715650493</v>
      </c>
      <c r="F108" s="9" t="n">
        <f aca="false">$E$2-E108</f>
        <v>0.0349428434950699</v>
      </c>
    </row>
    <row r="109" customFormat="false" ht="12.75" hidden="false" customHeight="false" outlineLevel="0" collapsed="false">
      <c r="A109" s="8" t="n">
        <v>104</v>
      </c>
      <c r="B109" s="9" t="n">
        <f aca="false">A109*$F$2</f>
        <v>1.04</v>
      </c>
      <c r="C109" s="9" t="n">
        <f aca="false">C108-($F$2*(($B$2*C108)/($A$2+C108)))</f>
        <v>2.05296138653734</v>
      </c>
      <c r="D109" s="9" t="n">
        <f aca="false">$D$5+$C$5-C109</f>
        <v>1.94703861346266</v>
      </c>
      <c r="E109" s="9" t="n">
        <f aca="false">(C108/($A$2+C108))*$E$2</f>
        <v>0.364776332844633</v>
      </c>
      <c r="F109" s="9" t="n">
        <f aca="false">$E$2-E109</f>
        <v>0.0352236671553674</v>
      </c>
    </row>
    <row r="110" customFormat="false" ht="12.75" hidden="false" customHeight="false" outlineLevel="0" collapsed="false">
      <c r="A110" s="8" t="n">
        <v>105</v>
      </c>
      <c r="B110" s="9" t="n">
        <f aca="false">A110*$F$2</f>
        <v>1.05</v>
      </c>
      <c r="C110" s="9" t="n">
        <f aca="false">C109-($F$2*(($B$2*C109)/($A$2+C109)))</f>
        <v>2.03473682752976</v>
      </c>
      <c r="D110" s="9" t="n">
        <f aca="false">$D$5+$C$5-C110</f>
        <v>1.96526317247024</v>
      </c>
      <c r="E110" s="9" t="n">
        <f aca="false">(C109/($A$2+C109))*$E$2</f>
        <v>0.36449118015158</v>
      </c>
      <c r="F110" s="9" t="n">
        <f aca="false">$E$2-E110</f>
        <v>0.0355088198484196</v>
      </c>
    </row>
    <row r="111" customFormat="false" ht="12.75" hidden="false" customHeight="false" outlineLevel="0" collapsed="false">
      <c r="A111" s="8" t="n">
        <v>106</v>
      </c>
      <c r="B111" s="9" t="n">
        <f aca="false">A111*$F$2</f>
        <v>1.06</v>
      </c>
      <c r="C111" s="9" t="n">
        <f aca="false">C110-($F$2*(($B$2*C110)/($A$2+C110)))</f>
        <v>2.01652674746607</v>
      </c>
      <c r="D111" s="9" t="n">
        <f aca="false">$D$5+$C$5-C111</f>
        <v>1.98347325253393</v>
      </c>
      <c r="E111" s="9" t="n">
        <f aca="false">(C110/($A$2+C110))*$E$2</f>
        <v>0.364201601273815</v>
      </c>
      <c r="F111" s="9" t="n">
        <f aca="false">$E$2-E111</f>
        <v>0.035798398726185</v>
      </c>
    </row>
    <row r="112" customFormat="false" ht="12.75" hidden="false" customHeight="false" outlineLevel="0" collapsed="false">
      <c r="A112" s="8" t="n">
        <v>107</v>
      </c>
      <c r="B112" s="9" t="n">
        <f aca="false">A112*$F$2</f>
        <v>1.07</v>
      </c>
      <c r="C112" s="9" t="n">
        <f aca="false">C111-($F$2*(($B$2*C111)/($A$2+C111)))</f>
        <v>1.99833137265481</v>
      </c>
      <c r="D112" s="9" t="n">
        <f aca="false">$D$5+$C$5-C112</f>
        <v>2.00166862734519</v>
      </c>
      <c r="E112" s="9" t="n">
        <f aca="false">(C111/($A$2+C111))*$E$2</f>
        <v>0.363907496225139</v>
      </c>
      <c r="F112" s="9" t="n">
        <f aca="false">$E$2-E112</f>
        <v>0.0360925037748613</v>
      </c>
    </row>
    <row r="113" customFormat="false" ht="12.75" hidden="false" customHeight="false" outlineLevel="0" collapsed="false">
      <c r="A113" s="8" t="n">
        <v>108</v>
      </c>
      <c r="B113" s="9" t="n">
        <f aca="false">A113*$F$2</f>
        <v>1.08</v>
      </c>
      <c r="C113" s="9" t="n">
        <f aca="false">C112-($F$2*(($B$2*C112)/($A$2+C112)))</f>
        <v>1.9801509345506</v>
      </c>
      <c r="D113" s="9" t="n">
        <f aca="false">$D$5+$C$5-C113</f>
        <v>2.0198490654494</v>
      </c>
      <c r="E113" s="9" t="n">
        <f aca="false">(C112/($A$2+C112))*$E$2</f>
        <v>0.363608762084222</v>
      </c>
      <c r="F113" s="9" t="n">
        <f aca="false">$E$2-E113</f>
        <v>0.0363912379157779</v>
      </c>
    </row>
    <row r="114" customFormat="false" ht="12.75" hidden="false" customHeight="false" outlineLevel="0" collapsed="false">
      <c r="A114" s="8" t="n">
        <v>109</v>
      </c>
      <c r="B114" s="9" t="n">
        <f aca="false">A114*$F$2</f>
        <v>1.09</v>
      </c>
      <c r="C114" s="9" t="n">
        <f aca="false">C113-($F$2*(($B$2*C113)/($A$2+C113)))</f>
        <v>1.96198566990613</v>
      </c>
      <c r="D114" s="9" t="n">
        <f aca="false">$D$5+$C$5-C114</f>
        <v>2.03801433009387</v>
      </c>
      <c r="E114" s="9" t="n">
        <f aca="false">(C113/($A$2+C113))*$E$2</f>
        <v>0.363305292889508</v>
      </c>
      <c r="F114" s="9" t="n">
        <f aca="false">$E$2-E114</f>
        <v>0.0366947071104921</v>
      </c>
    </row>
    <row r="115" customFormat="false" ht="12.75" hidden="false" customHeight="false" outlineLevel="0" collapsed="false">
      <c r="A115" s="8" t="n">
        <v>110</v>
      </c>
      <c r="B115" s="9" t="n">
        <f aca="false">A115*$F$2</f>
        <v>1.1</v>
      </c>
      <c r="C115" s="9" t="n">
        <f aca="false">C114-($F$2*(($B$2*C114)/($A$2+C114)))</f>
        <v>1.94383582092964</v>
      </c>
      <c r="D115" s="9" t="n">
        <f aca="false">$D$5+$C$5-C115</f>
        <v>2.05616417907036</v>
      </c>
      <c r="E115" s="9" t="n">
        <f aca="false">(C114/($A$2+C114))*$E$2</f>
        <v>0.362996979529715</v>
      </c>
      <c r="F115" s="9" t="n">
        <f aca="false">$E$2-E115</f>
        <v>0.0370030204702854</v>
      </c>
    </row>
    <row r="116" customFormat="false" ht="12.75" hidden="false" customHeight="false" outlineLevel="0" collapsed="false">
      <c r="A116" s="8" t="n">
        <v>111</v>
      </c>
      <c r="B116" s="9" t="n">
        <f aca="false">A116*$F$2</f>
        <v>1.11</v>
      </c>
      <c r="C116" s="9" t="n">
        <f aca="false">C115-($F$2*(($B$2*C115)/($A$2+C115)))</f>
        <v>1.92570163544815</v>
      </c>
      <c r="D116" s="9" t="n">
        <f aca="false">$D$5+$C$5-C116</f>
        <v>2.07429836455185</v>
      </c>
      <c r="E116" s="9" t="n">
        <f aca="false">(C115/($A$2+C115))*$E$2</f>
        <v>0.362683709629728</v>
      </c>
      <c r="F116" s="9" t="n">
        <f aca="false">$E$2-E116</f>
        <v>0.0373162903702716</v>
      </c>
    </row>
    <row r="117" customFormat="false" ht="12.75" hidden="false" customHeight="false" outlineLevel="0" collapsed="false">
      <c r="A117" s="8" t="n">
        <v>112</v>
      </c>
      <c r="B117" s="9" t="n">
        <f aca="false">A117*$F$2</f>
        <v>1.12</v>
      </c>
      <c r="C117" s="9" t="n">
        <f aca="false">C116-($F$2*(($B$2*C116)/($A$2+C116)))</f>
        <v>1.90758336707657</v>
      </c>
      <c r="D117" s="9" t="n">
        <f aca="false">$D$5+$C$5-C117</f>
        <v>2.09241663292343</v>
      </c>
      <c r="E117" s="9" t="n">
        <f aca="false">(C116/($A$2+C116))*$E$2</f>
        <v>0.362365367431665</v>
      </c>
      <c r="F117" s="9" t="n">
        <f aca="false">$E$2-E117</f>
        <v>0.037634632568335</v>
      </c>
    </row>
    <row r="118" customFormat="false" ht="12.75" hidden="false" customHeight="false" outlineLevel="0" collapsed="false">
      <c r="A118" s="8" t="n">
        <v>113</v>
      </c>
      <c r="B118" s="9" t="n">
        <f aca="false">A118*$F$2</f>
        <v>1.13</v>
      </c>
      <c r="C118" s="9" t="n">
        <f aca="false">C117-($F$2*(($B$2*C117)/($A$2+C117)))</f>
        <v>1.88948127539303</v>
      </c>
      <c r="D118" s="9" t="n">
        <f aca="false">$D$5+$C$5-C118</f>
        <v>2.11051872460697</v>
      </c>
      <c r="E118" s="9" t="n">
        <f aca="false">(C117/($A$2+C117))*$E$2</f>
        <v>0.36204183367087</v>
      </c>
      <c r="F118" s="9" t="n">
        <f aca="false">$E$2-E118</f>
        <v>0.0379581663291299</v>
      </c>
    </row>
    <row r="119" customFormat="false" ht="12.75" hidden="false" customHeight="false" outlineLevel="0" collapsed="false">
      <c r="A119" s="8" t="n">
        <v>114</v>
      </c>
      <c r="B119" s="9" t="n">
        <f aca="false">A119*$F$2</f>
        <v>1.14</v>
      </c>
      <c r="C119" s="9" t="n">
        <f aca="false">C118-($F$2*(($B$2*C118)/($A$2+C118)))</f>
        <v>1.8713956261207</v>
      </c>
      <c r="D119" s="9" t="n">
        <f aca="false">$D$5+$C$5-C119</f>
        <v>2.1286043738793</v>
      </c>
      <c r="E119" s="9" t="n">
        <f aca="false">(C118/($A$2+C118))*$E$2</f>
        <v>0.361712985446614</v>
      </c>
      <c r="F119" s="9" t="n">
        <f aca="false">$E$2-E119</f>
        <v>0.0382870145533858</v>
      </c>
    </row>
    <row r="120" customFormat="false" ht="12.75" hidden="false" customHeight="false" outlineLevel="0" collapsed="false">
      <c r="A120" s="8" t="n">
        <v>115</v>
      </c>
      <c r="B120" s="9" t="n">
        <f aca="false">A120*$F$2</f>
        <v>1.15</v>
      </c>
      <c r="C120" s="9" t="n">
        <f aca="false">C119-($F$2*(($B$2*C119)/($A$2+C119)))</f>
        <v>1.85332669131634</v>
      </c>
      <c r="D120" s="9" t="n">
        <f aca="false">$D$5+$C$5-C120</f>
        <v>2.14667330868366</v>
      </c>
      <c r="E120" s="9" t="n">
        <f aca="false">(C119/($A$2+C119))*$E$2</f>
        <v>0.361378696087225</v>
      </c>
      <c r="F120" s="9" t="n">
        <f aca="false">$E$2-E120</f>
        <v>0.0386213039127749</v>
      </c>
    </row>
    <row r="121" customFormat="false" ht="12.75" hidden="false" customHeight="false" outlineLevel="0" collapsed="false">
      <c r="A121" s="8" t="n">
        <v>116</v>
      </c>
      <c r="B121" s="9" t="n">
        <f aca="false">A121*$F$2</f>
        <v>1.16</v>
      </c>
      <c r="C121" s="9" t="n">
        <f aca="false">C120-($F$2*(($B$2*C120)/($A$2+C120)))</f>
        <v>1.83527474956587</v>
      </c>
      <c r="D121" s="9" t="n">
        <f aca="false">$D$5+$C$5-C121</f>
        <v>2.16472525043413</v>
      </c>
      <c r="E121" s="9" t="n">
        <f aca="false">(C120/($A$2+C120))*$E$2</f>
        <v>0.36103883500939</v>
      </c>
      <c r="F121" s="9" t="n">
        <f aca="false">$E$2-E121</f>
        <v>0.0389611649906104</v>
      </c>
    </row>
    <row r="122" customFormat="false" ht="12.75" hidden="false" customHeight="false" outlineLevel="0" collapsed="false">
      <c r="A122" s="8" t="n">
        <v>117</v>
      </c>
      <c r="B122" s="9" t="n">
        <f aca="false">A122*$F$2</f>
        <v>1.17</v>
      </c>
      <c r="C122" s="9" t="n">
        <f aca="false">C121-($F$2*(($B$2*C121)/($A$2+C121)))</f>
        <v>1.8172400861873</v>
      </c>
      <c r="D122" s="9" t="n">
        <f aca="false">$D$5+$C$5-C122</f>
        <v>2.1827599138127</v>
      </c>
      <c r="E122" s="9" t="n">
        <f aca="false">(C121/($A$2+C121))*$E$2</f>
        <v>0.360693267571337</v>
      </c>
      <c r="F122" s="9" t="n">
        <f aca="false">$E$2-E122</f>
        <v>0.0393067324286632</v>
      </c>
    </row>
    <row r="123" customFormat="false" ht="12.75" hidden="false" customHeight="false" outlineLevel="0" collapsed="false">
      <c r="A123" s="8" t="n">
        <v>118</v>
      </c>
      <c r="B123" s="9" t="n">
        <f aca="false">A123*$F$2</f>
        <v>1.18</v>
      </c>
      <c r="C123" s="9" t="n">
        <f aca="false">C122-($F$2*(($B$2*C122)/($A$2+C122)))</f>
        <v>1.79922299344132</v>
      </c>
      <c r="D123" s="9" t="n">
        <f aca="false">$D$5+$C$5-C123</f>
        <v>2.20077700655868</v>
      </c>
      <c r="E123" s="9" t="n">
        <f aca="false">(C122/($A$2+C122))*$E$2</f>
        <v>0.360341854919607</v>
      </c>
      <c r="F123" s="9" t="n">
        <f aca="false">$E$2-E123</f>
        <v>0.0396581450803928</v>
      </c>
    </row>
    <row r="124" customFormat="false" ht="12.75" hidden="false" customHeight="false" outlineLevel="0" collapsed="false">
      <c r="A124" s="8" t="n">
        <v>119</v>
      </c>
      <c r="B124" s="9" t="n">
        <f aca="false">A124*$F$2</f>
        <v>1.19</v>
      </c>
      <c r="C124" s="9" t="n">
        <f aca="false">C123-($F$2*(($B$2*C123)/($A$2+C123)))</f>
        <v>1.78122377074986</v>
      </c>
      <c r="D124" s="9" t="n">
        <f aca="false">$D$5+$C$5-C124</f>
        <v>2.21877622925014</v>
      </c>
      <c r="E124" s="9" t="n">
        <f aca="false">(C123/($A$2+C123))*$E$2</f>
        <v>0.359984453829088</v>
      </c>
      <c r="F124" s="9" t="n">
        <f aca="false">$E$2-E124</f>
        <v>0.040015546170912</v>
      </c>
    </row>
    <row r="125" customFormat="false" ht="12.75" hidden="false" customHeight="false" outlineLevel="0" collapsed="false">
      <c r="A125" s="8" t="n">
        <v>120</v>
      </c>
      <c r="B125" s="9" t="n">
        <f aca="false">A125*$F$2</f>
        <v>1.2</v>
      </c>
      <c r="C125" s="9" t="n">
        <f aca="false">C124-($F$2*(($B$2*C124)/($A$2+C124)))</f>
        <v>1.76324272492307</v>
      </c>
      <c r="D125" s="9" t="n">
        <f aca="false">$D$5+$C$5-C125</f>
        <v>2.23675727507693</v>
      </c>
      <c r="E125" s="9" t="n">
        <f aca="false">(C124/($A$2+C124))*$E$2</f>
        <v>0.359620916535985</v>
      </c>
      <c r="F125" s="9" t="n">
        <f aca="false">$E$2-E125</f>
        <v>0.0403790834640153</v>
      </c>
    </row>
    <row r="126" customFormat="false" ht="12.75" hidden="false" customHeight="false" outlineLevel="0" collapsed="false">
      <c r="A126" s="8" t="n">
        <v>121</v>
      </c>
      <c r="B126" s="9" t="n">
        <f aca="false">A126*$F$2</f>
        <v>1.21</v>
      </c>
      <c r="C126" s="9" t="n">
        <f aca="false">C125-($F$2*(($B$2*C125)/($A$2+C125)))</f>
        <v>1.7452801703949</v>
      </c>
      <c r="D126" s="9" t="n">
        <f aca="false">$D$5+$C$5-C126</f>
        <v>2.2547198296051</v>
      </c>
      <c r="E126" s="9" t="n">
        <f aca="false">(C125/($A$2+C125))*$E$2</f>
        <v>0.359251090563377</v>
      </c>
      <c r="F126" s="9" t="n">
        <f aca="false">$E$2-E126</f>
        <v>0.0407489094366235</v>
      </c>
    </row>
    <row r="127" customFormat="false" ht="12.75" hidden="false" customHeight="false" outlineLevel="0" collapsed="false">
      <c r="A127" s="8" t="n">
        <v>122</v>
      </c>
      <c r="B127" s="9" t="n">
        <f aca="false">A127*$F$2</f>
        <v>1.22</v>
      </c>
      <c r="C127" s="9" t="n">
        <f aca="false">C126-($F$2*(($B$2*C126)/($A$2+C126)))</f>
        <v>1.72733642946795</v>
      </c>
      <c r="D127" s="9" t="n">
        <f aca="false">$D$5+$C$5-C127</f>
        <v>2.27266357053205</v>
      </c>
      <c r="E127" s="9" t="n">
        <f aca="false">(C126/($A$2+C126))*$E$2</f>
        <v>0.358874818538987</v>
      </c>
      <c r="F127" s="9" t="n">
        <f aca="false">$E$2-E127</f>
        <v>0.0411251814610128</v>
      </c>
    </row>
    <row r="128" customFormat="false" ht="12.75" hidden="false" customHeight="false" outlineLevel="0" collapsed="false">
      <c r="A128" s="8" t="n">
        <v>123</v>
      </c>
      <c r="B128" s="9" t="n">
        <f aca="false">A128*$F$2</f>
        <v>1.23</v>
      </c>
      <c r="C128" s="9" t="n">
        <f aca="false">C127-($F$2*(($B$2*C127)/($A$2+C127)))</f>
        <v>1.70941183256771</v>
      </c>
      <c r="D128" s="9" t="n">
        <f aca="false">$D$5+$C$5-C128</f>
        <v>2.29058816743229</v>
      </c>
      <c r="E128" s="9" t="n">
        <f aca="false">(C127/($A$2+C127))*$E$2</f>
        <v>0.358491938004781</v>
      </c>
      <c r="F128" s="9" t="n">
        <f aca="false">$E$2-E128</f>
        <v>0.0415080619952192</v>
      </c>
    </row>
    <row r="129" customFormat="false" ht="12.75" hidden="false" customHeight="false" outlineLevel="0" collapsed="false">
      <c r="A129" s="8" t="n">
        <v>124</v>
      </c>
      <c r="B129" s="9" t="n">
        <f aca="false">A129*$F$2</f>
        <v>1.24</v>
      </c>
      <c r="C129" s="9" t="n">
        <f aca="false">C128-($F$2*(($B$2*C128)/($A$2+C128)))</f>
        <v>1.69150671850681</v>
      </c>
      <c r="D129" s="9" t="n">
        <f aca="false">$D$5+$C$5-C129</f>
        <v>2.30849328149319</v>
      </c>
      <c r="E129" s="9" t="n">
        <f aca="false">(C128/($A$2+C128))*$E$2</f>
        <v>0.358102281217971</v>
      </c>
      <c r="F129" s="9" t="n">
        <f aca="false">$E$2-E129</f>
        <v>0.0418977187820288</v>
      </c>
    </row>
    <row r="130" customFormat="false" ht="12.75" hidden="false" customHeight="false" outlineLevel="0" collapsed="false">
      <c r="A130" s="8" t="n">
        <v>125</v>
      </c>
      <c r="B130" s="9" t="n">
        <f aca="false">A130*$F$2</f>
        <v>1.25</v>
      </c>
      <c r="C130" s="9" t="n">
        <f aca="false">C129-($F$2*(($B$2*C129)/($A$2+C129)))</f>
        <v>1.67362143475966</v>
      </c>
      <c r="D130" s="9" t="n">
        <f aca="false">$D$5+$C$5-C130</f>
        <v>2.32637856524034</v>
      </c>
      <c r="E130" s="9" t="n">
        <f aca="false">(C129/($A$2+C129))*$E$2</f>
        <v>0.357705674943014</v>
      </c>
      <c r="F130" s="9" t="n">
        <f aca="false">$E$2-E130</f>
        <v>0.0422943250569861</v>
      </c>
    </row>
    <row r="131" customFormat="false" ht="12.75" hidden="false" customHeight="false" outlineLevel="0" collapsed="false">
      <c r="A131" s="8" t="n">
        <v>126</v>
      </c>
      <c r="B131" s="9" t="n">
        <f aca="false">A131*$F$2</f>
        <v>1.26</v>
      </c>
      <c r="C131" s="9" t="n">
        <f aca="false">C130-($F$2*(($B$2*C130)/($A$2+C130)))</f>
        <v>1.65575633774795</v>
      </c>
      <c r="D131" s="9" t="n">
        <f aca="false">$D$5+$C$5-C131</f>
        <v>2.34424366225205</v>
      </c>
      <c r="E131" s="9" t="n">
        <f aca="false">(C130/($A$2+C130))*$E$2</f>
        <v>0.357301940234121</v>
      </c>
      <c r="F131" s="9" t="n">
        <f aca="false">$E$2-E131</f>
        <v>0.042698059765879</v>
      </c>
    </row>
    <row r="132" customFormat="false" ht="12.75" hidden="false" customHeight="false" outlineLevel="0" collapsed="false">
      <c r="A132" s="8" t="n">
        <v>127</v>
      </c>
      <c r="B132" s="9" t="n">
        <f aca="false">A132*$F$2</f>
        <v>1.27</v>
      </c>
      <c r="C132" s="9" t="n">
        <f aca="false">C131-($F$2*(($B$2*C131)/($A$2+C131)))</f>
        <v>1.63791179313756</v>
      </c>
      <c r="D132" s="9" t="n">
        <f aca="false">$D$5+$C$5-C132</f>
        <v>2.36208820686244</v>
      </c>
      <c r="E132" s="9" t="n">
        <f aca="false">(C131/($A$2+C131))*$E$2</f>
        <v>0.356890892207819</v>
      </c>
      <c r="F132" s="9" t="n">
        <f aca="false">$E$2-E132</f>
        <v>0.0431091077921812</v>
      </c>
    </row>
    <row r="133" customFormat="false" ht="12.75" hidden="false" customHeight="false" outlineLevel="0" collapsed="false">
      <c r="A133" s="8" t="n">
        <v>128</v>
      </c>
      <c r="B133" s="9" t="n">
        <f aca="false">A133*$F$2</f>
        <v>1.28</v>
      </c>
      <c r="C133" s="9" t="n">
        <f aca="false">C132-($F$2*(($B$2*C132)/($A$2+C132)))</f>
        <v>1.62008817614731</v>
      </c>
      <c r="D133" s="9" t="n">
        <f aca="false">$D$5+$C$5-C133</f>
        <v>2.37991182385269</v>
      </c>
      <c r="E133" s="9" t="n">
        <f aca="false">(C132/($A$2+C132))*$E$2</f>
        <v>0.356472339805041</v>
      </c>
      <c r="F133" s="9" t="n">
        <f aca="false">$E$2-E133</f>
        <v>0.0435276601949592</v>
      </c>
    </row>
    <row r="134" customFormat="false" ht="12.75" hidden="false" customHeight="false" outlineLevel="0" collapsed="false">
      <c r="A134" s="8" t="n">
        <v>129</v>
      </c>
      <c r="B134" s="9" t="n">
        <f aca="false">A134*$F$2</f>
        <v>1.29</v>
      </c>
      <c r="C134" s="9" t="n">
        <f aca="false">C133-($F$2*(($B$2*C133)/($A$2+C133)))</f>
        <v>1.6022858718702</v>
      </c>
      <c r="D134" s="9" t="n">
        <f aca="false">$D$5+$C$5-C134</f>
        <v>2.3977141281298</v>
      </c>
      <c r="E134" s="9" t="n">
        <f aca="false">(C133/($A$2+C133))*$E$2</f>
        <v>0.356046085542218</v>
      </c>
      <c r="F134" s="9" t="n">
        <f aca="false">$E$2-E134</f>
        <v>0.0439539144577824</v>
      </c>
    </row>
    <row r="135" customFormat="false" ht="12.75" hidden="false" customHeight="false" outlineLevel="0" collapsed="false">
      <c r="A135" s="8" t="n">
        <v>130</v>
      </c>
      <c r="B135" s="9" t="n">
        <f aca="false">A135*$F$2</f>
        <v>1.3</v>
      </c>
      <c r="C135" s="9" t="n">
        <f aca="false">C134-($F$2*(($B$2*C134)/($A$2+C134)))</f>
        <v>1.58450527560766</v>
      </c>
      <c r="D135" s="9" t="n">
        <f aca="false">$D$5+$C$5-C135</f>
        <v>2.41549472439234</v>
      </c>
      <c r="E135" s="9" t="n">
        <f aca="false">(C134/($A$2+C134))*$E$2</f>
        <v>0.355611925250801</v>
      </c>
      <c r="F135" s="9" t="n">
        <f aca="false">$E$2-E135</f>
        <v>0.0443880747491992</v>
      </c>
    </row>
    <row r="136" customFormat="false" ht="12.75" hidden="false" customHeight="false" outlineLevel="0" collapsed="false">
      <c r="A136" s="8" t="n">
        <v>131</v>
      </c>
      <c r="B136" s="9" t="n">
        <f aca="false">A136*$F$2</f>
        <v>1.31</v>
      </c>
      <c r="C136" s="9" t="n">
        <f aca="false">C135-($F$2*(($B$2*C135)/($A$2+C135)))</f>
        <v>1.56674679321743</v>
      </c>
      <c r="D136" s="9" t="n">
        <f aca="false">$D$5+$C$5-C136</f>
        <v>2.43325320678257</v>
      </c>
      <c r="E136" s="9" t="n">
        <f aca="false">(C135/($A$2+C135))*$E$2</f>
        <v>0.355169647804623</v>
      </c>
      <c r="F136" s="9" t="n">
        <f aca="false">$E$2-E136</f>
        <v>0.0448303521953772</v>
      </c>
    </row>
    <row r="137" customFormat="false" ht="12.75" hidden="false" customHeight="false" outlineLevel="0" collapsed="false">
      <c r="A137" s="8" t="n">
        <v>132</v>
      </c>
      <c r="B137" s="9" t="n">
        <f aca="false">A137*$F$2</f>
        <v>1.32</v>
      </c>
      <c r="C137" s="9" t="n">
        <f aca="false">C136-($F$2*(($B$2*C136)/($A$2+C136)))</f>
        <v>1.5490108414757</v>
      </c>
      <c r="D137" s="9" t="n">
        <f aca="false">$D$5+$C$5-C137</f>
        <v>2.4509891585243</v>
      </c>
      <c r="E137" s="9" t="n">
        <f aca="false">(C136/($A$2+C136))*$E$2</f>
        <v>0.354719034834465</v>
      </c>
      <c r="F137" s="9" t="n">
        <f aca="false">$E$2-E137</f>
        <v>0.0452809651655355</v>
      </c>
    </row>
    <row r="138" customFormat="false" ht="12.75" hidden="false" customHeight="false" outlineLevel="0" collapsed="false">
      <c r="A138" s="8" t="n">
        <v>133</v>
      </c>
      <c r="B138" s="9" t="n">
        <f aca="false">A138*$F$2</f>
        <v>1.33</v>
      </c>
      <c r="C138" s="9" t="n">
        <f aca="false">C137-($F$2*(($B$2*C137)/($A$2+C137)))</f>
        <v>1.53129784845425</v>
      </c>
      <c r="D138" s="9" t="n">
        <f aca="false">$D$5+$C$5-C138</f>
        <v>2.46870215154575</v>
      </c>
      <c r="E138" s="9" t="n">
        <f aca="false">(C137/($A$2+C137))*$E$2</f>
        <v>0.354259860429166</v>
      </c>
      <c r="F138" s="9" t="n">
        <f aca="false">$E$2-E138</f>
        <v>0.0457401395708337</v>
      </c>
    </row>
    <row r="139" customFormat="false" ht="12.75" hidden="false" customHeight="false" outlineLevel="0" collapsed="false">
      <c r="A139" s="8" t="n">
        <v>134</v>
      </c>
      <c r="B139" s="9" t="n">
        <f aca="false">A139*$F$2</f>
        <v>1.34</v>
      </c>
      <c r="C139" s="9" t="n">
        <f aca="false">C138-($F$2*(($B$2*C138)/($A$2+C138)))</f>
        <v>1.51360825391312</v>
      </c>
      <c r="D139" s="9" t="n">
        <f aca="false">$D$5+$C$5-C139</f>
        <v>2.48639174608688</v>
      </c>
      <c r="E139" s="9" t="n">
        <f aca="false">(C138/($A$2+C138))*$E$2</f>
        <v>0.353791890822584</v>
      </c>
      <c r="F139" s="9" t="n">
        <f aca="false">$E$2-E139</f>
        <v>0.0462081091774164</v>
      </c>
    </row>
    <row r="140" customFormat="false" ht="12.75" hidden="false" customHeight="false" outlineLevel="0" collapsed="false">
      <c r="A140" s="8" t="n">
        <v>135</v>
      </c>
      <c r="B140" s="9" t="n">
        <f aca="false">A140*$F$2</f>
        <v>1.35</v>
      </c>
      <c r="C140" s="9" t="n">
        <f aca="false">C139-($F$2*(($B$2*C139)/($A$2+C139)))</f>
        <v>1.49594250970983</v>
      </c>
      <c r="D140" s="9" t="n">
        <f aca="false">$D$5+$C$5-C140</f>
        <v>2.50405749029017</v>
      </c>
      <c r="E140" s="9" t="n">
        <f aca="false">(C139/($A$2+C139))*$E$2</f>
        <v>0.353314884065646</v>
      </c>
      <c r="F140" s="9" t="n">
        <f aca="false">$E$2-E140</f>
        <v>0.0466851159343541</v>
      </c>
    </row>
    <row r="141" customFormat="false" ht="12.75" hidden="false" customHeight="false" outlineLevel="0" collapsed="false">
      <c r="A141" s="8" t="n">
        <v>136</v>
      </c>
      <c r="B141" s="9" t="n">
        <f aca="false">A141*$F$2</f>
        <v>1.36</v>
      </c>
      <c r="C141" s="9" t="n">
        <f aca="false">C140-($F$2*(($B$2*C140)/($A$2+C140)))</f>
        <v>1.4783010802257</v>
      </c>
      <c r="D141" s="9" t="n">
        <f aca="false">$D$5+$C$5-C141</f>
        <v>2.5216989197743</v>
      </c>
      <c r="E141" s="9" t="n">
        <f aca="false">(C140/($A$2+C140))*$E$2</f>
        <v>0.352828589682744</v>
      </c>
      <c r="F141" s="9" t="n">
        <f aca="false">$E$2-E141</f>
        <v>0.0471714103172563</v>
      </c>
    </row>
    <row r="142" customFormat="false" ht="12.75" hidden="false" customHeight="false" outlineLevel="0" collapsed="false">
      <c r="A142" s="8" t="n">
        <v>137</v>
      </c>
      <c r="B142" s="9" t="n">
        <f aca="false">A142*$F$2</f>
        <v>1.37</v>
      </c>
      <c r="C142" s="9" t="n">
        <f aca="false">C141-($F$2*(($B$2*C141)/($A$2+C141)))</f>
        <v>1.46068444281012</v>
      </c>
      <c r="D142" s="9" t="n">
        <f aca="false">$D$5+$C$5-C142</f>
        <v>2.53931555718988</v>
      </c>
      <c r="E142" s="9" t="n">
        <f aca="false">(C141/($A$2+C141))*$E$2</f>
        <v>0.352332748311619</v>
      </c>
      <c r="F142" s="9" t="n">
        <f aca="false">$E$2-E142</f>
        <v>0.047667251688381</v>
      </c>
    </row>
    <row r="143" customFormat="false" ht="12.75" hidden="false" customHeight="false" outlineLevel="0" collapsed="false">
      <c r="A143" s="8" t="n">
        <v>138</v>
      </c>
      <c r="B143" s="9" t="n">
        <f aca="false">A143*$F$2</f>
        <v>1.38</v>
      </c>
      <c r="C143" s="9" t="n">
        <f aca="false">C142-($F$2*(($B$2*C142)/($A$2+C142)))</f>
        <v>1.44309308824382</v>
      </c>
      <c r="D143" s="9" t="n">
        <f aca="false">$D$5+$C$5-C143</f>
        <v>2.55690691175618</v>
      </c>
      <c r="E143" s="9" t="n">
        <f aca="false">(C142/($A$2+C142))*$E$2</f>
        <v>0.351827091325894</v>
      </c>
      <c r="F143" s="9" t="n">
        <f aca="false">$E$2-E143</f>
        <v>0.0481729086741058</v>
      </c>
    </row>
    <row r="144" customFormat="false" ht="12.75" hidden="false" customHeight="false" outlineLevel="0" collapsed="false">
      <c r="A144" s="8" t="n">
        <v>139</v>
      </c>
      <c r="B144" s="9" t="n">
        <f aca="false">A144*$F$2</f>
        <v>1.39</v>
      </c>
      <c r="C144" s="9" t="n">
        <f aca="false">C143-($F$2*(($B$2*C143)/($A$2+C143)))</f>
        <v>1.42552752122186</v>
      </c>
      <c r="D144" s="9" t="n">
        <f aca="false">$D$5+$C$5-C144</f>
        <v>2.57447247877814</v>
      </c>
      <c r="E144" s="9" t="n">
        <f aca="false">(C143/($A$2+C143))*$E$2</f>
        <v>0.351311340439326</v>
      </c>
      <c r="F144" s="9" t="n">
        <f aca="false">$E$2-E144</f>
        <v>0.048688659560674</v>
      </c>
    </row>
    <row r="145" customFormat="false" ht="12.75" hidden="false" customHeight="false" outlineLevel="0" collapsed="false">
      <c r="A145" s="8" t="n">
        <v>140</v>
      </c>
      <c r="B145" s="9" t="n">
        <f aca="false">A145*$F$2</f>
        <v>1.4</v>
      </c>
      <c r="C145" s="9" t="n">
        <f aca="false">C144-($F$2*(($B$2*C144)/($A$2+C144)))</f>
        <v>1.40798826085731</v>
      </c>
      <c r="D145" s="9" t="n">
        <f aca="false">$D$5+$C$5-C145</f>
        <v>2.59201173914269</v>
      </c>
      <c r="E145" s="9" t="n">
        <f aca="false">(C144/($A$2+C144))*$E$2</f>
        <v>0.350785207290821</v>
      </c>
      <c r="F145" s="9" t="n">
        <f aca="false">$E$2-E145</f>
        <v>0.0492147927091795</v>
      </c>
    </row>
    <row r="146" customFormat="false" ht="12.75" hidden="false" customHeight="false" outlineLevel="0" collapsed="false">
      <c r="A146" s="8" t="n">
        <v>141</v>
      </c>
      <c r="B146" s="9" t="n">
        <f aca="false">A146*$F$2</f>
        <v>1.41</v>
      </c>
      <c r="C146" s="9" t="n">
        <f aca="false">C145-($F$2*(($B$2*C145)/($A$2+C145)))</f>
        <v>1.39047584120685</v>
      </c>
      <c r="D146" s="9" t="n">
        <f aca="false">$D$5+$C$5-C146</f>
        <v>2.60952415879315</v>
      </c>
      <c r="E146" s="9" t="n">
        <f aca="false">(C145/($A$2+C145))*$E$2</f>
        <v>0.350248393009196</v>
      </c>
      <c r="F146" s="9" t="n">
        <f aca="false">$E$2-E146</f>
        <v>0.0497516069908043</v>
      </c>
    </row>
    <row r="147" customFormat="false" ht="12.75" hidden="false" customHeight="false" outlineLevel="0" collapsed="false">
      <c r="A147" s="8" t="n">
        <v>142</v>
      </c>
      <c r="B147" s="9" t="n">
        <f aca="false">A147*$F$2</f>
        <v>1.42</v>
      </c>
      <c r="C147" s="9" t="n">
        <f aca="false">C146-($F$2*(($B$2*C146)/($A$2+C146)))</f>
        <v>1.37299081181902</v>
      </c>
      <c r="D147" s="9" t="n">
        <f aca="false">$D$5+$C$5-C147</f>
        <v>2.62700918818098</v>
      </c>
      <c r="E147" s="9" t="n">
        <f aca="false">(C146/($A$2+C146))*$E$2</f>
        <v>0.34970058775662</v>
      </c>
      <c r="F147" s="9" t="n">
        <f aca="false">$E$2-E147</f>
        <v>0.0502994122433799</v>
      </c>
    </row>
    <row r="148" customFormat="false" ht="12.75" hidden="false" customHeight="false" outlineLevel="0" collapsed="false">
      <c r="A148" s="8" t="n">
        <v>143</v>
      </c>
      <c r="B148" s="9" t="n">
        <f aca="false">A148*$F$2</f>
        <v>1.43</v>
      </c>
      <c r="C148" s="9" t="n">
        <f aca="false">C147-($F$2*(($B$2*C147)/($A$2+C147)))</f>
        <v>1.35553373830654</v>
      </c>
      <c r="D148" s="9" t="n">
        <f aca="false">$D$5+$C$5-C148</f>
        <v>2.64446626169346</v>
      </c>
      <c r="E148" s="9" t="n">
        <f aca="false">(C147/($A$2+C147))*$E$2</f>
        <v>0.349141470249602</v>
      </c>
      <c r="F148" s="9" t="n">
        <f aca="false">$E$2-E148</f>
        <v>0.0508585297503977</v>
      </c>
    </row>
    <row r="149" customFormat="false" ht="12.75" hidden="false" customHeight="false" outlineLevel="0" collapsed="false">
      <c r="A149" s="8" t="n">
        <v>144</v>
      </c>
      <c r="B149" s="9" t="n">
        <f aca="false">A149*$F$2</f>
        <v>1.44</v>
      </c>
      <c r="C149" s="9" t="n">
        <f aca="false">C148-($F$2*(($B$2*C148)/($A$2+C148)))</f>
        <v>1.33810520294373</v>
      </c>
      <c r="D149" s="9" t="n">
        <f aca="false">$D$5+$C$5-C149</f>
        <v>2.66189479705627</v>
      </c>
      <c r="E149" s="9" t="n">
        <f aca="false">(C148/($A$2+C148))*$E$2</f>
        <v>0.348570707256345</v>
      </c>
      <c r="F149" s="9" t="n">
        <f aca="false">$E$2-E149</f>
        <v>0.0514292927436555</v>
      </c>
    </row>
    <row r="150" customFormat="false" ht="12.75" hidden="false" customHeight="false" outlineLevel="0" collapsed="false">
      <c r="A150" s="8" t="n">
        <v>145</v>
      </c>
      <c r="B150" s="9" t="n">
        <f aca="false">A150*$F$2</f>
        <v>1.45</v>
      </c>
      <c r="C150" s="9" t="n">
        <f aca="false">C149-($F$2*(($B$2*C149)/($A$2+C149)))</f>
        <v>1.32070580529027</v>
      </c>
      <c r="D150" s="9" t="n">
        <f aca="false">$D$5+$C$5-C150</f>
        <v>2.67929419470973</v>
      </c>
      <c r="E150" s="9" t="n">
        <f aca="false">(C149/($A$2+C149))*$E$2</f>
        <v>0.347987953069211</v>
      </c>
      <c r="F150" s="9" t="n">
        <f aca="false">$E$2-E150</f>
        <v>0.0520120469307891</v>
      </c>
    </row>
    <row r="151" customFormat="false" ht="12.75" hidden="false" customHeight="false" outlineLevel="0" collapsed="false">
      <c r="A151" s="8" t="n">
        <v>146</v>
      </c>
      <c r="B151" s="9" t="n">
        <f aca="false">A151*$F$2</f>
        <v>1.46</v>
      </c>
      <c r="C151" s="9" t="n">
        <f aca="false">C150-($F$2*(($B$2*C150)/($A$2+C150)))</f>
        <v>1.30333616284272</v>
      </c>
      <c r="D151" s="9" t="n">
        <f aca="false">$D$5+$C$5-C151</f>
        <v>2.69666383715728</v>
      </c>
      <c r="E151" s="9" t="n">
        <f aca="false">(C150/($A$2+C150))*$E$2</f>
        <v>0.347392848950998</v>
      </c>
      <c r="F151" s="9" t="n">
        <f aca="false">$E$2-E151</f>
        <v>0.0526071510490025</v>
      </c>
    </row>
    <row r="152" customFormat="false" ht="12.75" hidden="false" customHeight="false" outlineLevel="0" collapsed="false">
      <c r="A152" s="8" t="n">
        <v>147</v>
      </c>
      <c r="B152" s="9" t="n">
        <f aca="false">A152*$F$2</f>
        <v>1.47</v>
      </c>
      <c r="C152" s="9" t="n">
        <f aca="false">C151-($F$2*(($B$2*C151)/($A$2+C151)))</f>
        <v>1.28599691171504</v>
      </c>
      <c r="D152" s="9" t="n">
        <f aca="false">$D$5+$C$5-C152</f>
        <v>2.71400308828497</v>
      </c>
      <c r="E152" s="9" t="n">
        <f aca="false">(C151/($A$2+C151))*$E$2</f>
        <v>0.346785022553622</v>
      </c>
      <c r="F152" s="9" t="n">
        <f aca="false">$E$2-E152</f>
        <v>0.0532149774463783</v>
      </c>
    </row>
    <row r="153" customFormat="false" ht="12.75" hidden="false" customHeight="false" outlineLevel="0" collapsed="false">
      <c r="A153" s="8" t="n">
        <v>148</v>
      </c>
      <c r="B153" s="9" t="n">
        <f aca="false">A153*$F$2</f>
        <v>1.48</v>
      </c>
      <c r="C153" s="9" t="n">
        <f aca="false">C152-($F$2*(($B$2*C152)/($A$2+C152)))</f>
        <v>1.26868870734965</v>
      </c>
      <c r="D153" s="9" t="n">
        <f aca="false">$D$5+$C$5-C153</f>
        <v>2.73131129265035</v>
      </c>
      <c r="E153" s="9" t="n">
        <f aca="false">(C152/($A$2+C152))*$E$2</f>
        <v>0.34616408730778</v>
      </c>
      <c r="F153" s="9" t="n">
        <f aca="false">$E$2-E153</f>
        <v>0.0538359126922205</v>
      </c>
    </row>
    <row r="154" customFormat="false" ht="12.75" hidden="false" customHeight="false" outlineLevel="0" collapsed="false">
      <c r="A154" s="8" t="n">
        <v>149</v>
      </c>
      <c r="B154" s="9" t="n">
        <f aca="false">A154*$F$2</f>
        <v>1.49</v>
      </c>
      <c r="C154" s="9" t="n">
        <f aca="false">C153-($F$2*(($B$2*C153)/($A$2+C153)))</f>
        <v>1.25141222526054</v>
      </c>
      <c r="D154" s="9" t="n">
        <f aca="false">$D$5+$C$5-C154</f>
        <v>2.74858777473946</v>
      </c>
      <c r="E154" s="9" t="n">
        <f aca="false">(C153/($A$2+C153))*$E$2</f>
        <v>0.345529641782045</v>
      </c>
      <c r="F154" s="9" t="n">
        <f aca="false">$E$2-E154</f>
        <v>0.0544703582179547</v>
      </c>
    </row>
    <row r="155" customFormat="false" ht="12.75" hidden="false" customHeight="false" outlineLevel="0" collapsed="false">
      <c r="A155" s="8" t="n">
        <v>150</v>
      </c>
      <c r="B155" s="9" t="n">
        <f aca="false">A155*$F$2</f>
        <v>1.5</v>
      </c>
      <c r="C155" s="9" t="n">
        <f aca="false">C154-($F$2*(($B$2*C154)/($A$2+C154)))</f>
        <v>1.23416816181005</v>
      </c>
      <c r="D155" s="9" t="n">
        <f aca="false">$D$5+$C$5-C155</f>
        <v>2.76583183818995</v>
      </c>
      <c r="E155" s="9" t="n">
        <f aca="false">(C154/($A$2+C154))*$E$2</f>
        <v>0.344881269009816</v>
      </c>
      <c r="F155" s="9" t="n">
        <f aca="false">$E$2-E155</f>
        <v>0.0551187309901838</v>
      </c>
    </row>
    <row r="156" customFormat="false" ht="12.75" hidden="false" customHeight="false" outlineLevel="0" collapsed="false">
      <c r="A156" s="8" t="n">
        <v>151</v>
      </c>
      <c r="B156" s="9" t="n">
        <f aca="false">A156*$F$2</f>
        <v>1.51</v>
      </c>
      <c r="C156" s="9" t="n">
        <f aca="false">C155-($F$2*(($B$2*C155)/($A$2+C155)))</f>
        <v>1.21695723502093</v>
      </c>
      <c r="D156" s="9" t="n">
        <f aca="false">$D$5+$C$5-C156</f>
        <v>2.78304276497907</v>
      </c>
      <c r="E156" s="9" t="n">
        <f aca="false">(C155/($A$2+C155))*$E$2</f>
        <v>0.34421853578242</v>
      </c>
      <c r="F156" s="9" t="n">
        <f aca="false">$E$2-E156</f>
        <v>0.05578146421758</v>
      </c>
    </row>
    <row r="157" customFormat="false" ht="12.75" hidden="false" customHeight="false" outlineLevel="0" collapsed="false">
      <c r="A157" s="8" t="n">
        <v>152</v>
      </c>
      <c r="B157" s="9" t="n">
        <f aca="false">A157*$F$2</f>
        <v>1.52</v>
      </c>
      <c r="C157" s="9" t="n">
        <f aca="false">C156-($F$2*(($B$2*C156)/($A$2+C156)))</f>
        <v>1.1997801854256</v>
      </c>
      <c r="D157" s="9" t="n">
        <f aca="false">$D$5+$C$5-C157</f>
        <v>2.8002198145744</v>
      </c>
      <c r="E157" s="9" t="n">
        <f aca="false">(C156/($A$2+C156))*$E$2</f>
        <v>0.343540991906634</v>
      </c>
      <c r="F157" s="9" t="n">
        <f aca="false">$E$2-E157</f>
        <v>0.0564590080933658</v>
      </c>
    </row>
    <row r="158" customFormat="false" ht="12.75" hidden="false" customHeight="false" outlineLevel="0" collapsed="false">
      <c r="A158" s="8" t="n">
        <v>153</v>
      </c>
      <c r="B158" s="9" t="n">
        <f aca="false">A158*$F$2</f>
        <v>1.53</v>
      </c>
      <c r="C158" s="9" t="n">
        <f aca="false">C157-($F$2*(($B$2*C157)/($A$2+C157)))</f>
        <v>1.18263777695436</v>
      </c>
      <c r="D158" s="9" t="n">
        <f aca="false">$D$5+$C$5-C158</f>
        <v>2.81736222304564</v>
      </c>
      <c r="E158" s="9" t="n">
        <f aca="false">(C157/($A$2+C157))*$E$2</f>
        <v>0.342848169424776</v>
      </c>
      <c r="F158" s="9" t="n">
        <f aca="false">$E$2-E158</f>
        <v>0.0571518305752243</v>
      </c>
    </row>
    <row r="159" customFormat="false" ht="12.75" hidden="false" customHeight="false" outlineLevel="0" collapsed="false">
      <c r="A159" s="8" t="n">
        <v>154</v>
      </c>
      <c r="B159" s="9" t="n">
        <f aca="false">A159*$F$2</f>
        <v>1.54</v>
      </c>
      <c r="C159" s="9" t="n">
        <f aca="false">C158-($F$2*(($B$2*C158)/($A$2+C158)))</f>
        <v>1.16553079786459</v>
      </c>
      <c r="D159" s="9" t="n">
        <f aca="false">$D$5+$C$5-C159</f>
        <v>2.83446920213541</v>
      </c>
      <c r="E159" s="9" t="n">
        <f aca="false">(C158/($A$2+C158))*$E$2</f>
        <v>0.342139581795442</v>
      </c>
      <c r="F159" s="9" t="n">
        <f aca="false">$E$2-E159</f>
        <v>0.0578604182045582</v>
      </c>
    </row>
    <row r="160" customFormat="false" ht="12.75" hidden="false" customHeight="false" outlineLevel="0" collapsed="false">
      <c r="A160" s="8" t="n">
        <v>155</v>
      </c>
      <c r="B160" s="9" t="n">
        <f aca="false">A160*$F$2</f>
        <v>1.55</v>
      </c>
      <c r="C160" s="9" t="n">
        <f aca="false">C159-($F$2*(($B$2*C159)/($A$2+C159)))</f>
        <v>1.14846006171294</v>
      </c>
      <c r="D160" s="9" t="n">
        <f aca="false">$D$5+$C$5-C160</f>
        <v>2.85153993828706</v>
      </c>
      <c r="E160" s="9" t="n">
        <f aca="false">(C159/($A$2+C159))*$E$2</f>
        <v>0.341414723032902</v>
      </c>
      <c r="F160" s="9" t="n">
        <f aca="false">$E$2-E160</f>
        <v>0.0585852769670985</v>
      </c>
    </row>
    <row r="161" customFormat="false" ht="12.75" hidden="false" customHeight="false" outlineLevel="0" collapsed="false">
      <c r="A161" s="8" t="n">
        <v>156</v>
      </c>
      <c r="B161" s="9" t="n">
        <f aca="false">A161*$F$2</f>
        <v>1.56</v>
      </c>
      <c r="C161" s="9" t="n">
        <f aca="false">C160-($F$2*(($B$2*C160)/($A$2+C160)))</f>
        <v>1.13142640837279</v>
      </c>
      <c r="D161" s="9" t="n">
        <f aca="false">$D$5+$C$5-C161</f>
        <v>2.86857359162721</v>
      </c>
      <c r="E161" s="9" t="n">
        <f aca="false">(C160/($A$2+C160))*$E$2</f>
        <v>0.340673066803049</v>
      </c>
      <c r="F161" s="9" t="n">
        <f aca="false">$E$2-E161</f>
        <v>0.0593269331969508</v>
      </c>
    </row>
    <row r="162" customFormat="false" ht="12.75" hidden="false" customHeight="false" outlineLevel="0" collapsed="false">
      <c r="A162" s="8" t="n">
        <v>157</v>
      </c>
      <c r="B162" s="9" t="n">
        <f aca="false">A162*$F$2</f>
        <v>1.57</v>
      </c>
      <c r="C162" s="9" t="n">
        <f aca="false">C161-($F$2*(($B$2*C161)/($A$2+C161)))</f>
        <v>1.1144307050991</v>
      </c>
      <c r="D162" s="9" t="n">
        <f aca="false">$D$5+$C$5-C162</f>
        <v>2.8855692949009</v>
      </c>
      <c r="E162" s="9" t="n">
        <f aca="false">(C161/($A$2+C161))*$E$2</f>
        <v>0.339914065473756</v>
      </c>
      <c r="F162" s="9" t="n">
        <f aca="false">$E$2-E162</f>
        <v>0.0600859345262442</v>
      </c>
    </row>
    <row r="163" customFormat="false" ht="12.75" hidden="false" customHeight="false" outlineLevel="0" collapsed="false">
      <c r="A163" s="8" t="n">
        <v>158</v>
      </c>
      <c r="B163" s="9" t="n">
        <f aca="false">A163*$F$2</f>
        <v>1.58</v>
      </c>
      <c r="C163" s="9" t="n">
        <f aca="false">C162-($F$2*(($B$2*C162)/($A$2+C162)))</f>
        <v>1.09747384764324</v>
      </c>
      <c r="D163" s="9" t="n">
        <f aca="false">$D$5+$C$5-C163</f>
        <v>2.90252615235676</v>
      </c>
      <c r="E163" s="9" t="n">
        <f aca="false">(C162/($A$2+C162))*$E$2</f>
        <v>0.339137149117368</v>
      </c>
      <c r="F163" s="9" t="n">
        <f aca="false">$E$2-E163</f>
        <v>0.0608628508826323</v>
      </c>
    </row>
    <row r="164" customFormat="false" ht="12.75" hidden="false" customHeight="false" outlineLevel="0" collapsed="false">
      <c r="A164" s="8" t="n">
        <v>159</v>
      </c>
      <c r="B164" s="9" t="n">
        <f aca="false">A164*$F$2</f>
        <v>1.59</v>
      </c>
      <c r="C164" s="9" t="n">
        <f aca="false">C163-($F$2*(($B$2*C163)/($A$2+C163)))</f>
        <v>1.08055676142008</v>
      </c>
      <c r="D164" s="9" t="n">
        <f aca="false">$D$5+$C$5-C164</f>
        <v>2.91944323857992</v>
      </c>
      <c r="E164" s="9" t="n">
        <f aca="false">(C163/($A$2+C163))*$E$2</f>
        <v>0.338341724463029</v>
      </c>
      <c r="F164" s="9" t="n">
        <f aca="false">$E$2-E164</f>
        <v>0.0616582755369706</v>
      </c>
    </row>
    <row r="165" customFormat="false" ht="12.75" hidden="false" customHeight="false" outlineLevel="0" collapsed="false">
      <c r="A165" s="8" t="n">
        <v>160</v>
      </c>
      <c r="B165" s="9" t="n">
        <f aca="false">A165*$F$2</f>
        <v>1.6</v>
      </c>
      <c r="C165" s="9" t="n">
        <f aca="false">C164-($F$2*(($B$2*C164)/($A$2+C164)))</f>
        <v>1.06368040273026</v>
      </c>
      <c r="D165" s="9" t="n">
        <f aca="false">$D$5+$C$5-C165</f>
        <v>2.93631959726974</v>
      </c>
      <c r="E165" s="9" t="n">
        <f aca="false">(C164/($A$2+C164))*$E$2</f>
        <v>0.337527173796433</v>
      </c>
      <c r="F165" s="9" t="n">
        <f aca="false">$E$2-E165</f>
        <v>0.0624728262035674</v>
      </c>
    </row>
    <row r="166" customFormat="false" ht="12.75" hidden="false" customHeight="false" outlineLevel="0" collapsed="false">
      <c r="A166" s="8" t="n">
        <v>161</v>
      </c>
      <c r="B166" s="9" t="n">
        <f aca="false">A166*$F$2</f>
        <v>1.61</v>
      </c>
      <c r="C166" s="9" t="n">
        <f aca="false">C165-($F$2*(($B$2*C165)/($A$2+C165)))</f>
        <v>1.04684576004004</v>
      </c>
      <c r="D166" s="9" t="n">
        <f aca="false">$D$5+$C$5-C166</f>
        <v>2.95315423995996</v>
      </c>
      <c r="E166" s="9" t="n">
        <f aca="false">(C165/($A$2+C165))*$E$2</f>
        <v>0.336692853804526</v>
      </c>
      <c r="F166" s="9" t="n">
        <f aca="false">$E$2-E166</f>
        <v>0.0633071461954738</v>
      </c>
    </row>
    <row r="167" customFormat="false" ht="12.75" hidden="false" customHeight="false" outlineLevel="0" collapsed="false">
      <c r="A167" s="8" t="n">
        <v>162</v>
      </c>
      <c r="B167" s="9" t="n">
        <f aca="false">A167*$F$2</f>
        <v>1.62</v>
      </c>
      <c r="C167" s="9" t="n">
        <f aca="false">C166-($F$2*(($B$2*C166)/($A$2+C166)))</f>
        <v>1.0300538553219</v>
      </c>
      <c r="D167" s="9" t="n">
        <f aca="false">$D$5+$C$5-C167</f>
        <v>2.9699461446781</v>
      </c>
      <c r="E167" s="9" t="n">
        <f aca="false">(C166/($A$2+C166))*$E$2</f>
        <v>0.335838094362665</v>
      </c>
      <c r="F167" s="9" t="n">
        <f aca="false">$E$2-E167</f>
        <v>0.0641619056373349</v>
      </c>
    </row>
    <row r="168" customFormat="false" ht="12.75" hidden="false" customHeight="false" outlineLevel="0" collapsed="false">
      <c r="A168" s="8" t="n">
        <v>163</v>
      </c>
      <c r="B168" s="9" t="n">
        <f aca="false">A168*$F$2</f>
        <v>1.63</v>
      </c>
      <c r="C168" s="9" t="n">
        <f aca="false">C167-($F$2*(($B$2*C167)/($A$2+C167)))</f>
        <v>1.01330574545882</v>
      </c>
      <c r="D168" s="9" t="n">
        <f aca="false">$D$5+$C$5-C168</f>
        <v>2.98669425454118</v>
      </c>
      <c r="E168" s="9" t="n">
        <f aca="false">(C167/($A$2+C167))*$E$2</f>
        <v>0.334962197261628</v>
      </c>
      <c r="F168" s="9" t="n">
        <f aca="false">$E$2-E168</f>
        <v>0.0650378027383721</v>
      </c>
    </row>
    <row r="169" customFormat="false" ht="12.75" hidden="false" customHeight="false" outlineLevel="0" collapsed="false">
      <c r="A169" s="8" t="n">
        <v>164</v>
      </c>
      <c r="B169" s="9" t="n">
        <f aca="false">A169*$F$2</f>
        <v>1.64</v>
      </c>
      <c r="C169" s="9" t="n">
        <f aca="false">C168-($F$2*(($B$2*C168)/($A$2+C168)))</f>
        <v>0.996602523715226</v>
      </c>
      <c r="D169" s="9" t="n">
        <f aca="false">$D$5+$C$5-C169</f>
        <v>3.00339747628477</v>
      </c>
      <c r="E169" s="9" t="n">
        <f aca="false">(C168/($A$2+C168))*$E$2</f>
        <v>0.334064434871898</v>
      </c>
      <c r="F169" s="9" t="n">
        <f aca="false">$E$2-E169</f>
        <v>0.0659355651281016</v>
      </c>
    </row>
    <row r="170" customFormat="false" ht="12.75" hidden="false" customHeight="false" outlineLevel="0" collapsed="false">
      <c r="A170" s="8" t="n">
        <v>165</v>
      </c>
      <c r="B170" s="9" t="n">
        <f aca="false">A170*$F$2</f>
        <v>1.65</v>
      </c>
      <c r="C170" s="9" t="n">
        <f aca="false">C169-($F$2*(($B$2*C169)/($A$2+C169)))</f>
        <v>0.979945321278097</v>
      </c>
      <c r="D170" s="9" t="n">
        <f aca="false">$D$5+$C$5-C170</f>
        <v>3.0200546787219</v>
      </c>
      <c r="E170" s="9" t="n">
        <f aca="false">(C169/($A$2+C169))*$E$2</f>
        <v>0.333144048742589</v>
      </c>
      <c r="F170" s="9" t="n">
        <f aca="false">$E$2-E170</f>
        <v>0.0668559512574108</v>
      </c>
    </row>
    <row r="171" customFormat="false" ht="12.75" hidden="false" customHeight="false" outlineLevel="0" collapsed="false">
      <c r="A171" s="8" t="n">
        <v>166</v>
      </c>
      <c r="B171" s="9" t="n">
        <f aca="false">A171*$F$2</f>
        <v>1.66</v>
      </c>
      <c r="C171" s="9" t="n">
        <f aca="false">C170-($F$2*(($B$2*C170)/($A$2+C170)))</f>
        <v>0.963335308871477</v>
      </c>
      <c r="D171" s="9" t="n">
        <f aca="false">$D$5+$C$5-C171</f>
        <v>3.03666469112852</v>
      </c>
      <c r="E171" s="9" t="n">
        <f aca="false">(C170/($A$2+C170))*$E$2</f>
        <v>0.332200248132392</v>
      </c>
      <c r="F171" s="9" t="n">
        <f aca="false">$E$2-E171</f>
        <v>0.067799751867608</v>
      </c>
    </row>
    <row r="172" customFormat="false" ht="12.75" hidden="false" customHeight="false" outlineLevel="0" collapsed="false">
      <c r="A172" s="8" t="n">
        <v>167</v>
      </c>
      <c r="B172" s="9" t="n">
        <f aca="false">A172*$F$2</f>
        <v>1.67</v>
      </c>
      <c r="C172" s="9" t="n">
        <f aca="false">C171-($F$2*(($B$2*C171)/($A$2+C171)))</f>
        <v>0.946773698447979</v>
      </c>
      <c r="D172" s="9" t="n">
        <f aca="false">$D$5+$C$5-C172</f>
        <v>3.05322630155202</v>
      </c>
      <c r="E172" s="9" t="n">
        <f aca="false">(C171/($A$2+C171))*$E$2</f>
        <v>0.331232208469967</v>
      </c>
      <c r="F172" s="9" t="n">
        <f aca="false">$E$2-E172</f>
        <v>0.0687677915300328</v>
      </c>
    </row>
    <row r="173" customFormat="false" ht="12.75" hidden="false" customHeight="false" outlineLevel="0" collapsed="false">
      <c r="A173" s="8" t="n">
        <v>168</v>
      </c>
      <c r="B173" s="9" t="n">
        <f aca="false">A173*$F$2</f>
        <v>1.68</v>
      </c>
      <c r="C173" s="9" t="n">
        <f aca="false">C172-($F$2*(($B$2*C172)/($A$2+C172)))</f>
        <v>0.930261744960916</v>
      </c>
      <c r="D173" s="9" t="n">
        <f aca="false">$D$5+$C$5-C173</f>
        <v>3.06973825503908</v>
      </c>
      <c r="E173" s="9" t="n">
        <f aca="false">(C172/($A$2+C172))*$E$2</f>
        <v>0.330239069741249</v>
      </c>
      <c r="F173" s="9" t="n">
        <f aca="false">$E$2-E173</f>
        <v>0.0697609302587515</v>
      </c>
    </row>
    <row r="174" customFormat="false" ht="12.75" hidden="false" customHeight="false" outlineLevel="0" collapsed="false">
      <c r="A174" s="8" t="n">
        <v>169</v>
      </c>
      <c r="B174" s="9" t="n">
        <f aca="false">A174*$F$2</f>
        <v>1.69</v>
      </c>
      <c r="C174" s="9" t="n">
        <f aca="false">C173-($F$2*(($B$2*C173)/($A$2+C173)))</f>
        <v>0.913800748220855</v>
      </c>
      <c r="D174" s="9" t="n">
        <f aca="false">$D$5+$C$5-C174</f>
        <v>3.08619925177915</v>
      </c>
      <c r="E174" s="9" t="n">
        <f aca="false">(C173/($A$2+C173))*$E$2</f>
        <v>0.329219934801238</v>
      </c>
      <c r="F174" s="9" t="n">
        <f aca="false">$E$2-E174</f>
        <v>0.0707800651987619</v>
      </c>
    </row>
    <row r="175" customFormat="false" ht="12.75" hidden="false" customHeight="false" outlineLevel="0" collapsed="false">
      <c r="A175" s="8" t="n">
        <v>170</v>
      </c>
      <c r="B175" s="9" t="n">
        <f aca="false">A175*$F$2</f>
        <v>1.7</v>
      </c>
      <c r="C175" s="9" t="n">
        <f aca="false">C174-($F$2*(($B$2*C174)/($A$2+C174)))</f>
        <v>0.897392054840454</v>
      </c>
      <c r="D175" s="9" t="n">
        <f aca="false">$D$5+$C$5-C175</f>
        <v>3.10260794515955</v>
      </c>
      <c r="E175" s="9" t="n">
        <f aca="false">(C174/($A$2+C174))*$E$2</f>
        <v>0.328173867608018</v>
      </c>
      <c r="F175" s="9" t="n">
        <f aca="false">$E$2-E175</f>
        <v>0.0718261323919823</v>
      </c>
    </row>
    <row r="176" customFormat="false" ht="12.75" hidden="false" customHeight="false" outlineLevel="0" collapsed="false">
      <c r="A176" s="8" t="n">
        <v>171</v>
      </c>
      <c r="B176" s="9" t="n">
        <f aca="false">A176*$F$2</f>
        <v>1.71</v>
      </c>
      <c r="C176" s="9" t="n">
        <f aca="false">C175-($F$2*(($B$2*C175)/($A$2+C175)))</f>
        <v>0.881037060271609</v>
      </c>
      <c r="D176" s="9" t="n">
        <f aca="false">$D$5+$C$5-C176</f>
        <v>3.11896293972839</v>
      </c>
      <c r="E176" s="9" t="n">
        <f aca="false">(C175/($A$2+C175))*$E$2</f>
        <v>0.327099891376896</v>
      </c>
      <c r="F176" s="9" t="n">
        <f aca="false">$E$2-E176</f>
        <v>0.0729001086231036</v>
      </c>
    </row>
    <row r="177" customFormat="false" ht="12.75" hidden="false" customHeight="false" outlineLevel="0" collapsed="false">
      <c r="A177" s="8" t="n">
        <v>172</v>
      </c>
      <c r="B177" s="9" t="n">
        <f aca="false">A177*$F$2</f>
        <v>1.72</v>
      </c>
      <c r="C177" s="9" t="n">
        <f aca="false">C176-($F$2*(($B$2*C176)/($A$2+C176)))</f>
        <v>0.864737210938964</v>
      </c>
      <c r="D177" s="9" t="n">
        <f aca="false">$D$5+$C$5-C177</f>
        <v>3.13526278906104</v>
      </c>
      <c r="E177" s="9" t="n">
        <f aca="false">(C176/($A$2+C176))*$E$2</f>
        <v>0.32599698665289</v>
      </c>
      <c r="F177" s="9" t="n">
        <f aca="false">$E$2-E177</f>
        <v>0.0740030133471096</v>
      </c>
    </row>
    <row r="178" customFormat="false" ht="12.75" hidden="false" customHeight="false" outlineLevel="0" collapsed="false">
      <c r="A178" s="8" t="n">
        <v>173</v>
      </c>
      <c r="B178" s="9" t="n">
        <f aca="false">A178*$F$2</f>
        <v>1.73</v>
      </c>
      <c r="C178" s="9" t="n">
        <f aca="false">C177-($F$2*(($B$2*C177)/($A$2+C177)))</f>
        <v>0.848494006473961</v>
      </c>
      <c r="D178" s="9" t="n">
        <f aca="false">$D$5+$C$5-C178</f>
        <v>3.15150599352604</v>
      </c>
      <c r="E178" s="9" t="n">
        <f aca="false">(C177/($A$2+C177))*$E$2</f>
        <v>0.324864089300072</v>
      </c>
      <c r="F178" s="9" t="n">
        <f aca="false">$E$2-E178</f>
        <v>0.0751359106999276</v>
      </c>
    </row>
    <row r="179" customFormat="false" ht="12.75" hidden="false" customHeight="false" outlineLevel="0" collapsed="false">
      <c r="A179" s="8" t="n">
        <v>174</v>
      </c>
      <c r="B179" s="9" t="n">
        <f aca="false">A179*$F$2</f>
        <v>1.74</v>
      </c>
      <c r="C179" s="9" t="n">
        <f aca="false">C178-($F$2*(($B$2*C178)/($A$2+C178)))</f>
        <v>0.832309002053623</v>
      </c>
      <c r="D179" s="9" t="n">
        <f aca="false">$D$5+$C$5-C179</f>
        <v>3.16769099794638</v>
      </c>
      <c r="E179" s="9" t="n">
        <f aca="false">(C178/($A$2+C178))*$E$2</f>
        <v>0.323700088406765</v>
      </c>
      <c r="F179" s="9" t="n">
        <f aca="false">$E$2-E179</f>
        <v>0.076299911593235</v>
      </c>
    </row>
    <row r="180" customFormat="false" ht="12.75" hidden="false" customHeight="false" outlineLevel="0" collapsed="false">
      <c r="A180" s="8" t="n">
        <v>175</v>
      </c>
      <c r="B180" s="9" t="n">
        <f aca="false">A180*$F$2</f>
        <v>1.75</v>
      </c>
      <c r="C180" s="9" t="n">
        <f aca="false">C179-($F$2*(($B$2*C179)/($A$2+C179)))</f>
        <v>0.816183810848317</v>
      </c>
      <c r="D180" s="9" t="n">
        <f aca="false">$D$5+$C$5-C180</f>
        <v>3.18381618915168</v>
      </c>
      <c r="E180" s="9" t="n">
        <f aca="false">(C179/($A$2+C179))*$E$2</f>
        <v>0.322503824106104</v>
      </c>
      <c r="F180" s="9" t="n">
        <f aca="false">$E$2-E180</f>
        <v>0.0774961758938962</v>
      </c>
    </row>
    <row r="181" customFormat="false" ht="12.75" hidden="false" customHeight="false" outlineLevel="0" collapsed="false">
      <c r="A181" s="8" t="n">
        <v>176</v>
      </c>
      <c r="B181" s="9" t="n">
        <f aca="false">A181*$F$2</f>
        <v>1.76</v>
      </c>
      <c r="C181" s="9" t="n">
        <f aca="false">C180-($F$2*(($B$2*C180)/($A$2+C180)))</f>
        <v>0.800120106582709</v>
      </c>
      <c r="D181" s="9" t="n">
        <f aca="false">$D$5+$C$5-C181</f>
        <v>3.19987989341729</v>
      </c>
      <c r="E181" s="9" t="n">
        <f aca="false">(C180/($A$2+C180))*$E$2</f>
        <v>0.321274085312169</v>
      </c>
      <c r="F181" s="9" t="n">
        <f aca="false">$E$2-E181</f>
        <v>0.0787259146878314</v>
      </c>
    </row>
    <row r="182" customFormat="false" ht="12.75" hidden="false" customHeight="false" outlineLevel="0" collapsed="false">
      <c r="A182" s="8" t="n">
        <v>177</v>
      </c>
      <c r="B182" s="9" t="n">
        <f aca="false">A182*$F$2</f>
        <v>1.77</v>
      </c>
      <c r="C182" s="9" t="n">
        <f aca="false">C181-($F$2*(($B$2*C181)/($A$2+C181)))</f>
        <v>0.784119626214074</v>
      </c>
      <c r="D182" s="9" t="n">
        <f aca="false">$D$5+$C$5-C182</f>
        <v>3.21588037378593</v>
      </c>
      <c r="E182" s="9" t="n">
        <f aca="false">(C181/($A$2+C181))*$E$2</f>
        <v>0.320009607372708</v>
      </c>
      <c r="F182" s="9" t="n">
        <f aca="false">$E$2-E182</f>
        <v>0.079990392627292</v>
      </c>
    </row>
    <row r="183" customFormat="false" ht="12.75" hidden="false" customHeight="false" outlineLevel="0" collapsed="false">
      <c r="A183" s="8" t="n">
        <v>178</v>
      </c>
      <c r="B183" s="9" t="n">
        <f aca="false">A183*$F$2</f>
        <v>1.78</v>
      </c>
      <c r="C183" s="9" t="n">
        <f aca="false">C182-($F$2*(($B$2*C182)/($A$2+C182)))</f>
        <v>0.768184172732049</v>
      </c>
      <c r="D183" s="9" t="n">
        <f aca="false">$D$5+$C$5-C183</f>
        <v>3.23181582726795</v>
      </c>
      <c r="E183" s="9" t="n">
        <f aca="false">(C182/($A$2+C182))*$E$2</f>
        <v>0.318709069640485</v>
      </c>
      <c r="F183" s="9" t="n">
        <f aca="false">$E$2-E183</f>
        <v>0.0812909303595148</v>
      </c>
    </row>
    <row r="184" customFormat="false" ht="12.75" hidden="false" customHeight="false" outlineLevel="0" collapsed="false">
      <c r="A184" s="8" t="n">
        <v>179</v>
      </c>
      <c r="B184" s="9" t="n">
        <f aca="false">A184*$F$2</f>
        <v>1.79</v>
      </c>
      <c r="C184" s="9" t="n">
        <f aca="false">C183-($F$2*(($B$2*C183)/($A$2+C183)))</f>
        <v>0.752315618083725</v>
      </c>
      <c r="D184" s="9" t="n">
        <f aca="false">$D$5+$C$5-C184</f>
        <v>3.24768438191628</v>
      </c>
      <c r="E184" s="9" t="n">
        <f aca="false">(C183/($A$2+C183))*$E$2</f>
        <v>0.317371092966482</v>
      </c>
      <c r="F184" s="9" t="n">
        <f aca="false">$E$2-E184</f>
        <v>0.082628907033518</v>
      </c>
    </row>
    <row r="185" customFormat="false" ht="12.75" hidden="false" customHeight="false" outlineLevel="0" collapsed="false">
      <c r="A185" s="8" t="n">
        <v>180</v>
      </c>
      <c r="B185" s="9" t="n">
        <f aca="false">A185*$F$2</f>
        <v>1.8</v>
      </c>
      <c r="C185" s="9" t="n">
        <f aca="false">C184-($F$2*(($B$2*C184)/($A$2+C184)))</f>
        <v>0.736515906227743</v>
      </c>
      <c r="D185" s="9" t="n">
        <f aca="false">$D$5+$C$5-C185</f>
        <v>3.26348409377226</v>
      </c>
      <c r="E185" s="9" t="n">
        <f aca="false">(C184/($A$2+C184))*$E$2</f>
        <v>0.315994237119645</v>
      </c>
      <c r="F185" s="9" t="n">
        <f aca="false">$E$2-E185</f>
        <v>0.0840057628803549</v>
      </c>
    </row>
    <row r="186" customFormat="false" ht="12.75" hidden="false" customHeight="false" outlineLevel="0" collapsed="false">
      <c r="A186" s="8" t="n">
        <v>181</v>
      </c>
      <c r="B186" s="9" t="n">
        <f aca="false">A186*$F$2</f>
        <v>1.81</v>
      </c>
      <c r="C186" s="9" t="n">
        <f aca="false">C185-($F$2*(($B$2*C185)/($A$2+C185)))</f>
        <v>0.720787056320764</v>
      </c>
      <c r="D186" s="9" t="n">
        <f aca="false">$D$5+$C$5-C186</f>
        <v>3.27921294367924</v>
      </c>
      <c r="E186" s="9" t="n">
        <f aca="false">(C185/($A$2+C185))*$E$2</f>
        <v>0.314576998139586</v>
      </c>
      <c r="F186" s="9" t="n">
        <f aca="false">$E$2-E186</f>
        <v>0.0854230018604142</v>
      </c>
    </row>
    <row r="187" customFormat="false" ht="12.75" hidden="false" customHeight="false" outlineLevel="0" collapsed="false">
      <c r="A187" s="8" t="n">
        <v>182</v>
      </c>
      <c r="B187" s="9" t="n">
        <f aca="false">A187*$F$2</f>
        <v>1.82</v>
      </c>
      <c r="C187" s="9" t="n">
        <f aca="false">C186-($F$2*(($B$2*C186)/($A$2+C186)))</f>
        <v>0.705131166039229</v>
      </c>
      <c r="D187" s="9" t="n">
        <f aca="false">$D$5+$C$5-C187</f>
        <v>3.29486883396077</v>
      </c>
      <c r="E187" s="9" t="n">
        <f aca="false">(C186/($A$2+C186))*$E$2</f>
        <v>0.313117805630696</v>
      </c>
      <c r="F187" s="9" t="n">
        <f aca="false">$E$2-E187</f>
        <v>0.0868821943693042</v>
      </c>
    </row>
    <row r="188" customFormat="false" ht="12.75" hidden="false" customHeight="false" outlineLevel="0" collapsed="false">
      <c r="A188" s="8" t="n">
        <v>183</v>
      </c>
      <c r="B188" s="9" t="n">
        <f aca="false">A188*$F$2</f>
        <v>1.83</v>
      </c>
      <c r="C188" s="9" t="n">
        <f aca="false">C187-($F$2*(($B$2*C187)/($A$2+C187)))</f>
        <v>0.6895504150388</v>
      </c>
      <c r="D188" s="9" t="n">
        <f aca="false">$D$5+$C$5-C188</f>
        <v>3.3104495849612</v>
      </c>
      <c r="E188" s="9" t="n">
        <f aca="false">(C187/($A$2+C187))*$E$2</f>
        <v>0.311615020008567</v>
      </c>
      <c r="F188" s="9" t="n">
        <f aca="false">$E$2-E188</f>
        <v>0.0883849799914334</v>
      </c>
    </row>
    <row r="189" customFormat="false" ht="12.75" hidden="false" customHeight="false" outlineLevel="0" collapsed="false">
      <c r="A189" s="8" t="n">
        <v>184</v>
      </c>
      <c r="B189" s="9" t="n">
        <f aca="false">A189*$F$2</f>
        <v>1.84</v>
      </c>
      <c r="C189" s="9" t="n">
        <f aca="false">C188-($F$2*(($B$2*C188)/($A$2+C188)))</f>
        <v>0.674047068553178</v>
      </c>
      <c r="D189" s="9" t="n">
        <f aca="false">$D$5+$C$5-C189</f>
        <v>3.32595293144682</v>
      </c>
      <c r="E189" s="9" t="n">
        <f aca="false">(C188/($A$2+C188))*$E$2</f>
        <v>0.310066929712454</v>
      </c>
      <c r="F189" s="9" t="n">
        <f aca="false">$E$2-E189</f>
        <v>0.0899330702875458</v>
      </c>
    </row>
    <row r="190" customFormat="false" ht="12.75" hidden="false" customHeight="false" outlineLevel="0" collapsed="false">
      <c r="A190" s="8" t="n">
        <v>185</v>
      </c>
      <c r="B190" s="9" t="n">
        <f aca="false">A190*$F$2</f>
        <v>1.85</v>
      </c>
      <c r="C190" s="9" t="n">
        <f aca="false">C189-($F$2*(($B$2*C189)/($A$2+C189)))</f>
        <v>0.658623481133133</v>
      </c>
      <c r="D190" s="9" t="n">
        <f aca="false">$D$5+$C$5-C190</f>
        <v>3.34137651886687</v>
      </c>
      <c r="E190" s="9" t="n">
        <f aca="false">(C189/($A$2+C189))*$E$2</f>
        <v>0.30847174840089</v>
      </c>
      <c r="F190" s="9" t="n">
        <f aca="false">$E$2-E190</f>
        <v>0.0915282515991102</v>
      </c>
    </row>
    <row r="191" customFormat="false" ht="12.75" hidden="false" customHeight="false" outlineLevel="0" collapsed="false">
      <c r="A191" s="8" t="n">
        <v>186</v>
      </c>
      <c r="B191" s="9" t="n">
        <f aca="false">A191*$F$2</f>
        <v>1.86</v>
      </c>
      <c r="C191" s="9" t="n">
        <f aca="false">C190-($F$2*(($B$2*C190)/($A$2+C190)))</f>
        <v>0.64328210052556</v>
      </c>
      <c r="D191" s="9" t="n">
        <f aca="false">$D$5+$C$5-C191</f>
        <v>3.35671789947444</v>
      </c>
      <c r="E191" s="9" t="n">
        <f aca="false">(C190/($A$2+C190))*$E$2</f>
        <v>0.30682761215146</v>
      </c>
      <c r="F191" s="9" t="n">
        <f aca="false">$E$2-E191</f>
        <v>0.0931723878485402</v>
      </c>
    </row>
    <row r="192" customFormat="false" ht="12.75" hidden="false" customHeight="false" outlineLevel="0" collapsed="false">
      <c r="A192" s="8" t="n">
        <v>187</v>
      </c>
      <c r="B192" s="9" t="n">
        <f aca="false">A192*$F$2</f>
        <v>1.87</v>
      </c>
      <c r="C192" s="9" t="n">
        <f aca="false">C191-($F$2*(($B$2*C191)/($A$2+C191)))</f>
        <v>0.628025471691042</v>
      </c>
      <c r="D192" s="9" t="n">
        <f aca="false">$D$5+$C$5-C192</f>
        <v>3.37197452830896</v>
      </c>
      <c r="E192" s="9" t="n">
        <f aca="false">(C191/($A$2+C191))*$E$2</f>
        <v>0.305132576690361</v>
      </c>
      <c r="F192" s="9" t="n">
        <f aca="false">$E$2-E192</f>
        <v>0.0948674233096392</v>
      </c>
    </row>
    <row r="193" customFormat="false" ht="12.75" hidden="false" customHeight="false" outlineLevel="0" collapsed="false">
      <c r="A193" s="8" t="n">
        <v>188</v>
      </c>
      <c r="B193" s="9" t="n">
        <f aca="false">A193*$F$2</f>
        <v>1.88</v>
      </c>
      <c r="C193" s="9" t="n">
        <f aca="false">C192-($F$2*(($B$2*C192)/($A$2+C192)))</f>
        <v>0.612856240956909</v>
      </c>
      <c r="D193" s="9" t="n">
        <f aca="false">$D$5+$C$5-C193</f>
        <v>3.38714375904309</v>
      </c>
      <c r="E193" s="9" t="n">
        <f aca="false">(C192/($A$2+C192))*$E$2</f>
        <v>0.303384614682663</v>
      </c>
      <c r="F193" s="9" t="n">
        <f aca="false">$E$2-E193</f>
        <v>0.0966153853173373</v>
      </c>
    </row>
    <row r="194" customFormat="false" ht="12.75" hidden="false" customHeight="false" outlineLevel="0" collapsed="false">
      <c r="A194" s="8" t="n">
        <v>189</v>
      </c>
      <c r="B194" s="9" t="n">
        <f aca="false">A194*$F$2</f>
        <v>1.89</v>
      </c>
      <c r="C194" s="9" t="n">
        <f aca="false">C193-($F$2*(($B$2*C193)/($A$2+C193)))</f>
        <v>0.597777160300889</v>
      </c>
      <c r="D194" s="9" t="n">
        <f aca="false">$D$5+$C$5-C194</f>
        <v>3.40222283969911</v>
      </c>
      <c r="E194" s="9" t="n">
        <f aca="false">(C193/($A$2+C193))*$E$2</f>
        <v>0.301581613120393</v>
      </c>
      <c r="F194" s="9" t="n">
        <f aca="false">$E$2-E194</f>
        <v>0.0984183868796069</v>
      </c>
    </row>
    <row r="195" customFormat="false" ht="12.75" hidden="false" customHeight="false" outlineLevel="0" collapsed="false">
      <c r="A195" s="8" t="n">
        <v>190</v>
      </c>
      <c r="B195" s="9" t="n">
        <f aca="false">A195*$F$2</f>
        <v>1.9</v>
      </c>
      <c r="C195" s="9" t="n">
        <f aca="false">C194-($F$2*(($B$2*C194)/($A$2+C194)))</f>
        <v>0.582791091758254</v>
      </c>
      <c r="D195" s="9" t="n">
        <f aca="false">$D$5+$C$5-C195</f>
        <v>3.41720890824175</v>
      </c>
      <c r="E195" s="9" t="n">
        <f aca="false">(C194/($A$2+C194))*$E$2</f>
        <v>0.299721370852699</v>
      </c>
      <c r="F195" s="9" t="n">
        <f aca="false">$E$2-E195</f>
        <v>0.100278629147301</v>
      </c>
    </row>
    <row r="196" customFormat="false" ht="12.75" hidden="false" customHeight="false" outlineLevel="0" collapsed="false">
      <c r="A196" s="8" t="n">
        <v>191</v>
      </c>
      <c r="B196" s="9" t="n">
        <f aca="false">A196*$F$2</f>
        <v>1.91</v>
      </c>
      <c r="C196" s="9" t="n">
        <f aca="false">C195-($F$2*(($B$2*C195)/($A$2+C195)))</f>
        <v>0.567901011942726</v>
      </c>
      <c r="D196" s="9" t="n">
        <f aca="false">$D$5+$C$5-C196</f>
        <v>3.43209898805727</v>
      </c>
      <c r="E196" s="9" t="n">
        <f aca="false">(C195/($A$2+C195))*$E$2</f>
        <v>0.29780159631057</v>
      </c>
      <c r="F196" s="9" t="n">
        <f aca="false">$E$2-E196</f>
        <v>0.10219840368943</v>
      </c>
    </row>
    <row r="197" customFormat="false" ht="12.75" hidden="false" customHeight="false" outlineLevel="0" collapsed="false">
      <c r="A197" s="8" t="n">
        <v>192</v>
      </c>
      <c r="B197" s="9" t="n">
        <f aca="false">A197*$F$2</f>
        <v>1.92</v>
      </c>
      <c r="C197" s="9" t="n">
        <f aca="false">C196-($F$2*(($B$2*C196)/($A$2+C196)))</f>
        <v>0.553110016668322</v>
      </c>
      <c r="D197" s="9" t="n">
        <f aca="false">$D$5+$C$5-C197</f>
        <v>3.44688998333168</v>
      </c>
      <c r="E197" s="9" t="n">
        <f aca="false">(C196/($A$2+C196))*$E$2</f>
        <v>0.29581990548807</v>
      </c>
      <c r="F197" s="9" t="n">
        <f aca="false">$E$2-E197</f>
        <v>0.10418009451193</v>
      </c>
    </row>
    <row r="198" customFormat="false" ht="12.75" hidden="false" customHeight="false" outlineLevel="0" collapsed="false">
      <c r="A198" s="8" t="n">
        <v>193</v>
      </c>
      <c r="B198" s="9" t="n">
        <f aca="false">A198*$F$2</f>
        <v>1.93</v>
      </c>
      <c r="C198" s="9" t="n">
        <f aca="false">C197-($F$2*(($B$2*C197)/($A$2+C197)))</f>
        <v>0.538421325655681</v>
      </c>
      <c r="D198" s="9" t="n">
        <f aca="false">$D$5+$C$5-C198</f>
        <v>3.46157867434432</v>
      </c>
      <c r="E198" s="9" t="n">
        <f aca="false">(C197/($A$2+C197))*$E$2</f>
        <v>0.293773820252835</v>
      </c>
      <c r="F198" s="9" t="n">
        <f aca="false">$E$2-E198</f>
        <v>0.106226179747165</v>
      </c>
    </row>
    <row r="199" customFormat="false" ht="12.75" hidden="false" customHeight="false" outlineLevel="0" collapsed="false">
      <c r="A199" s="8" t="n">
        <v>194</v>
      </c>
      <c r="B199" s="9" t="n">
        <f aca="false">A199*$F$2</f>
        <v>1.94</v>
      </c>
      <c r="C199" s="9" t="n">
        <f aca="false">C198-($F$2*(($B$2*C198)/($A$2+C198)))</f>
        <v>0.523838287302134</v>
      </c>
      <c r="D199" s="9" t="n">
        <f aca="false">$D$5+$C$5-C199</f>
        <v>3.47616171269787</v>
      </c>
      <c r="E199" s="9" t="n">
        <f aca="false">(C198/($A$2+C198))*$E$2</f>
        <v>0.291660767070935</v>
      </c>
      <c r="F199" s="9" t="n">
        <f aca="false">$E$2-E199</f>
        <v>0.108339232929065</v>
      </c>
    </row>
    <row r="200" customFormat="false" ht="12.75" hidden="false" customHeight="false" outlineLevel="0" collapsed="false">
      <c r="A200" s="8" t="n">
        <v>195</v>
      </c>
      <c r="B200" s="9" t="n">
        <f aca="false">A200*$F$2</f>
        <v>1.95</v>
      </c>
      <c r="C200" s="9" t="n">
        <f aca="false">C199-($F$2*(($B$2*C199)/($A$2+C199)))</f>
        <v>0.509364383489873</v>
      </c>
      <c r="D200" s="9" t="n">
        <f aca="false">$D$5+$C$5-C200</f>
        <v>3.49063561651013</v>
      </c>
      <c r="E200" s="9" t="n">
        <f aca="false">(C199/($A$2+C199))*$E$2</f>
        <v>0.289478076245216</v>
      </c>
      <c r="F200" s="9" t="n">
        <f aca="false">$E$2-E200</f>
        <v>0.110521923754784</v>
      </c>
    </row>
    <row r="201" customFormat="false" ht="12.75" hidden="false" customHeight="false" outlineLevel="0" collapsed="false">
      <c r="A201" s="8" t="n">
        <v>196</v>
      </c>
      <c r="B201" s="9" t="n">
        <f aca="false">A201*$F$2</f>
        <v>1.96</v>
      </c>
      <c r="C201" s="9" t="n">
        <f aca="false">C200-($F$2*(($B$2*C200)/($A$2+C200)))</f>
        <v>0.495003234400771</v>
      </c>
      <c r="D201" s="9" t="n">
        <f aca="false">$D$5+$C$5-C201</f>
        <v>3.50499676559923</v>
      </c>
      <c r="E201" s="9" t="n">
        <f aca="false">(C200/($A$2+C200))*$E$2</f>
        <v>0.287222981782053</v>
      </c>
      <c r="F201" s="9" t="n">
        <f aca="false">$E$2-E201</f>
        <v>0.112777018217947</v>
      </c>
    </row>
    <row r="202" customFormat="false" ht="12.75" hidden="false" customHeight="false" outlineLevel="0" collapsed="false">
      <c r="A202" s="8" t="n">
        <v>197</v>
      </c>
      <c r="B202" s="9" t="n">
        <f aca="false">A202*$F$2</f>
        <v>1.97</v>
      </c>
      <c r="C202" s="9" t="n">
        <f aca="false">C201-($F$2*(($B$2*C201)/($A$2+C201)))</f>
        <v>0.480758603299807</v>
      </c>
      <c r="D202" s="9" t="n">
        <f aca="false">$D$5+$C$5-C202</f>
        <v>3.51924139670019</v>
      </c>
      <c r="E202" s="9" t="n">
        <f aca="false">(C201/($A$2+C201))*$E$2</f>
        <v>0.284892622019269</v>
      </c>
      <c r="F202" s="9" t="n">
        <f aca="false">$E$2-E202</f>
        <v>0.115107377980731</v>
      </c>
    </row>
    <row r="203" customFormat="false" ht="12.75" hidden="false" customHeight="false" outlineLevel="0" collapsed="false">
      <c r="A203" s="8" t="n">
        <v>198</v>
      </c>
      <c r="B203" s="9" t="n">
        <f aca="false">A203*$F$2</f>
        <v>1.98</v>
      </c>
      <c r="C203" s="9" t="n">
        <f aca="false">C202-($F$2*(($B$2*C202)/($A$2+C202)))</f>
        <v>0.466634401241414</v>
      </c>
      <c r="D203" s="9" t="n">
        <f aca="false">$D$5+$C$5-C203</f>
        <v>3.53336559875859</v>
      </c>
      <c r="E203" s="9" t="n">
        <f aca="false">(C202/($A$2+C202))*$E$2</f>
        <v>0.282484041167868</v>
      </c>
      <c r="F203" s="9" t="n">
        <f aca="false">$E$2-E203</f>
        <v>0.117515958832132</v>
      </c>
    </row>
    <row r="204" customFormat="false" ht="12.75" hidden="false" customHeight="false" outlineLevel="0" collapsed="false">
      <c r="A204" s="8" t="n">
        <v>199</v>
      </c>
      <c r="B204" s="9" t="n">
        <f aca="false">A204*$F$2</f>
        <v>1.99</v>
      </c>
      <c r="C204" s="9" t="n">
        <f aca="false">C203-($F$2*(($B$2*C203)/($A$2+C203)))</f>
        <v>0.452634691644296</v>
      </c>
      <c r="D204" s="9" t="n">
        <f aca="false">$D$5+$C$5-C204</f>
        <v>3.5473653083557</v>
      </c>
      <c r="E204" s="9" t="n">
        <f aca="false">(C203/($A$2+C203))*$E$2</f>
        <v>0.279994191942355</v>
      </c>
      <c r="F204" s="9" t="n">
        <f aca="false">$E$2-E204</f>
        <v>0.120005808057645</v>
      </c>
    </row>
    <row r="205" customFormat="false" ht="12.75" hidden="false" customHeight="false" outlineLevel="0" collapsed="false">
      <c r="A205" s="8" t="n">
        <v>200</v>
      </c>
      <c r="B205" s="9" t="n">
        <f aca="false">A205*$F$2</f>
        <v>2</v>
      </c>
      <c r="C205" s="9" t="n">
        <f aca="false">C204-($F$2*(($B$2*C204)/($A$2+C204)))</f>
        <v>0.438763694670357</v>
      </c>
      <c r="D205" s="9" t="n">
        <f aca="false">$D$5+$C$5-C205</f>
        <v>3.56123630532964</v>
      </c>
      <c r="E205" s="9" t="n">
        <f aca="false">(C204/($A$2+C204))*$E$2</f>
        <v>0.277419939478789</v>
      </c>
      <c r="F205" s="9" t="n">
        <f aca="false">$E$2-E205</f>
        <v>0.122580060521212</v>
      </c>
    </row>
    <row r="206" customFormat="false" ht="12.75" hidden="false" customHeight="false" outlineLevel="0" collapsed="false">
      <c r="A206" s="8" t="n">
        <v>201</v>
      </c>
      <c r="B206" s="9" t="n">
        <f aca="false">A206*$F$2</f>
        <v>2.01</v>
      </c>
      <c r="C206" s="9" t="n">
        <f aca="false">C205-($F$2*(($B$2*C205)/($A$2+C205)))</f>
        <v>0.42502579133204</v>
      </c>
      <c r="D206" s="9" t="n">
        <f aca="false">$D$5+$C$5-C206</f>
        <v>3.57497420866796</v>
      </c>
      <c r="E206" s="9" t="n">
        <f aca="false">(C205/($A$2+C205))*$E$2</f>
        <v>0.274758066766326</v>
      </c>
      <c r="F206" s="9" t="n">
        <f aca="false">$E$2-E206</f>
        <v>0.125241933233675</v>
      </c>
    </row>
    <row r="207" customFormat="false" ht="12.75" hidden="false" customHeight="false" outlineLevel="0" collapsed="false">
      <c r="A207" s="8" t="n">
        <v>202</v>
      </c>
      <c r="B207" s="9" t="n">
        <f aca="false">A207*$F$2</f>
        <v>2.02</v>
      </c>
      <c r="C207" s="9" t="n">
        <f aca="false">C206-($F$2*(($B$2*C206)/($A$2+C206)))</f>
        <v>0.411425527239698</v>
      </c>
      <c r="D207" s="9" t="n">
        <f aca="false">$D$5+$C$5-C207</f>
        <v>3.5885744727603</v>
      </c>
      <c r="E207" s="9" t="n">
        <f aca="false">(C206/($A$2+C206))*$E$2</f>
        <v>0.27200528184684</v>
      </c>
      <c r="F207" s="9" t="n">
        <f aca="false">$E$2-E207</f>
        <v>0.12799471815316</v>
      </c>
    </row>
    <row r="208" customFormat="false" ht="12.75" hidden="false" customHeight="false" outlineLevel="0" collapsed="false">
      <c r="A208" s="8" t="n">
        <v>203</v>
      </c>
      <c r="B208" s="9" t="n">
        <f aca="false">A208*$F$2</f>
        <v>2.03</v>
      </c>
      <c r="C208" s="9" t="n">
        <f aca="false">C207-($F$2*(($B$2*C207)/($A$2+C207)))</f>
        <v>0.397967615886304</v>
      </c>
      <c r="D208" s="9" t="n">
        <f aca="false">$D$5+$C$5-C208</f>
        <v>3.6020323841137</v>
      </c>
      <c r="E208" s="9" t="n">
        <f aca="false">(C207/($A$2+C207))*$E$2</f>
        <v>0.269158227067877</v>
      </c>
      <c r="F208" s="9" t="n">
        <f aca="false">$E$2-E208</f>
        <v>0.130841772932123</v>
      </c>
    </row>
    <row r="209" customFormat="false" ht="12.75" hidden="false" customHeight="false" outlineLevel="0" collapsed="false">
      <c r="A209" s="8" t="n">
        <v>204</v>
      </c>
      <c r="B209" s="9" t="n">
        <f aca="false">A209*$F$2</f>
        <v>2.04</v>
      </c>
      <c r="C209" s="9" t="n">
        <f aca="false">C208-($F$2*(($B$2*C208)/($A$2+C208)))</f>
        <v>0.384656941350981</v>
      </c>
      <c r="D209" s="9" t="n">
        <f aca="false">$D$5+$C$5-C209</f>
        <v>3.61534305864902</v>
      </c>
      <c r="E209" s="9" t="n">
        <f aca="false">(C208/($A$2+C208))*$E$2</f>
        <v>0.266213490706475</v>
      </c>
      <c r="F209" s="9" t="n">
        <f aca="false">$E$2-E209</f>
        <v>0.133786509293525</v>
      </c>
    </row>
    <row r="210" customFormat="false" ht="12.75" hidden="false" customHeight="false" outlineLevel="0" collapsed="false">
      <c r="A210" s="8" t="n">
        <v>205</v>
      </c>
      <c r="B210" s="9" t="n">
        <f aca="false">A210*$F$2</f>
        <v>2.05</v>
      </c>
      <c r="C210" s="9" t="n">
        <f aca="false">C209-($F$2*(($B$2*C209)/($A$2+C209)))</f>
        <v>0.371498560285252</v>
      </c>
      <c r="D210" s="9" t="n">
        <f aca="false">$D$5+$C$5-C210</f>
        <v>3.62850143971475</v>
      </c>
      <c r="E210" s="9" t="n">
        <f aca="false">(C209/($A$2+C209))*$E$2</f>
        <v>0.263167621314575</v>
      </c>
      <c r="F210" s="9" t="n">
        <f aca="false">$E$2-E210</f>
        <v>0.136832378685426</v>
      </c>
    </row>
    <row r="211" customFormat="false" ht="12.75" hidden="false" customHeight="false" outlineLevel="0" collapsed="false">
      <c r="A211" s="8" t="n">
        <v>206</v>
      </c>
      <c r="B211" s="9" t="n">
        <f aca="false">A211*$F$2</f>
        <v>2.06</v>
      </c>
      <c r="C211" s="9" t="n">
        <f aca="false">C210-($F$2*(($B$2*C210)/($A$2+C210)))</f>
        <v>0.358497703026755</v>
      </c>
      <c r="D211" s="9" t="n">
        <f aca="false">$D$5+$C$5-C211</f>
        <v>3.64150229697325</v>
      </c>
      <c r="E211" s="9" t="n">
        <f aca="false">(C210/($A$2+C210))*$E$2</f>
        <v>0.260017145169938</v>
      </c>
      <c r="F211" s="9" t="n">
        <f aca="false">$E$2-E211</f>
        <v>0.139982854830062</v>
      </c>
    </row>
    <row r="212" customFormat="false" ht="12.75" hidden="false" customHeight="false" outlineLevel="0" collapsed="false">
      <c r="A212" s="8" t="n">
        <v>207</v>
      </c>
      <c r="B212" s="9" t="n">
        <f aca="false">A212*$F$2</f>
        <v>2.07</v>
      </c>
      <c r="C212" s="9" t="n">
        <f aca="false">C211-($F$2*(($B$2*C211)/($A$2+C211)))</f>
        <v>0.345659773664328</v>
      </c>
      <c r="D212" s="9" t="n">
        <f aca="false">$D$5+$C$5-C212</f>
        <v>3.65434022633567</v>
      </c>
      <c r="E212" s="9" t="n">
        <f aca="false">(C211/($A$2+C211))*$E$2</f>
        <v>0.256758587248536</v>
      </c>
      <c r="F212" s="9" t="n">
        <f aca="false">$E$2-E212</f>
        <v>0.143241412751464</v>
      </c>
    </row>
    <row r="213" customFormat="false" ht="12.75" hidden="false" customHeight="false" outlineLevel="0" collapsed="false">
      <c r="A213" s="8" t="n">
        <v>208</v>
      </c>
      <c r="B213" s="9" t="n">
        <f aca="false">A213*$F$2</f>
        <v>2.08</v>
      </c>
      <c r="C213" s="9" t="n">
        <f aca="false">C212-($F$2*(($B$2*C212)/($A$2+C212)))</f>
        <v>0.332990348856152</v>
      </c>
      <c r="D213" s="9" t="n">
        <f aca="false">$D$5+$C$5-C213</f>
        <v>3.66700965114385</v>
      </c>
      <c r="E213" s="9" t="n">
        <f aca="false">(C212/($A$2+C212))*$E$2</f>
        <v>0.253388496163521</v>
      </c>
      <c r="F213" s="9" t="n">
        <f aca="false">$E$2-E213</f>
        <v>0.146611503836479</v>
      </c>
    </row>
    <row r="214" customFormat="false" ht="12.75" hidden="false" customHeight="false" outlineLevel="0" collapsed="false">
      <c r="A214" s="8" t="n">
        <v>209</v>
      </c>
      <c r="B214" s="9" t="n">
        <f aca="false">A214*$F$2</f>
        <v>2.09</v>
      </c>
      <c r="C214" s="9" t="n">
        <f aca="false">C213-($F$2*(($B$2*C213)/($A$2+C213)))</f>
        <v>0.320495175179151</v>
      </c>
      <c r="D214" s="9" t="n">
        <f aca="false">$D$5+$C$5-C214</f>
        <v>3.67950482482085</v>
      </c>
      <c r="E214" s="9" t="n">
        <f aca="false">(C213/($A$2+C213))*$E$2</f>
        <v>0.249903473540023</v>
      </c>
      <c r="F214" s="9" t="n">
        <f aca="false">$E$2-E214</f>
        <v>0.150096526459977</v>
      </c>
    </row>
    <row r="215" customFormat="false" ht="12.75" hidden="false" customHeight="false" outlineLevel="0" collapsed="false">
      <c r="A215" s="8" t="n">
        <v>210</v>
      </c>
      <c r="B215" s="9" t="n">
        <f aca="false">A215*$F$2</f>
        <v>2.1</v>
      </c>
      <c r="C215" s="9" t="n">
        <f aca="false">C214-($F$2*(($B$2*C214)/($A$2+C214)))</f>
        <v>0.308180164763585</v>
      </c>
      <c r="D215" s="9" t="n">
        <f aca="false">$D$5+$C$5-C215</f>
        <v>3.69181983523642</v>
      </c>
      <c r="E215" s="9" t="n">
        <f aca="false">(C214/($A$2+C214))*$E$2</f>
        <v>0.246300208311317</v>
      </c>
      <c r="F215" s="9" t="n">
        <f aca="false">$E$2-E215</f>
        <v>0.153699791688683</v>
      </c>
    </row>
    <row r="216" customFormat="false" ht="12.75" hidden="false" customHeight="false" outlineLevel="0" collapsed="false">
      <c r="A216" s="8" t="n">
        <v>211</v>
      </c>
      <c r="B216" s="9" t="n">
        <f aca="false">A216*$F$2</f>
        <v>2.11</v>
      </c>
      <c r="C216" s="9" t="n">
        <f aca="false">C215-($F$2*(($B$2*C215)/($A$2+C215)))</f>
        <v>0.29605138894224</v>
      </c>
      <c r="D216" s="9" t="n">
        <f aca="false">$D$5+$C$5-C216</f>
        <v>3.70394861105776</v>
      </c>
      <c r="E216" s="9" t="n">
        <f aca="false">(C215/($A$2+C215))*$E$2</f>
        <v>0.242575516426901</v>
      </c>
      <c r="F216" s="9" t="n">
        <f aca="false">$E$2-E216</f>
        <v>0.1574244835731</v>
      </c>
    </row>
    <row r="217" customFormat="false" ht="12.75" hidden="false" customHeight="false" outlineLevel="0" collapsed="false">
      <c r="A217" s="8" t="n">
        <v>212</v>
      </c>
      <c r="B217" s="9" t="n">
        <f aca="false">A217*$F$2</f>
        <v>2.12</v>
      </c>
      <c r="C217" s="9" t="n">
        <f aca="false">C216-($F$2*(($B$2*C216)/($A$2+C216)))</f>
        <v>0.284115069619618</v>
      </c>
      <c r="D217" s="9" t="n">
        <f aca="false">$D$5+$C$5-C217</f>
        <v>3.71588493038038</v>
      </c>
      <c r="E217" s="9" t="n">
        <f aca="false">(C216/($A$2+C216))*$E$2</f>
        <v>0.238726386452442</v>
      </c>
      <c r="F217" s="9" t="n">
        <f aca="false">$E$2-E217</f>
        <v>0.161273613547558</v>
      </c>
    </row>
    <row r="218" customFormat="false" ht="12.75" hidden="false" customHeight="false" outlineLevel="0" collapsed="false">
      <c r="A218" s="8" t="n">
        <v>213</v>
      </c>
      <c r="B218" s="9" t="n">
        <f aca="false">A218*$F$2</f>
        <v>2.13</v>
      </c>
      <c r="C218" s="9" t="n">
        <f aca="false">C217-($F$2*(($B$2*C217)/($A$2+C217)))</f>
        <v>0.2723775680441</v>
      </c>
      <c r="D218" s="9" t="n">
        <f aca="false">$D$5+$C$5-C218</f>
        <v>3.7276224319559</v>
      </c>
      <c r="E218" s="9" t="n">
        <f aca="false">(C217/($A$2+C217))*$E$2</f>
        <v>0.234750031510364</v>
      </c>
      <c r="F218" s="9" t="n">
        <f aca="false">$E$2-E218</f>
        <v>0.165249968489636</v>
      </c>
    </row>
    <row r="219" customFormat="false" ht="12.75" hidden="false" customHeight="false" outlineLevel="0" collapsed="false">
      <c r="A219" s="8" t="n">
        <v>214</v>
      </c>
      <c r="B219" s="9" t="n">
        <f aca="false">A219*$F$2</f>
        <v>2.14</v>
      </c>
      <c r="C219" s="9" t="n">
        <f aca="false">C218-($F$2*(($B$2*C218)/($A$2+C218)))</f>
        <v>0.260845370646502</v>
      </c>
      <c r="D219" s="9" t="n">
        <f aca="false">$D$5+$C$5-C219</f>
        <v>3.7391546293535</v>
      </c>
      <c r="E219" s="9" t="n">
        <f aca="false">(C218/($A$2+C218))*$E$2</f>
        <v>0.230643947951967</v>
      </c>
      <c r="F219" s="9" t="n">
        <f aca="false">$E$2-E219</f>
        <v>0.169356052048033</v>
      </c>
    </row>
    <row r="220" customFormat="false" ht="12.75" hidden="false" customHeight="false" outlineLevel="0" collapsed="false">
      <c r="A220" s="8" t="n">
        <v>215</v>
      </c>
      <c r="B220" s="9" t="n">
        <f aca="false">A220*$F$2</f>
        <v>2.15</v>
      </c>
      <c r="C220" s="9" t="n">
        <f aca="false">C219-($F$2*(($B$2*C219)/($A$2+C219)))</f>
        <v>0.249525071593456</v>
      </c>
      <c r="D220" s="9" t="n">
        <f aca="false">$D$5+$C$5-C220</f>
        <v>3.75047492840654</v>
      </c>
      <c r="E220" s="9" t="n">
        <f aca="false">(C219/($A$2+C219))*$E$2</f>
        <v>0.226405981060912</v>
      </c>
      <c r="F220" s="9" t="n">
        <f aca="false">$E$2-E220</f>
        <v>0.173594018939088</v>
      </c>
    </row>
    <row r="221" customFormat="false" ht="12.75" hidden="false" customHeight="false" outlineLevel="0" collapsed="false">
      <c r="A221" s="8" t="n">
        <v>216</v>
      </c>
      <c r="B221" s="9" t="n">
        <f aca="false">A221*$F$2</f>
        <v>2.16</v>
      </c>
      <c r="C221" s="9" t="n">
        <f aca="false">C220-($F$2*(($B$2*C220)/($A$2+C220)))</f>
        <v>0.238423351695656</v>
      </c>
      <c r="D221" s="9" t="n">
        <f aca="false">$D$5+$C$5-C221</f>
        <v>3.76157664830434</v>
      </c>
      <c r="E221" s="9" t="n">
        <f aca="false">(C220/($A$2+C220))*$E$2</f>
        <v>0.222034397956004</v>
      </c>
      <c r="F221" s="9" t="n">
        <f aca="false">$E$2-E221</f>
        <v>0.177965602043996</v>
      </c>
    </row>
    <row r="222" customFormat="false" ht="12.75" hidden="false" customHeight="false" outlineLevel="0" collapsed="false">
      <c r="A222" s="8" t="n">
        <v>217</v>
      </c>
      <c r="B222" s="9" t="n">
        <f aca="false">A222*$F$2</f>
        <v>2.17</v>
      </c>
      <c r="C222" s="9" t="n">
        <f aca="false">C221-($F$2*(($B$2*C221)/($A$2+C221)))</f>
        <v>0.227546953311604</v>
      </c>
      <c r="D222" s="9" t="n">
        <f aca="false">$D$5+$C$5-C222</f>
        <v>3.7724530466884</v>
      </c>
      <c r="E222" s="9" t="n">
        <f aca="false">(C221/($A$2+C221))*$E$2</f>
        <v>0.217527967681032</v>
      </c>
      <c r="F222" s="9" t="n">
        <f aca="false">$E$2-E222</f>
        <v>0.182472032318968</v>
      </c>
    </row>
    <row r="223" customFormat="false" ht="12.75" hidden="false" customHeight="false" outlineLevel="0" collapsed="false">
      <c r="A223" s="8" t="n">
        <v>218</v>
      </c>
      <c r="B223" s="9" t="n">
        <f aca="false">A223*$F$2</f>
        <v>2.18</v>
      </c>
      <c r="C223" s="9" t="n">
        <f aca="false">C222-($F$2*(($B$2*C222)/($A$2+C222)))</f>
        <v>0.216902650899945</v>
      </c>
      <c r="D223" s="9" t="n">
        <f aca="false">$D$5+$C$5-C223</f>
        <v>3.78309734910006</v>
      </c>
      <c r="E223" s="9" t="n">
        <f aca="false">(C222/($A$2+C222))*$E$2</f>
        <v>0.212886048233176</v>
      </c>
      <c r="F223" s="9" t="n">
        <f aca="false">$E$2-E223</f>
        <v>0.187113951766824</v>
      </c>
    </row>
    <row r="224" customFormat="false" ht="12.75" hidden="false" customHeight="false" outlineLevel="0" collapsed="false">
      <c r="A224" s="8" t="n">
        <v>219</v>
      </c>
      <c r="B224" s="9" t="n">
        <f aca="false">A224*$F$2</f>
        <v>2.19</v>
      </c>
      <c r="C224" s="9" t="n">
        <f aca="false">C223-($F$2*(($B$2*C223)/($A$2+C223)))</f>
        <v>0.206497216900822</v>
      </c>
      <c r="D224" s="9" t="n">
        <f aca="false">$D$5+$C$5-C224</f>
        <v>3.79350278309918</v>
      </c>
      <c r="E224" s="9" t="n">
        <f aca="false">(C223/($A$2+C223))*$E$2</f>
        <v>0.208108679982465</v>
      </c>
      <c r="F224" s="9" t="n">
        <f aca="false">$E$2-E224</f>
        <v>0.191891320017535</v>
      </c>
    </row>
    <row r="225" customFormat="false" ht="12.75" hidden="false" customHeight="false" outlineLevel="0" collapsed="false">
      <c r="A225" s="8" t="n">
        <v>220</v>
      </c>
      <c r="B225" s="9" t="n">
        <f aca="false">A225*$F$2</f>
        <v>2.2</v>
      </c>
      <c r="C225" s="9" t="n">
        <f aca="false">C224-($F$2*(($B$2*C224)/($A$2+C224)))</f>
        <v>0.196337382672427</v>
      </c>
      <c r="D225" s="9" t="n">
        <f aca="false">$D$5+$C$5-C225</f>
        <v>3.80366261732757</v>
      </c>
      <c r="E225" s="9" t="n">
        <f aca="false">(C224/($A$2+C224))*$E$2</f>
        <v>0.203196684567908</v>
      </c>
      <c r="F225" s="9" t="n">
        <f aca="false">$E$2-E225</f>
        <v>0.196803315432092</v>
      </c>
    </row>
    <row r="226" customFormat="false" ht="12.75" hidden="false" customHeight="false" outlineLevel="0" collapsed="false">
      <c r="A226" s="8" t="n">
        <v>221</v>
      </c>
      <c r="B226" s="9" t="n">
        <f aca="false">A226*$F$2</f>
        <v>2.21</v>
      </c>
      <c r="C226" s="9" t="n">
        <f aca="false">C225-($F$2*(($B$2*C225)/($A$2+C225)))</f>
        <v>0.186429794276472</v>
      </c>
      <c r="D226" s="9" t="n">
        <f aca="false">$D$5+$C$5-C226</f>
        <v>3.81357020572353</v>
      </c>
      <c r="E226" s="9" t="n">
        <f aca="false">(C225/($A$2+C225))*$E$2</f>
        <v>0.198151767919101</v>
      </c>
      <c r="F226" s="9" t="n">
        <f aca="false">$E$2-E226</f>
        <v>0.201848232080899</v>
      </c>
    </row>
    <row r="227" customFormat="false" ht="12.75" hidden="false" customHeight="false" outlineLevel="0" collapsed="false">
      <c r="A227" s="8" t="n">
        <v>222</v>
      </c>
      <c r="B227" s="9" t="n">
        <f aca="false">A227*$F$2</f>
        <v>2.22</v>
      </c>
      <c r="C227" s="9" t="n">
        <f aca="false">C226-($F$2*(($B$2*C226)/($A$2+C226)))</f>
        <v>0.176780962999084</v>
      </c>
      <c r="D227" s="9" t="n">
        <f aca="false">$D$5+$C$5-C227</f>
        <v>3.82321903700092</v>
      </c>
      <c r="E227" s="9" t="n">
        <f aca="false">(C226/($A$2+C226))*$E$2</f>
        <v>0.19297662554776</v>
      </c>
      <c r="F227" s="9" t="n">
        <f aca="false">$E$2-E227</f>
        <v>0.20702337445224</v>
      </c>
    </row>
    <row r="228" customFormat="false" ht="12.75" hidden="false" customHeight="false" outlineLevel="0" collapsed="false">
      <c r="A228" s="8" t="n">
        <v>223</v>
      </c>
      <c r="B228" s="9" t="n">
        <f aca="false">A228*$F$2</f>
        <v>2.23</v>
      </c>
      <c r="C228" s="9" t="n">
        <f aca="false">C227-($F$2*(($B$2*C227)/($A$2+C227)))</f>
        <v>0.167397210614571</v>
      </c>
      <c r="D228" s="9" t="n">
        <f aca="false">$D$5+$C$5-C228</f>
        <v>3.83260278938543</v>
      </c>
      <c r="E228" s="9" t="n">
        <f aca="false">(C227/($A$2+C227))*$E$2</f>
        <v>0.187675047690256</v>
      </c>
      <c r="F228" s="9" t="n">
        <f aca="false">$E$2-E228</f>
        <v>0.212324952309744</v>
      </c>
    </row>
    <row r="229" customFormat="false" ht="12.75" hidden="false" customHeight="false" outlineLevel="0" collapsed="false">
      <c r="A229" s="8" t="n">
        <v>224</v>
      </c>
      <c r="B229" s="9" t="n">
        <f aca="false">A229*$F$2</f>
        <v>2.24</v>
      </c>
      <c r="C229" s="9" t="n">
        <f aca="false">C228-($F$2*(($B$2*C228)/($A$2+C228)))</f>
        <v>0.158284609550749</v>
      </c>
      <c r="D229" s="9" t="n">
        <f aca="false">$D$5+$C$5-C229</f>
        <v>3.84171539044925</v>
      </c>
      <c r="E229" s="9" t="n">
        <f aca="false">(C228/($A$2+C228))*$E$2</f>
        <v>0.182252021276431</v>
      </c>
      <c r="F229" s="9" t="n">
        <f aca="false">$E$2-E229</f>
        <v>0.217747978723569</v>
      </c>
    </row>
    <row r="230" customFormat="false" ht="12.75" hidden="false" customHeight="false" outlineLevel="0" collapsed="false">
      <c r="A230" s="8" t="n">
        <v>225</v>
      </c>
      <c r="B230" s="9" t="n">
        <f aca="false">A230*$F$2</f>
        <v>2.25</v>
      </c>
      <c r="C230" s="9" t="n">
        <f aca="false">C229-($F$2*(($B$2*C229)/($A$2+C229)))</f>
        <v>0.149448918296848</v>
      </c>
      <c r="D230" s="9" t="n">
        <f aca="false">$D$5+$C$5-C230</f>
        <v>3.85055108170315</v>
      </c>
      <c r="E230" s="9" t="n">
        <f aca="false">(C229/($A$2+C229))*$E$2</f>
        <v>0.176713825078025</v>
      </c>
      <c r="F230" s="9" t="n">
        <f aca="false">$E$2-E230</f>
        <v>0.223286174921975</v>
      </c>
    </row>
    <row r="231" customFormat="false" ht="12.75" hidden="false" customHeight="false" outlineLevel="0" collapsed="false">
      <c r="A231" s="8" t="n">
        <v>226</v>
      </c>
      <c r="B231" s="9" t="n">
        <f aca="false">A231*$F$2</f>
        <v>2.26</v>
      </c>
      <c r="C231" s="9" t="n">
        <f aca="false">C230-($F$2*(($B$2*C230)/($A$2+C230)))</f>
        <v>0.140895512607385</v>
      </c>
      <c r="D231" s="9" t="n">
        <f aca="false">$D$5+$C$5-C231</f>
        <v>3.85910448739262</v>
      </c>
      <c r="E231" s="9" t="n">
        <f aca="false">(C230/($A$2+C230))*$E$2</f>
        <v>0.171068113789261</v>
      </c>
      <c r="F231" s="9" t="n">
        <f aca="false">$E$2-E231</f>
        <v>0.22893188621074</v>
      </c>
    </row>
    <row r="232" customFormat="false" ht="12.75" hidden="false" customHeight="false" outlineLevel="0" collapsed="false">
      <c r="A232" s="8" t="n">
        <v>227</v>
      </c>
      <c r="B232" s="9" t="n">
        <f aca="false">A232*$F$2</f>
        <v>2.27</v>
      </c>
      <c r="C232" s="9" t="n">
        <f aca="false">C231-($F$2*(($B$2*C231)/($A$2+C231)))</f>
        <v>0.132629313294304</v>
      </c>
      <c r="D232" s="9" t="n">
        <f aca="false">$D$5+$C$5-C232</f>
        <v>3.8673706867057</v>
      </c>
      <c r="E232" s="9" t="n">
        <f aca="false">(C231/($A$2+C231))*$E$2</f>
        <v>0.165323986261628</v>
      </c>
      <c r="F232" s="9" t="n">
        <f aca="false">$E$2-E232</f>
        <v>0.234676013738372</v>
      </c>
    </row>
    <row r="233" customFormat="false" ht="12.75" hidden="false" customHeight="false" outlineLevel="0" collapsed="false">
      <c r="A233" s="8" t="n">
        <v>228</v>
      </c>
      <c r="B233" s="9" t="n">
        <f aca="false">A233*$F$2</f>
        <v>2.28</v>
      </c>
      <c r="C233" s="9" t="n">
        <f aca="false">C232-($F$2*(($B$2*C232)/($A$2+C232)))</f>
        <v>0.124654711658581</v>
      </c>
      <c r="D233" s="9" t="n">
        <f aca="false">$D$5+$C$5-C233</f>
        <v>3.87534528834142</v>
      </c>
      <c r="E233" s="9" t="n">
        <f aca="false">(C232/($A$2+C232))*$E$2</f>
        <v>0.159492032714454</v>
      </c>
      <c r="F233" s="9" t="n">
        <f aca="false">$E$2-E233</f>
        <v>0.240507967285546</v>
      </c>
    </row>
    <row r="234" customFormat="false" ht="12.75" hidden="false" customHeight="false" outlineLevel="0" collapsed="false">
      <c r="A234" s="8" t="n">
        <v>229</v>
      </c>
      <c r="B234" s="9" t="n">
        <f aca="false">A234*$F$2</f>
        <v>2.29</v>
      </c>
      <c r="C234" s="9" t="n">
        <f aca="false">C233-($F$2*(($B$2*C233)/($A$2+C233)))</f>
        <v>0.116975493881531</v>
      </c>
      <c r="D234" s="9" t="n">
        <f aca="false">$D$5+$C$5-C234</f>
        <v>3.88302450611847</v>
      </c>
      <c r="E234" s="9" t="n">
        <f aca="false">(C233/($A$2+C233))*$E$2</f>
        <v>0.153584355541</v>
      </c>
      <c r="F234" s="9" t="n">
        <f aca="false">$E$2-E234</f>
        <v>0.246415644459</v>
      </c>
    </row>
    <row r="235" customFormat="false" ht="12.75" hidden="false" customHeight="false" outlineLevel="0" collapsed="false">
      <c r="A235" s="8" t="n">
        <v>230</v>
      </c>
      <c r="B235" s="9" t="n">
        <f aca="false">A235*$F$2</f>
        <v>2.3</v>
      </c>
      <c r="C235" s="9" t="n">
        <f aca="false">C234-($F$2*(($B$2*C234)/($A$2+C234)))</f>
        <v>0.109594765961583</v>
      </c>
      <c r="D235" s="9" t="n">
        <f aca="false">$D$5+$C$5-C235</f>
        <v>3.89040523403842</v>
      </c>
      <c r="E235" s="9" t="n">
        <f aca="false">(C234/($A$2+C234))*$E$2</f>
        <v>0.147614558398953</v>
      </c>
      <c r="F235" s="9" t="n">
        <f aca="false">$E$2-E235</f>
        <v>0.252385441601047</v>
      </c>
    </row>
    <row r="236" customFormat="false" ht="12.75" hidden="false" customHeight="false" outlineLevel="0" collapsed="false">
      <c r="A236" s="8" t="n">
        <v>231</v>
      </c>
      <c r="B236" s="9" t="n">
        <f aca="false">A236*$F$2</f>
        <v>2.31</v>
      </c>
      <c r="C236" s="9" t="n">
        <f aca="false">C235-($F$2*(($B$2*C235)/($A$2+C235)))</f>
        <v>0.102514881027406</v>
      </c>
      <c r="D236" s="9" t="n">
        <f aca="false">$D$5+$C$5-C236</f>
        <v>3.89748511897259</v>
      </c>
      <c r="E236" s="9" t="n">
        <f aca="false">(C235/($A$2+C235))*$E$2</f>
        <v>0.141597698683553</v>
      </c>
      <c r="F236" s="9" t="n">
        <f aca="false">$E$2-E236</f>
        <v>0.258402301316447</v>
      </c>
    </row>
    <row r="237" customFormat="false" ht="12.75" hidden="false" customHeight="false" outlineLevel="0" collapsed="false">
      <c r="A237" s="8" t="n">
        <v>232</v>
      </c>
      <c r="B237" s="9" t="n">
        <f aca="false">A237*$F$2</f>
        <v>2.32</v>
      </c>
      <c r="C237" s="9" t="n">
        <f aca="false">C236-($F$2*(($B$2*C236)/($A$2+C236)))</f>
        <v>0.0957373710629871</v>
      </c>
      <c r="D237" s="9" t="n">
        <f aca="false">$D$5+$C$5-C237</f>
        <v>3.90426262893701</v>
      </c>
      <c r="E237" s="9" t="n">
        <f aca="false">(C236/($A$2+C236))*$E$2</f>
        <v>0.13555019928837</v>
      </c>
      <c r="F237" s="9" t="n">
        <f aca="false">$E$2-E237</f>
        <v>0.264449800711631</v>
      </c>
    </row>
    <row r="238" customFormat="false" ht="12.75" hidden="false" customHeight="false" outlineLevel="0" collapsed="false">
      <c r="A238" s="8" t="n">
        <v>233</v>
      </c>
      <c r="B238" s="9" t="n">
        <f aca="false">A238*$F$2</f>
        <v>2.33</v>
      </c>
      <c r="C238" s="9" t="n">
        <f aca="false">C237-($F$2*(($B$2*C237)/($A$2+C237)))</f>
        <v>0.0892628852231439</v>
      </c>
      <c r="D238" s="9" t="n">
        <f aca="false">$D$5+$C$5-C238</f>
        <v>3.91073711477686</v>
      </c>
      <c r="E238" s="9" t="n">
        <f aca="false">(C237/($A$2+C237))*$E$2</f>
        <v>0.129489716796862</v>
      </c>
      <c r="F238" s="9" t="n">
        <f aca="false">$E$2-E238</f>
        <v>0.270510283203138</v>
      </c>
    </row>
    <row r="239" customFormat="false" ht="12.75" hidden="false" customHeight="false" outlineLevel="0" collapsed="false">
      <c r="A239" s="8" t="n">
        <v>234</v>
      </c>
      <c r="B239" s="9" t="n">
        <f aca="false">A239*$F$2</f>
        <v>2.34</v>
      </c>
      <c r="C239" s="9" t="n">
        <f aca="false">C238-($F$2*(($B$2*C238)/($A$2+C238)))</f>
        <v>0.0830911369773028</v>
      </c>
      <c r="D239" s="9" t="n">
        <f aca="false">$D$5+$C$5-C239</f>
        <v>3.9169088630227</v>
      </c>
      <c r="E239" s="9" t="n">
        <f aca="false">(C238/($A$2+C238))*$E$2</f>
        <v>0.123434964916822</v>
      </c>
      <c r="F239" s="9" t="n">
        <f aca="false">$E$2-E239</f>
        <v>0.276565035083178</v>
      </c>
    </row>
    <row r="240" customFormat="false" ht="12.75" hidden="false" customHeight="false" outlineLevel="0" collapsed="false">
      <c r="A240" s="8" t="n">
        <v>235</v>
      </c>
      <c r="B240" s="9" t="n">
        <f aca="false">A240*$F$2</f>
        <v>2.35</v>
      </c>
      <c r="C240" s="9" t="n">
        <f aca="false">C239-($F$2*(($B$2*C239)/($A$2+C239)))</f>
        <v>0.0772208622760525</v>
      </c>
      <c r="D240" s="9" t="n">
        <f aca="false">$D$5+$C$5-C240</f>
        <v>3.92277913772395</v>
      </c>
      <c r="E240" s="9" t="n">
        <f aca="false">(C239/($A$2+C239))*$E$2</f>
        <v>0.117405494025007</v>
      </c>
      <c r="F240" s="9" t="n">
        <f aca="false">$E$2-E240</f>
        <v>0.282594505974993</v>
      </c>
    </row>
    <row r="241" customFormat="false" ht="12.75" hidden="false" customHeight="false" outlineLevel="0" collapsed="false">
      <c r="A241" s="8" t="n">
        <v>236</v>
      </c>
      <c r="B241" s="9" t="n">
        <f aca="false">A241*$F$2</f>
        <v>2.36</v>
      </c>
      <c r="C241" s="9" t="n">
        <f aca="false">C240-($F$2*(($B$2*C240)/($A$2+C240)))</f>
        <v>0.0716497907742867</v>
      </c>
      <c r="D241" s="9" t="n">
        <f aca="false">$D$5+$C$5-C241</f>
        <v>3.92835020922571</v>
      </c>
      <c r="E241" s="9" t="n">
        <f aca="false">(C240/($A$2+C240))*$E$2</f>
        <v>0.111421430035315</v>
      </c>
      <c r="F241" s="9" t="n">
        <f aca="false">$E$2-E241</f>
        <v>0.288578569964685</v>
      </c>
    </row>
    <row r="242" customFormat="false" ht="12.75" hidden="false" customHeight="false" outlineLevel="0" collapsed="false">
      <c r="A242" s="8" t="n">
        <v>237</v>
      </c>
      <c r="B242" s="9" t="n">
        <f aca="false">A242*$F$2</f>
        <v>2.37</v>
      </c>
      <c r="C242" s="9" t="n">
        <f aca="false">C241-($F$2*(($B$2*C241)/($A$2+C241)))</f>
        <v>0.0663746318595633</v>
      </c>
      <c r="D242" s="9" t="n">
        <f aca="false">$D$5+$C$5-C242</f>
        <v>3.93362536814044</v>
      </c>
      <c r="E242" s="9" t="n">
        <f aca="false">(C241/($A$2+C241))*$E$2</f>
        <v>0.105503178294469</v>
      </c>
      <c r="F242" s="9" t="n">
        <f aca="false">$E$2-E242</f>
        <v>0.294496821705531</v>
      </c>
    </row>
    <row r="243" customFormat="false" ht="12.75" hidden="false" customHeight="false" outlineLevel="0" collapsed="false">
      <c r="A243" s="8" t="n">
        <v>238</v>
      </c>
      <c r="B243" s="9" t="n">
        <f aca="false">A243*$F$2</f>
        <v>2.38</v>
      </c>
      <c r="C243" s="9" t="n">
        <f aca="false">C242-($F$2*(($B$2*C242)/($A$2+C242)))</f>
        <v>0.0613910768268485</v>
      </c>
      <c r="D243" s="9" t="n">
        <f aca="false">$D$5+$C$5-C243</f>
        <v>3.93860892317315</v>
      </c>
      <c r="E243" s="9" t="n">
        <f aca="false">(C242/($A$2+C242))*$E$2</f>
        <v>0.099671100654295</v>
      </c>
      <c r="F243" s="9" t="n">
        <f aca="false">$E$2-E243</f>
        <v>0.300328899345705</v>
      </c>
    </row>
    <row r="244" customFormat="false" ht="12.75" hidden="false" customHeight="false" outlineLevel="0" collapsed="false">
      <c r="A244" s="8" t="n">
        <v>239</v>
      </c>
      <c r="B244" s="9" t="n">
        <f aca="false">A244*$F$2</f>
        <v>2.39</v>
      </c>
      <c r="C244" s="9" t="n">
        <f aca="false">C243-($F$2*(($B$2*C243)/($A$2+C243)))</f>
        <v>0.0566938180242831</v>
      </c>
      <c r="D244" s="9" t="n">
        <f aca="false">$D$5+$C$5-C244</f>
        <v>3.94330618197572</v>
      </c>
      <c r="E244" s="9" t="n">
        <f aca="false">(C243/($A$2+C243))*$E$2</f>
        <v>0.0939451760513086</v>
      </c>
      <c r="F244" s="9" t="n">
        <f aca="false">$E$2-E244</f>
        <v>0.306054823948691</v>
      </c>
    </row>
    <row r="245" customFormat="false" ht="12.75" hidden="false" customHeight="false" outlineLevel="0" collapsed="false">
      <c r="A245" s="8" t="n">
        <v>240</v>
      </c>
      <c r="B245" s="9" t="n">
        <f aca="false">A245*$F$2</f>
        <v>2.4</v>
      </c>
      <c r="C245" s="9" t="n">
        <f aca="false">C244-($F$2*(($B$2*C244)/($A$2+C244)))</f>
        <v>0.0522765851933062</v>
      </c>
      <c r="D245" s="9" t="n">
        <f aca="false">$D$5+$C$5-C245</f>
        <v>3.94772341480669</v>
      </c>
      <c r="E245" s="9" t="n">
        <f aca="false">(C244/($A$2+C244))*$E$2</f>
        <v>0.0883446566195371</v>
      </c>
      <c r="F245" s="9" t="n">
        <f aca="false">$E$2-E245</f>
        <v>0.311655343380463</v>
      </c>
    </row>
    <row r="246" customFormat="false" ht="12.75" hidden="false" customHeight="false" outlineLevel="0" collapsed="false">
      <c r="A246" s="8" t="n">
        <v>241</v>
      </c>
      <c r="B246" s="9" t="n">
        <f aca="false">A246*$F$2</f>
        <v>2.41</v>
      </c>
      <c r="C246" s="9" t="n">
        <f aca="false">C245-($F$2*(($B$2*C245)/($A$2+C245)))</f>
        <v>0.0481321985746869</v>
      </c>
      <c r="D246" s="9" t="n">
        <f aca="false">$D$5+$C$5-C246</f>
        <v>3.95186780142531</v>
      </c>
      <c r="E246" s="9" t="n">
        <f aca="false">(C245/($A$2+C245))*$E$2</f>
        <v>0.0828877323723872</v>
      </c>
      <c r="F246" s="9" t="n">
        <f aca="false">$E$2-E246</f>
        <v>0.317112267627613</v>
      </c>
    </row>
    <row r="247" customFormat="false" ht="12.75" hidden="false" customHeight="false" outlineLevel="0" collapsed="false">
      <c r="A247" s="8" t="n">
        <v>242</v>
      </c>
      <c r="B247" s="9" t="n">
        <f aca="false">A247*$F$2</f>
        <v>2.42</v>
      </c>
      <c r="C247" s="9" t="n">
        <f aca="false">C246-($F$2*(($B$2*C246)/($A$2+C246)))</f>
        <v>0.0442526376913218</v>
      </c>
      <c r="D247" s="9" t="n">
        <f aca="false">$D$5+$C$5-C247</f>
        <v>3.95574736230868</v>
      </c>
      <c r="E247" s="9" t="n">
        <f aca="false">(C246/($A$2+C246))*$E$2</f>
        <v>0.0775912176673021</v>
      </c>
      <c r="F247" s="9" t="n">
        <f aca="false">$E$2-E247</f>
        <v>0.322408782332698</v>
      </c>
    </row>
    <row r="248" customFormat="false" ht="12.75" hidden="false" customHeight="false" outlineLevel="0" collapsed="false">
      <c r="A248" s="8" t="n">
        <v>243</v>
      </c>
      <c r="B248" s="9" t="n">
        <f aca="false">A248*$F$2</f>
        <v>2.43</v>
      </c>
      <c r="C248" s="9" t="n">
        <f aca="false">C247-($F$2*(($B$2*C247)/($A$2+C247)))</f>
        <v>0.0406291240941219</v>
      </c>
      <c r="D248" s="9" t="n">
        <f aca="false">$D$5+$C$5-C248</f>
        <v>3.95937087590588</v>
      </c>
      <c r="E248" s="9" t="n">
        <f aca="false">(C247/($A$2+C247))*$E$2</f>
        <v>0.0724702719439972</v>
      </c>
      <c r="F248" s="9" t="n">
        <f aca="false">$E$2-E248</f>
        <v>0.327529728056003</v>
      </c>
    </row>
    <row r="249" customFormat="false" ht="12.75" hidden="false" customHeight="false" outlineLevel="0" collapsed="false">
      <c r="A249" s="8" t="n">
        <v>244</v>
      </c>
      <c r="B249" s="9" t="n">
        <f aca="false">A249*$F$2</f>
        <v>2.44</v>
      </c>
      <c r="C249" s="9" t="n">
        <f aca="false">C248-($F$2*(($B$2*C248)/($A$2+C248)))</f>
        <v>0.0372522158127927</v>
      </c>
      <c r="D249" s="9" t="n">
        <f aca="false">$D$5+$C$5-C249</f>
        <v>3.96274778418721</v>
      </c>
      <c r="E249" s="9" t="n">
        <f aca="false">(C248/($A$2+C248))*$E$2</f>
        <v>0.0675381656265845</v>
      </c>
      <c r="F249" s="9" t="n">
        <f aca="false">$E$2-E249</f>
        <v>0.332461834373416</v>
      </c>
    </row>
    <row r="250" customFormat="false" ht="12.75" hidden="false" customHeight="false" outlineLevel="0" collapsed="false">
      <c r="A250" s="8" t="n">
        <v>245</v>
      </c>
      <c r="B250" s="9" t="n">
        <f aca="false">A250*$F$2</f>
        <v>2.45</v>
      </c>
      <c r="C250" s="9" t="n">
        <f aca="false">C249-($F$2*(($B$2*C249)/($A$2+C249)))</f>
        <v>0.0341119108267952</v>
      </c>
      <c r="D250" s="9" t="n">
        <f aca="false">$D$5+$C$5-C250</f>
        <v>3.96588808917321</v>
      </c>
      <c r="E250" s="9" t="n">
        <f aca="false">(C249/($A$2+C249))*$E$2</f>
        <v>0.0628060997199488</v>
      </c>
      <c r="F250" s="9" t="n">
        <f aca="false">$E$2-E250</f>
        <v>0.337193900280051</v>
      </c>
    </row>
    <row r="251" customFormat="false" ht="12.75" hidden="false" customHeight="false" outlineLevel="0" collapsed="false">
      <c r="A251" s="8" t="n">
        <v>246</v>
      </c>
      <c r="B251" s="9" t="n">
        <f aca="false">A251*$F$2</f>
        <v>2.46</v>
      </c>
      <c r="C251" s="9" t="n">
        <f aca="false">C250-($F$2*(($B$2*C250)/($A$2+C250)))</f>
        <v>0.0311977565912141</v>
      </c>
      <c r="D251" s="9" t="n">
        <f aca="false">$D$5+$C$5-C251</f>
        <v>3.96880224340879</v>
      </c>
      <c r="E251" s="9" t="n">
        <f aca="false">(C250/($A$2+C250))*$E$2</f>
        <v>0.0582830847116233</v>
      </c>
      <c r="F251" s="9" t="n">
        <f aca="false">$E$2-E251</f>
        <v>0.341716915288377</v>
      </c>
    </row>
    <row r="252" customFormat="false" ht="12.75" hidden="false" customHeight="false" outlineLevel="0" collapsed="false">
      <c r="A252" s="8" t="n">
        <v>247</v>
      </c>
      <c r="B252" s="9" t="n">
        <f aca="false">A252*$F$2</f>
        <v>2.47</v>
      </c>
      <c r="C252" s="9" t="n">
        <f aca="false">C251-($F$2*(($B$2*C251)/($A$2+C251)))</f>
        <v>0.0284989625327254</v>
      </c>
      <c r="D252" s="9" t="n">
        <f aca="false">$D$5+$C$5-C252</f>
        <v>3.97150103746727</v>
      </c>
      <c r="E252" s="9" t="n">
        <f aca="false">(C251/($A$2+C251))*$E$2</f>
        <v>0.0539758811697737</v>
      </c>
      <c r="F252" s="9" t="n">
        <f aca="false">$E$2-E252</f>
        <v>0.346024118830226</v>
      </c>
    </row>
    <row r="253" customFormat="false" ht="12.75" hidden="false" customHeight="false" outlineLevel="0" collapsed="false">
      <c r="A253" s="8" t="n">
        <v>248</v>
      </c>
      <c r="B253" s="9" t="n">
        <f aca="false">A253*$F$2</f>
        <v>2.48</v>
      </c>
      <c r="C253" s="9" t="n">
        <f aca="false">C252-($F$2*(($B$2*C252)/($A$2+C252)))</f>
        <v>0.0260045124733608</v>
      </c>
      <c r="D253" s="9" t="n">
        <f aca="false">$D$5+$C$5-C253</f>
        <v>3.97399548752664</v>
      </c>
      <c r="E253" s="9" t="n">
        <f aca="false">(C252/($A$2+C252))*$E$2</f>
        <v>0.0498890011872921</v>
      </c>
      <c r="F253" s="9" t="n">
        <f aca="false">$E$2-E253</f>
        <v>0.350110998812708</v>
      </c>
    </row>
    <row r="254" customFormat="false" ht="12.75" hidden="false" customHeight="false" outlineLevel="0" collapsed="false">
      <c r="A254" s="8" t="n">
        <v>249</v>
      </c>
      <c r="B254" s="9" t="n">
        <f aca="false">A254*$F$2</f>
        <v>2.49</v>
      </c>
      <c r="C254" s="9" t="n">
        <f aca="false">C253-($F$2*(($B$2*C253)/($A$2+C253)))</f>
        <v>0.0237032741318099</v>
      </c>
      <c r="D254" s="9" t="n">
        <f aca="false">$D$5+$C$5-C254</f>
        <v>3.97629672586819</v>
      </c>
      <c r="E254" s="9" t="n">
        <f aca="false">(C253/($A$2+C253))*$E$2</f>
        <v>0.0460247668310179</v>
      </c>
      <c r="F254" s="9" t="n">
        <f aca="false">$E$2-E254</f>
        <v>0.353975233168982</v>
      </c>
    </row>
    <row r="255" customFormat="false" ht="12.75" hidden="false" customHeight="false" outlineLevel="0" collapsed="false">
      <c r="A255" s="8" t="n">
        <v>250</v>
      </c>
      <c r="B255" s="9" t="n">
        <f aca="false">A255*$F$2</f>
        <v>2.5</v>
      </c>
      <c r="C255" s="9" t="n">
        <f aca="false">C254-($F$2*(($B$2*C254)/($A$2+C254)))</f>
        <v>0.0215841031698468</v>
      </c>
      <c r="D255" s="9" t="n">
        <f aca="false">$D$5+$C$5-C255</f>
        <v>3.97841589683015</v>
      </c>
      <c r="E255" s="9" t="n">
        <f aca="false">(C254/($A$2+C254))*$E$2</f>
        <v>0.0423834192392616</v>
      </c>
      <c r="F255" s="9" t="n">
        <f aca="false">$E$2-E255</f>
        <v>0.357616580760738</v>
      </c>
    </row>
    <row r="256" customFormat="false" ht="12.75" hidden="false" customHeight="false" outlineLevel="0" collapsed="false">
      <c r="A256" s="8" t="n">
        <v>251</v>
      </c>
      <c r="B256" s="9" t="n">
        <f aca="false">A256*$F$2</f>
        <v>2.51</v>
      </c>
      <c r="C256" s="9" t="n">
        <f aca="false">C255-($F$2*(($B$2*C255)/($A$2+C255)))</f>
        <v>0.019635939663433</v>
      </c>
      <c r="D256" s="9" t="n">
        <f aca="false">$D$5+$C$5-C256</f>
        <v>3.98036406033657</v>
      </c>
      <c r="E256" s="9" t="n">
        <f aca="false">(C255/($A$2+C255))*$E$2</f>
        <v>0.0389632701282769</v>
      </c>
      <c r="F256" s="9" t="n">
        <f aca="false">$E$2-E256</f>
        <v>0.361036729871723</v>
      </c>
    </row>
    <row r="257" customFormat="false" ht="12.75" hidden="false" customHeight="false" outlineLevel="0" collapsed="false">
      <c r="A257" s="8" t="n">
        <v>252</v>
      </c>
      <c r="B257" s="9" t="n">
        <f aca="false">A257*$F$2</f>
        <v>2.52</v>
      </c>
      <c r="C257" s="9" t="n">
        <f aca="false">C256-($F$2*(($B$2*C256)/($A$2+C256)))</f>
        <v>0.0178478953485068</v>
      </c>
      <c r="D257" s="9" t="n">
        <f aca="false">$D$5+$C$5-C257</f>
        <v>3.98215210465149</v>
      </c>
      <c r="E257" s="9" t="n">
        <f aca="false">(C256/($A$2+C256))*$E$2</f>
        <v>0.0357608862985226</v>
      </c>
      <c r="F257" s="9" t="n">
        <f aca="false">$E$2-E257</f>
        <v>0.364239113701477</v>
      </c>
    </row>
    <row r="258" customFormat="false" ht="12.75" hidden="false" customHeight="false" outlineLevel="0" collapsed="false">
      <c r="A258" s="8" t="n">
        <v>253</v>
      </c>
      <c r="B258" s="9" t="n">
        <f aca="false">A258*$F$2</f>
        <v>2.53</v>
      </c>
      <c r="C258" s="9" t="n">
        <f aca="false">C257-($F$2*(($B$2*C257)/($A$2+C257)))</f>
        <v>0.0162093304847101</v>
      </c>
      <c r="D258" s="9" t="n">
        <f aca="false">$D$5+$C$5-C258</f>
        <v>3.98379066951529</v>
      </c>
      <c r="E258" s="9" t="n">
        <f aca="false">(C257/($A$2+C257))*$E$2</f>
        <v>0.0327712972759352</v>
      </c>
      <c r="F258" s="9" t="n">
        <f aca="false">$E$2-E258</f>
        <v>0.367228702724065</v>
      </c>
    </row>
    <row r="259" customFormat="false" ht="12.75" hidden="false" customHeight="false" outlineLevel="0" collapsed="false">
      <c r="A259" s="8" t="n">
        <v>254</v>
      </c>
      <c r="B259" s="9" t="n">
        <f aca="false">A259*$F$2</f>
        <v>2.54</v>
      </c>
      <c r="C259" s="9" t="n">
        <f aca="false">C258-($F$2*(($B$2*C258)/($A$2+C258)))</f>
        <v>0.0147099196638754</v>
      </c>
      <c r="D259" s="9" t="n">
        <f aca="false">$D$5+$C$5-C259</f>
        <v>3.98529008033612</v>
      </c>
      <c r="E259" s="9" t="n">
        <f aca="false">(C258/($A$2+C258))*$E$2</f>
        <v>0.0299882164166942</v>
      </c>
      <c r="F259" s="9" t="n">
        <f aca="false">$E$2-E259</f>
        <v>0.370011783583306</v>
      </c>
    </row>
    <row r="260" customFormat="false" ht="12.75" hidden="false" customHeight="false" outlineLevel="0" collapsed="false">
      <c r="A260" s="8" t="n">
        <v>255</v>
      </c>
      <c r="B260" s="9" t="n">
        <f aca="false">A260*$F$2</f>
        <v>2.55</v>
      </c>
      <c r="C260" s="9" t="n">
        <f aca="false">C259-($F$2*(($B$2*C259)/($A$2+C259)))</f>
        <v>0.0133397063372714</v>
      </c>
      <c r="D260" s="9" t="n">
        <f aca="false">$D$5+$C$5-C260</f>
        <v>3.98666029366273</v>
      </c>
      <c r="E260" s="9" t="n">
        <f aca="false">(C259/($A$2+C259))*$E$2</f>
        <v>0.0274042665320792</v>
      </c>
      <c r="F260" s="9" t="n">
        <f aca="false">$E$2-E260</f>
        <v>0.372595733467921</v>
      </c>
    </row>
    <row r="261" customFormat="false" ht="12.75" hidden="false" customHeight="false" outlineLevel="0" collapsed="false">
      <c r="A261" s="8" t="n">
        <v>256</v>
      </c>
      <c r="B261" s="9" t="n">
        <f aca="false">A261*$F$2</f>
        <v>2.56</v>
      </c>
      <c r="C261" s="9" t="n">
        <f aca="false">C260-($F$2*(($B$2*C260)/($A$2+C260)))</f>
        <v>0.0120891462267046</v>
      </c>
      <c r="D261" s="9" t="n">
        <f aca="false">$D$5+$C$5-C261</f>
        <v>3.9879108537733</v>
      </c>
      <c r="E261" s="9" t="n">
        <f aca="false">(C260/($A$2+C260))*$E$2</f>
        <v>0.0250112022113361</v>
      </c>
      <c r="F261" s="9" t="n">
        <f aca="false">$E$2-E261</f>
        <v>0.374988797788664</v>
      </c>
    </row>
    <row r="262" customFormat="false" ht="12.75" hidden="false" customHeight="false" outlineLevel="0" collapsed="false">
      <c r="A262" s="8" t="n">
        <v>257</v>
      </c>
      <c r="B262" s="9" t="n">
        <f aca="false">A262*$F$2</f>
        <v>2.57</v>
      </c>
      <c r="C262" s="9" t="n">
        <f aca="false">C261-($F$2*(($B$2*C261)/($A$2+C261)))</f>
        <v>0.0109491401074115</v>
      </c>
      <c r="D262" s="9" t="n">
        <f aca="false">$D$5+$C$5-C262</f>
        <v>3.98905085989259</v>
      </c>
      <c r="E262" s="9" t="n">
        <f aca="false">(C261/($A$2+C261))*$E$2</f>
        <v>0.022800122385862</v>
      </c>
      <c r="F262" s="9" t="n">
        <f aca="false">$E$2-E262</f>
        <v>0.377199877614138</v>
      </c>
    </row>
    <row r="263" customFormat="false" ht="12.75" hidden="false" customHeight="false" outlineLevel="0" collapsed="false">
      <c r="A263" s="8" t="n">
        <v>258</v>
      </c>
      <c r="B263" s="9" t="n">
        <f aca="false">A263*$F$2</f>
        <v>2.58</v>
      </c>
      <c r="C263" s="9" t="n">
        <f aca="false">C262-($F$2*(($B$2*C262)/($A$2+C262)))</f>
        <v>0.0099110567000237</v>
      </c>
      <c r="D263" s="9" t="n">
        <f aca="false">$D$5+$C$5-C263</f>
        <v>3.99008894329998</v>
      </c>
      <c r="E263" s="9" t="n">
        <f aca="false">(C262/($A$2+C262))*$E$2</f>
        <v>0.0207616681477562</v>
      </c>
      <c r="F263" s="9" t="n">
        <f aca="false">$E$2-E263</f>
        <v>0.379238331852244</v>
      </c>
    </row>
    <row r="264" customFormat="false" ht="12.75" hidden="false" customHeight="false" outlineLevel="0" collapsed="false">
      <c r="A264" s="8" t="n">
        <v>259</v>
      </c>
      <c r="B264" s="9" t="n">
        <f aca="false">A264*$F$2</f>
        <v>2.59</v>
      </c>
      <c r="C264" s="9" t="n">
        <f aca="false">C263-($F$2*(($B$2*C263)/($A$2+C263)))</f>
        <v>0.00896674658546054</v>
      </c>
      <c r="D264" s="9" t="n">
        <f aca="false">$D$5+$C$5-C264</f>
        <v>3.99103325341454</v>
      </c>
      <c r="E264" s="9" t="n">
        <f aca="false">(C263/($A$2+C263))*$E$2</f>
        <v>0.0188862022912633</v>
      </c>
      <c r="F264" s="9" t="n">
        <f aca="false">$E$2-E264</f>
        <v>0.381113797708737</v>
      </c>
    </row>
    <row r="265" customFormat="false" ht="12.75" hidden="false" customHeight="false" outlineLevel="0" collapsed="false">
      <c r="A265" s="8" t="n">
        <v>260</v>
      </c>
      <c r="B265" s="9" t="n">
        <f aca="false">A265*$F$2</f>
        <v>2.6</v>
      </c>
      <c r="C265" s="9" t="n">
        <f aca="false">C264-($F$2*(($B$2*C264)/($A$2+C264)))</f>
        <v>0.00810854816566618</v>
      </c>
      <c r="D265" s="9" t="n">
        <f aca="false">$D$5+$C$5-C265</f>
        <v>3.99189145183433</v>
      </c>
      <c r="E265" s="9" t="n">
        <f aca="false">(C264/($A$2+C264))*$E$2</f>
        <v>0.0171639683958872</v>
      </c>
      <c r="F265" s="9" t="n">
        <f aca="false">$E$2-E265</f>
        <v>0.382836031604113</v>
      </c>
    </row>
    <row r="266" customFormat="false" ht="12.75" hidden="false" customHeight="false" outlineLevel="0" collapsed="false">
      <c r="A266" s="8" t="n">
        <v>261</v>
      </c>
      <c r="B266" s="9" t="n">
        <f aca="false">A266*$F$2</f>
        <v>2.61</v>
      </c>
      <c r="C266" s="9" t="n">
        <f aca="false">C265-($F$2*(($B$2*C265)/($A$2+C265)))</f>
        <v>0.00732928674299638</v>
      </c>
      <c r="D266" s="9" t="n">
        <f aca="false">$D$5+$C$5-C266</f>
        <v>3.992670713257</v>
      </c>
      <c r="E266" s="9" t="n">
        <f aca="false">(C265/($A$2+C265))*$E$2</f>
        <v>0.015585228453396</v>
      </c>
      <c r="F266" s="9" t="n">
        <f aca="false">$E$2-E266</f>
        <v>0.384414771546604</v>
      </c>
    </row>
    <row r="267" customFormat="false" ht="12.75" hidden="false" customHeight="false" outlineLevel="0" collapsed="false">
      <c r="A267" s="8" t="n">
        <v>262</v>
      </c>
      <c r="B267" s="9" t="n">
        <f aca="false">A267*$F$2</f>
        <v>2.62</v>
      </c>
      <c r="C267" s="9" t="n">
        <f aca="false">C266-($F$2*(($B$2*C266)/($A$2+C266)))</f>
        <v>0.00662226779182604</v>
      </c>
      <c r="D267" s="9" t="n">
        <f aca="false">$D$5+$C$5-C267</f>
        <v>3.99337773220817</v>
      </c>
      <c r="E267" s="9" t="n">
        <f aca="false">(C266/($A$2+C266))*$E$2</f>
        <v>0.0141403790234068</v>
      </c>
      <c r="F267" s="9" t="n">
        <f aca="false">$E$2-E267</f>
        <v>0.385859620976593</v>
      </c>
    </row>
    <row r="268" customFormat="false" ht="12.75" hidden="false" customHeight="false" outlineLevel="0" collapsed="false">
      <c r="A268" s="8" t="n">
        <v>263</v>
      </c>
      <c r="B268" s="9" t="n">
        <f aca="false">A268*$F$2</f>
        <v>2.63</v>
      </c>
      <c r="C268" s="9" t="n">
        <f aca="false">C267-($F$2*(($B$2*C267)/($A$2+C267)))</f>
        <v>0.00598126545818618</v>
      </c>
      <c r="D268" s="9" t="n">
        <f aca="false">$D$5+$C$5-C268</f>
        <v>3.99401873454181</v>
      </c>
      <c r="E268" s="9" t="n">
        <f aca="false">(C267/($A$2+C267))*$E$2</f>
        <v>0.0128200466727972</v>
      </c>
      <c r="F268" s="9" t="n">
        <f aca="false">$E$2-E268</f>
        <v>0.387179953327203</v>
      </c>
    </row>
    <row r="269" customFormat="false" ht="12.75" hidden="false" customHeight="false" outlineLevel="0" collapsed="false">
      <c r="A269" s="8" t="n">
        <v>264</v>
      </c>
      <c r="B269" s="9" t="n">
        <f aca="false">A269*$F$2</f>
        <v>2.64</v>
      </c>
      <c r="C269" s="9" t="n">
        <f aca="false">C268-($F$2*(($B$2*C268)/($A$2+C268)))</f>
        <v>0.00540050725720305</v>
      </c>
      <c r="D269" s="9" t="n">
        <f aca="false">$D$5+$C$5-C269</f>
        <v>3.9945994927428</v>
      </c>
      <c r="E269" s="9" t="n">
        <f aca="false">(C268/($A$2+C268))*$E$2</f>
        <v>0.0116151640196625</v>
      </c>
      <c r="F269" s="9" t="n">
        <f aca="false">$E$2-E269</f>
        <v>0.388384835980338</v>
      </c>
    </row>
    <row r="270" customFormat="false" ht="12.75" hidden="false" customHeight="false" outlineLevel="0" collapsed="false">
      <c r="A270" s="8" t="n">
        <v>265</v>
      </c>
      <c r="B270" s="9" t="n">
        <f aca="false">A270*$F$2</f>
        <v>2.65</v>
      </c>
      <c r="C270" s="9" t="n">
        <f aca="false">C269-($F$2*(($B$2*C269)/($A$2+C269)))</f>
        <v>0.00487465585310301</v>
      </c>
      <c r="D270" s="9" t="n">
        <f aca="false">$D$5+$C$5-C270</f>
        <v>3.9951253441469</v>
      </c>
      <c r="E270" s="9" t="n">
        <f aca="false">(C269/($A$2+C269))*$E$2</f>
        <v>0.0105170280820008</v>
      </c>
      <c r="F270" s="9" t="n">
        <f aca="false">$E$2-E270</f>
        <v>0.389482971917999</v>
      </c>
    </row>
    <row r="271" customFormat="false" ht="12.75" hidden="false" customHeight="false" outlineLevel="0" collapsed="false">
      <c r="A271" s="8" t="n">
        <v>266</v>
      </c>
      <c r="B271" s="9" t="n">
        <f aca="false">A271*$F$2</f>
        <v>2.66</v>
      </c>
      <c r="C271" s="9" t="n">
        <f aca="false">C270-($F$2*(($B$2*C270)/($A$2+C270)))</f>
        <v>0.0043987887105514</v>
      </c>
      <c r="D271" s="9" t="n">
        <f aca="false">$D$5+$C$5-C271</f>
        <v>3.99560121128945</v>
      </c>
      <c r="E271" s="9" t="n">
        <f aca="false">(C270/($A$2+C270))*$E$2</f>
        <v>0.00951734285103217</v>
      </c>
      <c r="F271" s="9" t="n">
        <f aca="false">$E$2-E271</f>
        <v>0.390482657148968</v>
      </c>
    </row>
    <row r="272" customFormat="false" ht="12.75" hidden="false" customHeight="false" outlineLevel="0" collapsed="false">
      <c r="A272" s="8" t="n">
        <v>267</v>
      </c>
      <c r="B272" s="9" t="n">
        <f aca="false">A272*$F$2</f>
        <v>2.67</v>
      </c>
      <c r="C272" s="9" t="n">
        <f aca="false">C271-($F$2*(($B$2*C271)/($A$2+C271)))</f>
        <v>0.00396837630563441</v>
      </c>
      <c r="D272" s="9" t="n">
        <f aca="false">$D$5+$C$5-C272</f>
        <v>3.99603162369437</v>
      </c>
      <c r="E272" s="9" t="n">
        <f aca="false">(C271/($A$2+C271))*$E$2</f>
        <v>0.00860824809833979</v>
      </c>
      <c r="F272" s="9" t="n">
        <f aca="false">$E$2-E272</f>
        <v>0.39139175190166</v>
      </c>
    </row>
    <row r="273" customFormat="false" ht="12.75" hidden="false" customHeight="false" outlineLevel="0" collapsed="false">
      <c r="A273" s="8" t="n">
        <v>268</v>
      </c>
      <c r="B273" s="9" t="n">
        <f aca="false">A273*$F$2</f>
        <v>2.68</v>
      </c>
      <c r="C273" s="9" t="n">
        <f aca="false">C272-($F$2*(($B$2*C272)/($A$2+C272)))</f>
        <v>0.00357925948492805</v>
      </c>
      <c r="D273" s="9" t="n">
        <f aca="false">$D$5+$C$5-C273</f>
        <v>3.99642074051507</v>
      </c>
      <c r="E273" s="9" t="n">
        <f aca="false">(C272/($A$2+C272))*$E$2</f>
        <v>0.00778233641412734</v>
      </c>
      <c r="F273" s="9" t="n">
        <f aca="false">$E$2-E273</f>
        <v>0.392217663585873</v>
      </c>
    </row>
    <row r="274" customFormat="false" ht="12.75" hidden="false" customHeight="false" outlineLevel="0" collapsed="false">
      <c r="A274" s="8" t="n">
        <v>269</v>
      </c>
      <c r="B274" s="9" t="n">
        <f aca="false">A274*$F$2</f>
        <v>2.69</v>
      </c>
      <c r="C274" s="9" t="n">
        <f aca="false">C273-($F$2*(($B$2*C273)/($A$2+C273)))</f>
        <v>0.00322762646553463</v>
      </c>
      <c r="D274" s="9" t="n">
        <f aca="false">$D$5+$C$5-C274</f>
        <v>3.99677237353447</v>
      </c>
      <c r="E274" s="9" t="n">
        <f aca="false">(C273/($A$2+C273))*$E$2</f>
        <v>0.00703266038786832</v>
      </c>
      <c r="F274" s="9" t="n">
        <f aca="false">$E$2-E274</f>
        <v>0.392967339612132</v>
      </c>
    </row>
    <row r="275" customFormat="false" ht="12.75" hidden="false" customHeight="false" outlineLevel="0" collapsed="false">
      <c r="A275" s="8" t="n">
        <v>270</v>
      </c>
      <c r="B275" s="9" t="n">
        <f aca="false">A275*$F$2</f>
        <v>2.7</v>
      </c>
      <c r="C275" s="9" t="n">
        <f aca="false">C274-($F$2*(($B$2*C274)/($A$2+C274)))</f>
        <v>0.00290998988022697</v>
      </c>
      <c r="D275" s="9" t="n">
        <f aca="false">$D$5+$C$5-C275</f>
        <v>3.99709001011977</v>
      </c>
      <c r="E275" s="9" t="n">
        <f aca="false">(C274/($A$2+C274))*$E$2</f>
        <v>0.00635273170615316</v>
      </c>
      <c r="F275" s="9" t="n">
        <f aca="false">$E$2-E275</f>
        <v>0.393647268293847</v>
      </c>
    </row>
    <row r="276" customFormat="false" ht="12.75" hidden="false" customHeight="false" outlineLevel="0" collapsed="false">
      <c r="A276" s="8" t="n">
        <v>271</v>
      </c>
      <c r="B276" s="9" t="n">
        <f aca="false">A276*$F$2</f>
        <v>2.71</v>
      </c>
      <c r="C276" s="9" t="n">
        <f aca="false">C275-($F$2*(($B$2*C275)/($A$2+C275)))</f>
        <v>0.00262316419146274</v>
      </c>
      <c r="D276" s="9" t="n">
        <f aca="false">$D$5+$C$5-C276</f>
        <v>3.99737683580854</v>
      </c>
      <c r="E276" s="9" t="n">
        <f aca="false">(C275/($A$2+C275))*$E$2</f>
        <v>0.00573651377528464</v>
      </c>
      <c r="F276" s="9" t="n">
        <f aca="false">$E$2-E276</f>
        <v>0.394263486224715</v>
      </c>
    </row>
    <row r="277" customFormat="false" ht="12.75" hidden="false" customHeight="false" outlineLevel="0" collapsed="false">
      <c r="A277" s="8" t="n">
        <v>272</v>
      </c>
      <c r="B277" s="9" t="n">
        <f aca="false">A277*$F$2</f>
        <v>2.72</v>
      </c>
      <c r="C277" s="9" t="n">
        <f aca="false">C276-($F$2*(($B$2*C276)/($A$2+C276)))</f>
        <v>0.00236424372677352</v>
      </c>
      <c r="D277" s="9" t="n">
        <f aca="false">$D$5+$C$5-C277</f>
        <v>3.99763575627323</v>
      </c>
      <c r="E277" s="9" t="n">
        <f aca="false">(C276/($A$2+C276))*$E$2</f>
        <v>0.00517840929378452</v>
      </c>
      <c r="F277" s="9" t="n">
        <f aca="false">$E$2-E277</f>
        <v>0.394821590706216</v>
      </c>
    </row>
    <row r="278" customFormat="false" ht="12.75" hidden="false" customHeight="false" outlineLevel="0" collapsed="false">
      <c r="A278" s="8" t="n">
        <v>273</v>
      </c>
      <c r="B278" s="9" t="n">
        <f aca="false">A278*$F$2</f>
        <v>2.73</v>
      </c>
      <c r="C278" s="9" t="n">
        <f aca="false">C277-($F$2*(($B$2*C277)/($A$2+C277)))</f>
        <v>0.0021305815260573</v>
      </c>
      <c r="D278" s="9" t="n">
        <f aca="false">$D$5+$C$5-C278</f>
        <v>3.99786941847394</v>
      </c>
      <c r="E278" s="9" t="n">
        <f aca="false">(C277/($A$2+C277))*$E$2</f>
        <v>0.00467324401432429</v>
      </c>
      <c r="F278" s="9" t="n">
        <f aca="false">$E$2-E278</f>
        <v>0.395326755985676</v>
      </c>
    </row>
    <row r="279" customFormat="false" ht="12.75" hidden="false" customHeight="false" outlineLevel="0" collapsed="false">
      <c r="A279" s="8" t="n">
        <v>274</v>
      </c>
      <c r="B279" s="9" t="n">
        <f aca="false">A279*$F$2</f>
        <v>2.74</v>
      </c>
      <c r="C279" s="9" t="n">
        <f aca="false">C278-($F$2*(($B$2*C278)/($A$2+C278)))</f>
        <v>0.00191976913834519</v>
      </c>
      <c r="D279" s="9" t="n">
        <f aca="false">$D$5+$C$5-C279</f>
        <v>3.99808023086166</v>
      </c>
      <c r="E279" s="9" t="n">
        <f aca="false">(C278/($A$2+C278))*$E$2</f>
        <v>0.00421624775424226</v>
      </c>
      <c r="F279" s="9" t="n">
        <f aca="false">$E$2-E279</f>
        <v>0.395783752245758</v>
      </c>
    </row>
    <row r="280" customFormat="false" ht="12.75" hidden="false" customHeight="false" outlineLevel="0" collapsed="false">
      <c r="A280" s="8" t="n">
        <v>275</v>
      </c>
      <c r="B280" s="9" t="n">
        <f aca="false">A280*$F$2</f>
        <v>2.75</v>
      </c>
      <c r="C280" s="9" t="n">
        <f aca="false">C279-($F$2*(($B$2*C279)/($A$2+C279)))</f>
        <v>0.00172961746111839</v>
      </c>
      <c r="D280" s="9" t="n">
        <f aca="false">$D$5+$C$5-C280</f>
        <v>3.99827038253888</v>
      </c>
      <c r="E280" s="9" t="n">
        <f aca="false">(C279/($A$2+C279))*$E$2</f>
        <v>0.00380303354453592</v>
      </c>
      <c r="F280" s="9" t="n">
        <f aca="false">$E$2-E280</f>
        <v>0.396196966455464</v>
      </c>
    </row>
    <row r="281" customFormat="false" ht="12.75" hidden="false" customHeight="false" outlineLevel="0" collapsed="false">
      <c r="A281" s="8" t="n">
        <v>276</v>
      </c>
      <c r="B281" s="9" t="n">
        <f aca="false">A281*$F$2</f>
        <v>2.76</v>
      </c>
      <c r="C281" s="9" t="n">
        <f aca="false">C280-($F$2*(($B$2*C280)/($A$2+C280)))</f>
        <v>0.00155813867848978</v>
      </c>
      <c r="D281" s="9" t="n">
        <f aca="false">$D$5+$C$5-C281</f>
        <v>3.99844186132151</v>
      </c>
      <c r="E281" s="9" t="n">
        <f aca="false">(C280/($A$2+C280))*$E$2</f>
        <v>0.00342957565257221</v>
      </c>
      <c r="F281" s="9" t="n">
        <f aca="false">$E$2-E281</f>
        <v>0.396570424347428</v>
      </c>
    </row>
    <row r="282" customFormat="false" ht="12.75" hidden="false" customHeight="false" outlineLevel="0" collapsed="false">
      <c r="A282" s="8" t="n">
        <v>277</v>
      </c>
      <c r="B282" s="9" t="n">
        <f aca="false">A282*$F$2</f>
        <v>2.77</v>
      </c>
      <c r="C282" s="9" t="n">
        <f aca="false">C281-($F$2*(($B$2*C281)/($A$2+C281)))</f>
        <v>0.00140352932471169</v>
      </c>
      <c r="D282" s="9" t="n">
        <f aca="false">$D$5+$C$5-C282</f>
        <v>3.99859647067529</v>
      </c>
      <c r="E282" s="9" t="n">
        <f aca="false">(C281/($A$2+C281))*$E$2</f>
        <v>0.00309218707556177</v>
      </c>
      <c r="F282" s="9" t="n">
        <f aca="false">$E$2-E282</f>
        <v>0.396907812924438</v>
      </c>
    </row>
    <row r="283" customFormat="false" ht="12.75" hidden="false" customHeight="false" outlineLevel="0" collapsed="false">
      <c r="A283" s="8" t="n">
        <v>278</v>
      </c>
      <c r="B283" s="9" t="n">
        <f aca="false">A283*$F$2</f>
        <v>2.78</v>
      </c>
      <c r="C283" s="9" t="n">
        <f aca="false">C282-($F$2*(($B$2*C282)/($A$2+C282)))</f>
        <v>0.00126415447567925</v>
      </c>
      <c r="D283" s="9" t="n">
        <f aca="false">$D$5+$C$5-C283</f>
        <v>3.99873584552432</v>
      </c>
      <c r="E283" s="9" t="n">
        <f aca="false">(C282/($A$2+C282))*$E$2</f>
        <v>0.00278749698064896</v>
      </c>
      <c r="F283" s="9" t="n">
        <f aca="false">$E$2-E283</f>
        <v>0.397212503019351</v>
      </c>
    </row>
    <row r="284" customFormat="false" ht="12.75" hidden="false" customHeight="false" outlineLevel="0" collapsed="false">
      <c r="A284" s="8" t="n">
        <v>279</v>
      </c>
      <c r="B284" s="9" t="n">
        <f aca="false">A284*$F$2</f>
        <v>2.79</v>
      </c>
      <c r="C284" s="9" t="n">
        <f aca="false">C283-($F$2*(($B$2*C283)/($A$2+C283)))</f>
        <v>0.00113853305253288</v>
      </c>
      <c r="D284" s="9" t="n">
        <f aca="false">$D$5+$C$5-C284</f>
        <v>3.99886146694747</v>
      </c>
      <c r="E284" s="9" t="n">
        <f aca="false">(C283/($A$2+C283))*$E$2</f>
        <v>0.00251242846292732</v>
      </c>
      <c r="F284" s="9" t="n">
        <f aca="false">$E$2-E284</f>
        <v>0.397487571537073</v>
      </c>
    </row>
    <row r="285" customFormat="false" ht="12.75" hidden="false" customHeight="false" outlineLevel="0" collapsed="false">
      <c r="A285" s="8" t="n">
        <v>280</v>
      </c>
      <c r="B285" s="9" t="n">
        <f aca="false">A285*$F$2</f>
        <v>2.8</v>
      </c>
      <c r="C285" s="9" t="n">
        <f aca="false">C284-($F$2*(($B$2*C284)/($A$2+C284)))</f>
        <v>0.00102532420734005</v>
      </c>
      <c r="D285" s="9" t="n">
        <f aca="false">$D$5+$C$5-C285</f>
        <v>3.99897467579266</v>
      </c>
      <c r="E285" s="9" t="n">
        <f aca="false">(C284/($A$2+C284))*$E$2</f>
        <v>0.00226417690385665</v>
      </c>
      <c r="F285" s="9" t="n">
        <f aca="false">$E$2-E285</f>
        <v>0.397735823096143</v>
      </c>
    </row>
    <row r="286" customFormat="false" ht="12.75" hidden="false" customHeight="false" outlineLevel="0" collapsed="false">
      <c r="A286" s="8" t="n">
        <v>281</v>
      </c>
      <c r="B286" s="9" t="n">
        <f aca="false">A286*$F$2</f>
        <v>2.81</v>
      </c>
      <c r="C286" s="9" t="n">
        <f aca="false">C285-($F$2*(($B$2*C285)/($A$2+C285)))</f>
        <v>0.000923314750433761</v>
      </c>
      <c r="D286" s="9" t="n">
        <f aca="false">$D$5+$C$5-C286</f>
        <v>3.99907668524957</v>
      </c>
      <c r="E286" s="9" t="n">
        <f aca="false">(C285/($A$2+C285))*$E$2</f>
        <v>0.00204018913812573</v>
      </c>
      <c r="F286" s="9" t="n">
        <f aca="false">$E$2-E286</f>
        <v>0.397959810861874</v>
      </c>
    </row>
    <row r="287" customFormat="false" ht="12.75" hidden="false" customHeight="false" outlineLevel="0" collapsed="false">
      <c r="A287" s="8" t="n">
        <v>282</v>
      </c>
      <c r="B287" s="9" t="n">
        <f aca="false">A287*$F$2</f>
        <v>2.82</v>
      </c>
      <c r="C287" s="9" t="n">
        <f aca="false">C286-($F$2*(($B$2*C286)/($A$2+C286)))</f>
        <v>0.00083140757165955</v>
      </c>
      <c r="D287" s="9" t="n">
        <f aca="false">$D$5+$C$5-C287</f>
        <v>3.99916859242834</v>
      </c>
      <c r="E287" s="9" t="n">
        <f aca="false">(C286/($A$2+C286))*$E$2</f>
        <v>0.00183814357548422</v>
      </c>
      <c r="F287" s="9" t="n">
        <f aca="false">$E$2-E287</f>
        <v>0.398161856424516</v>
      </c>
    </row>
    <row r="288" customFormat="false" ht="12.75" hidden="false" customHeight="false" outlineLevel="0" collapsed="false">
      <c r="A288" s="8" t="n">
        <v>283</v>
      </c>
      <c r="B288" s="9" t="n">
        <f aca="false">A288*$F$2</f>
        <v>2.83</v>
      </c>
      <c r="C288" s="9" t="n">
        <f aca="false">C287-($F$2*(($B$2*C287)/($A$2+C287)))</f>
        <v>0.000748611002964198</v>
      </c>
      <c r="D288" s="9" t="n">
        <f aca="false">$D$5+$C$5-C288</f>
        <v>3.99925138899704</v>
      </c>
      <c r="E288" s="9" t="n">
        <f aca="false">(C287/($A$2+C287))*$E$2</f>
        <v>0.00165593137390702</v>
      </c>
      <c r="F288" s="9" t="n">
        <f aca="false">$E$2-E288</f>
        <v>0.398344068626093</v>
      </c>
    </row>
    <row r="289" customFormat="false" ht="12.75" hidden="false" customHeight="false" outlineLevel="0" collapsed="false">
      <c r="A289" s="8" t="n">
        <v>284</v>
      </c>
      <c r="B289" s="9" t="n">
        <f aca="false">A289*$F$2</f>
        <v>2.84</v>
      </c>
      <c r="C289" s="9" t="n">
        <f aca="false">C288-($F$2*(($B$2*C288)/($A$2+C288)))</f>
        <v>0.000674029066957364</v>
      </c>
      <c r="D289" s="9" t="n">
        <f aca="false">$D$5+$C$5-C289</f>
        <v>3.99932597093304</v>
      </c>
      <c r="E289" s="9" t="n">
        <f aca="false">(C288/($A$2+C288))*$E$2</f>
        <v>0.00149163872013669</v>
      </c>
      <c r="F289" s="9" t="n">
        <f aca="false">$E$2-E289</f>
        <v>0.398508361279863</v>
      </c>
    </row>
    <row r="290" customFormat="false" ht="12.75" hidden="false" customHeight="false" outlineLevel="0" collapsed="false">
      <c r="A290" s="8" t="n">
        <v>285</v>
      </c>
      <c r="B290" s="9" t="n">
        <f aca="false">A290*$F$2</f>
        <v>2.85</v>
      </c>
      <c r="C290" s="9" t="n">
        <f aca="false">C289-($F$2*(($B$2*C289)/($A$2+C289)))</f>
        <v>0.000606852554870445</v>
      </c>
      <c r="D290" s="9" t="n">
        <f aca="false">$D$5+$C$5-C290</f>
        <v>3.99939314744513</v>
      </c>
      <c r="E290" s="9" t="n">
        <f aca="false">(C289/($A$2+C289))*$E$2</f>
        <v>0.00134353024173839</v>
      </c>
      <c r="F290" s="9" t="n">
        <f aca="false">$E$2-E290</f>
        <v>0.398656469758262</v>
      </c>
    </row>
    <row r="291" customFormat="false" ht="12.75" hidden="false" customHeight="false" outlineLevel="0" collapsed="false">
      <c r="A291" s="8" t="n">
        <v>286</v>
      </c>
      <c r="B291" s="9" t="n">
        <f aca="false">A291*$F$2</f>
        <v>2.86</v>
      </c>
      <c r="C291" s="9" t="n">
        <f aca="false">C290-($F$2*(($B$2*C290)/($A$2+C290)))</f>
        <v>0.000546350877371222</v>
      </c>
      <c r="D291" s="9" t="n">
        <f aca="false">$D$5+$C$5-C291</f>
        <v>3.99945364912263</v>
      </c>
      <c r="E291" s="9" t="n">
        <f aca="false">(C290/($A$2+C290))*$E$2</f>
        <v>0.00121003354998445</v>
      </c>
      <c r="F291" s="9" t="n">
        <f aca="false">$E$2-E291</f>
        <v>0.398789966450016</v>
      </c>
    </row>
    <row r="292" customFormat="false" ht="12.75" hidden="false" customHeight="false" outlineLevel="0" collapsed="false">
      <c r="A292" s="8" t="n">
        <v>287</v>
      </c>
      <c r="B292" s="9" t="n">
        <f aca="false">A292*$F$2</f>
        <v>2.87</v>
      </c>
      <c r="C292" s="9" t="n">
        <f aca="false">C291-($F$2*(($B$2*C291)/($A$2+C291)))</f>
        <v>0.00049186463267208</v>
      </c>
      <c r="D292" s="9" t="n">
        <f aca="false">$D$5+$C$5-C292</f>
        <v>3.99950813536733</v>
      </c>
      <c r="E292" s="9" t="n">
        <f aca="false">(C291/($A$2+C291))*$E$2</f>
        <v>0.00108972489398284</v>
      </c>
      <c r="F292" s="9" t="n">
        <f aca="false">$E$2-E292</f>
        <v>0.398910275106017</v>
      </c>
    </row>
    <row r="293" customFormat="false" ht="12.75" hidden="false" customHeight="false" outlineLevel="0" collapsed="false">
      <c r="A293" s="8" t="n">
        <v>288</v>
      </c>
      <c r="B293" s="9" t="n">
        <f aca="false">A293*$F$2</f>
        <v>2.88</v>
      </c>
      <c r="C293" s="9" t="n">
        <f aca="false">C292-($F$2*(($B$2*C292)/($A$2+C292)))</f>
        <v>0.000442798838050114</v>
      </c>
      <c r="D293" s="9" t="n">
        <f aca="false">$D$5+$C$5-C293</f>
        <v>3.99955720116195</v>
      </c>
      <c r="E293" s="9" t="n">
        <f aca="false">(C292/($A$2+C292))*$E$2</f>
        <v>0.00098131589243931</v>
      </c>
      <c r="F293" s="9" t="n">
        <f aca="false">$E$2-E293</f>
        <v>0.399018684107561</v>
      </c>
    </row>
    <row r="294" customFormat="false" ht="12.75" hidden="false" customHeight="false" outlineLevel="0" collapsed="false">
      <c r="A294" s="8" t="n">
        <v>289</v>
      </c>
      <c r="B294" s="9" t="n">
        <f aca="false">A294*$F$2</f>
        <v>2.89</v>
      </c>
      <c r="C294" s="9" t="n">
        <f aca="false">C293-($F$2*(($B$2*C293)/($A$2+C293)))</f>
        <v>0.000398616773080259</v>
      </c>
      <c r="D294" s="9" t="n">
        <f aca="false">$D$5+$C$5-C294</f>
        <v>3.99960138322692</v>
      </c>
      <c r="E294" s="9" t="n">
        <f aca="false">(C293/($A$2+C293))*$E$2</f>
        <v>0.000883641299397098</v>
      </c>
      <c r="F294" s="9" t="n">
        <f aca="false">$E$2-E294</f>
        <v>0.399116358700603</v>
      </c>
    </row>
    <row r="295" customFormat="false" ht="12.75" hidden="false" customHeight="false" outlineLevel="0" collapsed="false">
      <c r="A295" s="8" t="n">
        <v>290</v>
      </c>
      <c r="B295" s="9" t="n">
        <f aca="false">A295*$F$2</f>
        <v>2.9</v>
      </c>
      <c r="C295" s="9" t="n">
        <f aca="false">C294-($F$2*(($B$2*C294)/($A$2+C294)))</f>
        <v>0.000358834385407232</v>
      </c>
      <c r="D295" s="9" t="n">
        <f aca="false">$D$5+$C$5-C295</f>
        <v>3.99964116561459</v>
      </c>
      <c r="E295" s="9" t="n">
        <f aca="false">(C294/($A$2+C294))*$E$2</f>
        <v>0.000795647753460554</v>
      </c>
      <c r="F295" s="9" t="n">
        <f aca="false">$E$2-E295</f>
        <v>0.39920435224654</v>
      </c>
    </row>
    <row r="296" customFormat="false" ht="12.75" hidden="false" customHeight="false" outlineLevel="0" collapsed="false">
      <c r="A296" s="8" t="n">
        <v>291</v>
      </c>
      <c r="B296" s="9" t="n">
        <f aca="false">A296*$F$2</f>
        <v>2.91</v>
      </c>
      <c r="C296" s="9" t="n">
        <f aca="false">C295-($F$2*(($B$2*C295)/($A$2+C295)))</f>
        <v>0.000323015212620772</v>
      </c>
      <c r="D296" s="9" t="n">
        <f aca="false">$D$5+$C$5-C296</f>
        <v>3.99967698478738</v>
      </c>
      <c r="E296" s="9" t="n">
        <f aca="false">(C295/($A$2+C295))*$E$2</f>
        <v>0.000716383455729201</v>
      </c>
      <c r="F296" s="9" t="n">
        <f aca="false">$E$2-E296</f>
        <v>0.399283616544271</v>
      </c>
    </row>
    <row r="297" customFormat="false" ht="12.75" hidden="false" customHeight="false" outlineLevel="0" collapsed="false">
      <c r="A297" s="8" t="n">
        <v>292</v>
      </c>
      <c r="B297" s="9" t="n">
        <f aca="false">A297*$F$2</f>
        <v>2.92</v>
      </c>
      <c r="C297" s="9" t="n">
        <f aca="false">C296-($F$2*(($B$2*C296)/($A$2+C296)))</f>
        <v>0.000290765776650778</v>
      </c>
      <c r="D297" s="9" t="n">
        <f aca="false">$D$5+$C$5-C297</f>
        <v>3.99970923422335</v>
      </c>
      <c r="E297" s="9" t="n">
        <f aca="false">(C296/($A$2+C296))*$E$2</f>
        <v>0.000644988719399869</v>
      </c>
      <c r="F297" s="9" t="n">
        <f aca="false">$E$2-E297</f>
        <v>0.3993550112806</v>
      </c>
    </row>
    <row r="298" customFormat="false" ht="12.75" hidden="false" customHeight="false" outlineLevel="0" collapsed="false">
      <c r="A298" s="8" t="n">
        <v>293</v>
      </c>
      <c r="B298" s="9" t="n">
        <f aca="false">A298*$F$2</f>
        <v>2.93</v>
      </c>
      <c r="C298" s="9" t="n">
        <f aca="false">C297-($F$2*(($B$2*C297)/($A$2+C297)))</f>
        <v>0.000261731409986564</v>
      </c>
      <c r="D298" s="9" t="n">
        <f aca="false">$D$5+$C$5-C298</f>
        <v>3.99973826859001</v>
      </c>
      <c r="E298" s="9" t="n">
        <f aca="false">(C297/($A$2+C297))*$E$2</f>
        <v>0.000580687333284288</v>
      </c>
      <c r="F298" s="9" t="n">
        <f aca="false">$E$2-E298</f>
        <v>0.399419312666716</v>
      </c>
    </row>
    <row r="299" customFormat="false" ht="12.75" hidden="false" customHeight="false" outlineLevel="0" collapsed="false">
      <c r="A299" s="8" t="n">
        <v>294</v>
      </c>
      <c r="B299" s="9" t="n">
        <f aca="false">A299*$F$2</f>
        <v>2.94</v>
      </c>
      <c r="C299" s="9" t="n">
        <f aca="false">C298-($F$2*(($B$2*C298)/($A$2+C298)))</f>
        <v>0.000235592475888293</v>
      </c>
      <c r="D299" s="9" t="n">
        <f aca="false">$D$5+$C$5-C299</f>
        <v>3.99976440752411</v>
      </c>
      <c r="E299" s="9" t="n">
        <f aca="false">(C298/($A$2+C298))*$E$2</f>
        <v>0.000522778681965419</v>
      </c>
      <c r="F299" s="9" t="n">
        <f aca="false">$E$2-E299</f>
        <v>0.399477221318035</v>
      </c>
    </row>
    <row r="300" customFormat="false" ht="12.75" hidden="false" customHeight="false" outlineLevel="0" collapsed="false">
      <c r="A300" s="8" t="n">
        <v>295</v>
      </c>
      <c r="B300" s="9" t="n">
        <f aca="false">A300*$F$2</f>
        <v>2.95</v>
      </c>
      <c r="C300" s="9" t="n">
        <f aca="false">C299-($F$2*(($B$2*C299)/($A$2+C299)))</f>
        <v>0.000212060947554572</v>
      </c>
      <c r="D300" s="9" t="n">
        <f aca="false">$D$5+$C$5-C300</f>
        <v>3.99978793905245</v>
      </c>
      <c r="E300" s="9" t="n">
        <f aca="false">(C299/($A$2+C299))*$E$2</f>
        <v>0.000470630566674428</v>
      </c>
      <c r="F300" s="9" t="n">
        <f aca="false">$E$2-E300</f>
        <v>0.399529369433326</v>
      </c>
    </row>
    <row r="301" customFormat="false" ht="12.75" hidden="false" customHeight="false" outlineLevel="0" collapsed="false">
      <c r="A301" s="8" t="n">
        <v>296</v>
      </c>
      <c r="B301" s="9" t="n">
        <f aca="false">A301*$F$2</f>
        <v>2.96</v>
      </c>
      <c r="C301" s="9" t="n">
        <f aca="false">C300-($F$2*(($B$2*C300)/($A$2+C300)))</f>
        <v>0.000190877313906235</v>
      </c>
      <c r="D301" s="9" t="n">
        <f aca="false">$D$5+$C$5-C301</f>
        <v>3.99980912268609</v>
      </c>
      <c r="E301" s="9" t="n">
        <f aca="false">(C300/($A$2+C300))*$E$2</f>
        <v>0.000423672672966732</v>
      </c>
      <c r="F301" s="9" t="n">
        <f aca="false">$E$2-E301</f>
        <v>0.399576327327033</v>
      </c>
    </row>
    <row r="302" customFormat="false" ht="12.75" hidden="false" customHeight="false" outlineLevel="0" collapsed="false">
      <c r="A302" s="8" t="n">
        <v>297</v>
      </c>
      <c r="B302" s="9" t="n">
        <f aca="false">A302*$F$2</f>
        <v>2.97</v>
      </c>
      <c r="C302" s="9" t="n">
        <f aca="false">C301-($F$2*(($B$2*C301)/($A$2+C301)))</f>
        <v>0.00017180778222054</v>
      </c>
      <c r="D302" s="9" t="n">
        <f aca="false">$D$5+$C$5-C302</f>
        <v>3.99982819221778</v>
      </c>
      <c r="E302" s="9" t="n">
        <f aca="false">(C301/($A$2+C301))*$E$2</f>
        <v>0.000381390633713908</v>
      </c>
      <c r="F302" s="9" t="n">
        <f aca="false">$E$2-E302</f>
        <v>0.399618609366286</v>
      </c>
    </row>
    <row r="303" customFormat="false" ht="12.75" hidden="false" customHeight="false" outlineLevel="0" collapsed="false">
      <c r="A303" s="8" t="n">
        <v>298</v>
      </c>
      <c r="B303" s="9" t="n">
        <f aca="false">A303*$F$2</f>
        <v>2.98</v>
      </c>
      <c r="C303" s="9" t="n">
        <f aca="false">C302-($F$2*(($B$2*C302)/($A$2+C302)))</f>
        <v>0.000154641750287865</v>
      </c>
      <c r="D303" s="9" t="n">
        <f aca="false">$D$5+$C$5-C303</f>
        <v>3.99984535824971</v>
      </c>
      <c r="E303" s="9" t="n">
        <f aca="false">(C302/($A$2+C302))*$E$2</f>
        <v>0.000343320638653491</v>
      </c>
      <c r="F303" s="9" t="n">
        <f aca="false">$E$2-E303</f>
        <v>0.399656679361347</v>
      </c>
    </row>
    <row r="304" customFormat="false" ht="12.75" hidden="false" customHeight="false" outlineLevel="0" collapsed="false">
      <c r="A304" s="8" t="n">
        <v>299</v>
      </c>
      <c r="B304" s="9" t="n">
        <f aca="false">A304*$F$2</f>
        <v>2.99</v>
      </c>
      <c r="C304" s="9" t="n">
        <f aca="false">C303-($F$2*(($B$2*C303)/($A$2+C303)))</f>
        <v>0.000139189523056403</v>
      </c>
      <c r="D304" s="9" t="n">
        <f aca="false">$D$5+$C$5-C304</f>
        <v>3.99986081047694</v>
      </c>
      <c r="E304" s="9" t="n">
        <f aca="false">(C303/($A$2+C303))*$E$2</f>
        <v>0.000309044544629238</v>
      </c>
      <c r="F304" s="9" t="n">
        <f aca="false">$E$2-E304</f>
        <v>0.399690955455371</v>
      </c>
    </row>
    <row r="305" customFormat="false" ht="12.75" hidden="false" customHeight="false" outlineLevel="0" collapsed="false">
      <c r="A305" s="8" t="n">
        <v>300</v>
      </c>
      <c r="B305" s="9" t="n">
        <f aca="false">A305*$F$2</f>
        <v>3</v>
      </c>
      <c r="C305" s="9" t="n">
        <f aca="false">C304-($F$2*(($B$2*C304)/($A$2+C304)))</f>
        <v>0.000125280250875567</v>
      </c>
      <c r="D305" s="9" t="n">
        <f aca="false">$D$5+$C$5-C305</f>
        <v>3.99987471974912</v>
      </c>
      <c r="E305" s="9" t="n">
        <f aca="false">(C304/($A$2+C304))*$E$2</f>
        <v>0.000278185443616715</v>
      </c>
      <c r="F305" s="9" t="n">
        <f aca="false">$E$2-E305</f>
        <v>0.399721814556383</v>
      </c>
    </row>
    <row r="306" customFormat="false" ht="12.75" hidden="false" customHeight="false" outlineLevel="0" collapsed="false">
      <c r="A306" s="8" t="n">
        <v>301</v>
      </c>
      <c r="B306" s="9" t="n">
        <f aca="false">A306*$F$2</f>
        <v>3.01</v>
      </c>
      <c r="C306" s="9" t="n">
        <f aca="false">C305-($F$2*(($B$2*C305)/($A$2+C305)))</f>
        <v>0.00011276006844599</v>
      </c>
      <c r="D306" s="9" t="n">
        <f aca="false">$D$5+$C$5-C306</f>
        <v>3.99988723993155</v>
      </c>
      <c r="E306" s="9" t="n">
        <f aca="false">(C305/($A$2+C305))*$E$2</f>
        <v>0.000250403648591556</v>
      </c>
      <c r="F306" s="9" t="n">
        <f aca="false">$E$2-E306</f>
        <v>0.399749596351408</v>
      </c>
    </row>
    <row r="307" customFormat="false" ht="12.75" hidden="false" customHeight="false" outlineLevel="0" collapsed="false">
      <c r="A307" s="8" t="n">
        <v>302</v>
      </c>
      <c r="B307" s="9" t="n">
        <f aca="false">A307*$F$2</f>
        <v>3.02</v>
      </c>
      <c r="C307" s="9" t="n">
        <f aca="false">C306-($F$2*(($B$2*C306)/($A$2+C306)))</f>
        <v>0.000101490415435615</v>
      </c>
      <c r="D307" s="9" t="n">
        <f aca="false">$D$5+$C$5-C307</f>
        <v>3.99989850958456</v>
      </c>
      <c r="E307" s="9" t="n">
        <f aca="false">(C306/($A$2+C306))*$E$2</f>
        <v>0.000225393060207498</v>
      </c>
      <c r="F307" s="9" t="n">
        <f aca="false">$E$2-E307</f>
        <v>0.399774606939793</v>
      </c>
    </row>
    <row r="308" customFormat="false" ht="12.75" hidden="false" customHeight="false" outlineLevel="0" collapsed="false">
      <c r="A308" s="8" t="n">
        <v>303</v>
      </c>
      <c r="B308" s="9" t="n">
        <f aca="false">A308*$F$2</f>
        <v>3.03</v>
      </c>
      <c r="C308" s="9" t="n">
        <f aca="false">C307-($F$2*(($B$2*C307)/($A$2+C307)))</f>
        <v>9.13465214321359E-005</v>
      </c>
      <c r="D308" s="9" t="n">
        <f aca="false">$D$5+$C$5-C308</f>
        <v>3.99990865347857</v>
      </c>
      <c r="E308" s="9" t="n">
        <f aca="false">(C307/($A$2+C307))*$E$2</f>
        <v>0.000202877880069575</v>
      </c>
      <c r="F308" s="9" t="n">
        <f aca="false">$E$2-E308</f>
        <v>0.39979712211993</v>
      </c>
    </row>
    <row r="309" customFormat="false" ht="12.75" hidden="false" customHeight="false" outlineLevel="0" collapsed="false">
      <c r="A309" s="8" t="n">
        <v>304</v>
      </c>
      <c r="B309" s="9" t="n">
        <f aca="false">A309*$F$2</f>
        <v>3.04</v>
      </c>
      <c r="C309" s="9" t="n">
        <f aca="false">C308-($F$2*(($B$2*C308)/($A$2+C308)))</f>
        <v>8.221603947775E-005</v>
      </c>
      <c r="D309" s="9" t="n">
        <f aca="false">$D$5+$C$5-C309</f>
        <v>3.99991778396052</v>
      </c>
      <c r="E309" s="9" t="n">
        <f aca="false">(C308/($A$2+C308))*$E$2</f>
        <v>0.000182609639087719</v>
      </c>
      <c r="F309" s="9" t="n">
        <f aca="false">$E$2-E309</f>
        <v>0.399817390360912</v>
      </c>
    </row>
    <row r="310" customFormat="false" ht="12.75" hidden="false" customHeight="false" outlineLevel="0" collapsed="false">
      <c r="A310" s="8" t="n">
        <v>305</v>
      </c>
      <c r="B310" s="9" t="n">
        <f aca="false">A310*$F$2</f>
        <v>3.05</v>
      </c>
      <c r="C310" s="9" t="n">
        <f aca="false">C309-($F$2*(($B$2*C309)/($A$2+C309)))</f>
        <v>7.3997813879776E-005</v>
      </c>
      <c r="D310" s="9" t="n">
        <f aca="false">$D$5+$C$5-C310</f>
        <v>3.99992600218612</v>
      </c>
      <c r="E310" s="9" t="n">
        <f aca="false">(C309/($A$2+C309))*$E$2</f>
        <v>0.00016436451195948</v>
      </c>
      <c r="F310" s="9" t="n">
        <f aca="false">$E$2-E310</f>
        <v>0.399835635488041</v>
      </c>
    </row>
    <row r="311" customFormat="false" ht="12.75" hidden="false" customHeight="false" outlineLevel="0" collapsed="false">
      <c r="A311" s="8" t="n">
        <v>306</v>
      </c>
      <c r="B311" s="9" t="n">
        <f aca="false">A311*$F$2</f>
        <v>3.06</v>
      </c>
      <c r="C311" s="9" t="n">
        <f aca="false">C310-($F$2*(($B$2*C310)/($A$2+C310)))</f>
        <v>6.66007693174323E-005</v>
      </c>
      <c r="D311" s="9" t="n">
        <f aca="false">$D$5+$C$5-C311</f>
        <v>3.99993339923068</v>
      </c>
      <c r="E311" s="9" t="n">
        <f aca="false">(C310/($A$2+C310))*$E$2</f>
        <v>0.000147940891246874</v>
      </c>
      <c r="F311" s="9" t="n">
        <f aca="false">$E$2-E311</f>
        <v>0.399852059108753</v>
      </c>
    </row>
    <row r="312" customFormat="false" ht="12.75" hidden="false" customHeight="false" outlineLevel="0" collapsed="false">
      <c r="A312" s="8" t="n">
        <v>307</v>
      </c>
      <c r="B312" s="9" t="n">
        <f aca="false">A312*$F$2</f>
        <v>3.07</v>
      </c>
      <c r="C312" s="9" t="n">
        <f aca="false">C311-($F$2*(($B$2*C311)/($A$2+C311)))</f>
        <v>5.99429094786254E-005</v>
      </c>
      <c r="D312" s="9" t="n">
        <f aca="false">$D$5+$C$5-C312</f>
        <v>3.99994005709052</v>
      </c>
      <c r="E312" s="9" t="n">
        <f aca="false">(C311/($A$2+C311))*$E$2</f>
        <v>0.000133157196776137</v>
      </c>
      <c r="F312" s="9" t="n">
        <f aca="false">$E$2-E312</f>
        <v>0.399866842803224</v>
      </c>
    </row>
    <row r="313" customFormat="false" ht="12.75" hidden="false" customHeight="false" outlineLevel="0" collapsed="false">
      <c r="A313" s="8" t="n">
        <v>308</v>
      </c>
      <c r="B313" s="9" t="n">
        <f aca="false">A313*$F$2</f>
        <v>3.08</v>
      </c>
      <c r="C313" s="9" t="n">
        <f aca="false">C312-($F$2*(($B$2*C312)/($A$2+C312)))</f>
        <v>5.39504145686626E-005</v>
      </c>
      <c r="D313" s="9" t="n">
        <f aca="false">$D$5+$C$5-C313</f>
        <v>3.99994604958543</v>
      </c>
      <c r="E313" s="9" t="n">
        <f aca="false">(C312/($A$2+C312))*$E$2</f>
        <v>0.000119849898199257</v>
      </c>
      <c r="F313" s="9" t="n">
        <f aca="false">$E$2-E313</f>
        <v>0.399880150101801</v>
      </c>
    </row>
    <row r="314" customFormat="false" ht="12.75" hidden="false" customHeight="false" outlineLevel="0" collapsed="false">
      <c r="A314" s="8" t="n">
        <v>309</v>
      </c>
      <c r="B314" s="9" t="n">
        <f aca="false">A314*$F$2</f>
        <v>3.09</v>
      </c>
      <c r="C314" s="9" t="n">
        <f aca="false">C313-($F$2*(($B$2*C313)/($A$2+C313)))</f>
        <v>4.85568280429417E-005</v>
      </c>
      <c r="D314" s="9" t="n">
        <f aca="false">$D$5+$C$5-C314</f>
        <v>3.99995144317196</v>
      </c>
      <c r="E314" s="9" t="n">
        <f aca="false">(C313/($A$2+C313))*$E$2</f>
        <v>0.000107871730514418</v>
      </c>
      <c r="F314" s="9" t="n">
        <f aca="false">$E$2-E314</f>
        <v>0.399892128269486</v>
      </c>
    </row>
    <row r="315" customFormat="false" ht="12.75" hidden="false" customHeight="false" outlineLevel="0" collapsed="false">
      <c r="A315" s="8" t="n">
        <v>310</v>
      </c>
      <c r="B315" s="9" t="n">
        <f aca="false">A315*$F$2</f>
        <v>3.1</v>
      </c>
      <c r="C315" s="9" t="n">
        <f aca="false">C314-($F$2*(($B$2*C314)/($A$2+C314)))</f>
        <v>4.37023238352778E-005</v>
      </c>
      <c r="D315" s="9" t="n">
        <f aca="false">$D$5+$C$5-C315</f>
        <v>3.99995629767616</v>
      </c>
      <c r="E315" s="9" t="n">
        <f aca="false">(C314/($A$2+C314))*$E$2</f>
        <v>9.70900841532789E-005</v>
      </c>
      <c r="F315" s="9" t="n">
        <f aca="false">$E$2-E315</f>
        <v>0.399902909915847</v>
      </c>
    </row>
    <row r="316" customFormat="false" ht="12.75" hidden="false" customHeight="false" outlineLevel="0" collapsed="false">
      <c r="A316" s="8" t="n">
        <v>311</v>
      </c>
      <c r="B316" s="9" t="n">
        <f aca="false">A316*$F$2</f>
        <v>3.11</v>
      </c>
      <c r="C316" s="9" t="n">
        <f aca="false">C315-($F$2*(($B$2*C315)/($A$2+C315)))</f>
        <v>3.9333046189683E-005</v>
      </c>
      <c r="D316" s="9" t="n">
        <f aca="false">$D$5+$C$5-C316</f>
        <v>3.99996066695381</v>
      </c>
      <c r="E316" s="9" t="n">
        <f aca="false">(C315/($A$2+C315))*$E$2</f>
        <v>8.73855529118961E-005</v>
      </c>
      <c r="F316" s="9" t="n">
        <f aca="false">$E$2-E316</f>
        <v>0.399912614447088</v>
      </c>
    </row>
    <row r="317" customFormat="false" ht="12.75" hidden="false" customHeight="false" outlineLevel="0" collapsed="false">
      <c r="A317" s="8" t="n">
        <v>312</v>
      </c>
      <c r="B317" s="9" t="n">
        <f aca="false">A317*$F$2</f>
        <v>3.12</v>
      </c>
      <c r="C317" s="9" t="n">
        <f aca="false">C316-($F$2*(($B$2*C316)/($A$2+C316)))</f>
        <v>3.54005149628766E-005</v>
      </c>
      <c r="D317" s="9" t="n">
        <f aca="false">$D$5+$C$5-C317</f>
        <v>3.99996459948504</v>
      </c>
      <c r="E317" s="9" t="n">
        <f aca="false">(C316/($A$2+C316))*$E$2</f>
        <v>7.86506245361273E-005</v>
      </c>
      <c r="F317" s="9" t="n">
        <f aca="false">$E$2-E317</f>
        <v>0.399921349375464</v>
      </c>
    </row>
    <row r="318" customFormat="false" ht="12.75" hidden="false" customHeight="false" outlineLevel="0" collapsed="false">
      <c r="A318" s="8" t="n">
        <v>313</v>
      </c>
      <c r="B318" s="9" t="n">
        <f aca="false">A318*$F$2</f>
        <v>3.13</v>
      </c>
      <c r="C318" s="9" t="n">
        <f aca="false">C317-($F$2*(($B$2*C317)/($A$2+C317)))</f>
        <v>3.18610899539289E-005</v>
      </c>
      <c r="D318" s="9" t="n">
        <f aca="false">$D$5+$C$5-C318</f>
        <v>3.99996813891005</v>
      </c>
      <c r="E318" s="9" t="n">
        <f aca="false">(C317/($A$2+C317))*$E$2</f>
        <v>7.07885001789543E-005</v>
      </c>
      <c r="F318" s="9" t="n">
        <f aca="false">$E$2-E318</f>
        <v>0.399929211499821</v>
      </c>
    </row>
    <row r="319" customFormat="false" ht="12.75" hidden="false" customHeight="false" outlineLevel="0" collapsed="false">
      <c r="A319" s="8" t="n">
        <v>314</v>
      </c>
      <c r="B319" s="9" t="n">
        <f aca="false">A319*$F$2</f>
        <v>3.14</v>
      </c>
      <c r="C319" s="9" t="n">
        <f aca="false">C318-($F$2*(($B$2*C318)/($A$2+C318)))</f>
        <v>2.86754884422176E-005</v>
      </c>
      <c r="D319" s="9" t="n">
        <f aca="false">$D$5+$C$5-C319</f>
        <v>3.99997132451156</v>
      </c>
      <c r="E319" s="9" t="n">
        <f aca="false">(C318/($A$2+C318))*$E$2</f>
        <v>6.37120302342256E-005</v>
      </c>
      <c r="F319" s="9" t="n">
        <f aca="false">$E$2-E319</f>
        <v>0.399936287969766</v>
      </c>
    </row>
    <row r="320" customFormat="false" ht="12.75" hidden="false" customHeight="false" outlineLevel="0" collapsed="false">
      <c r="A320" s="8" t="n">
        <v>315</v>
      </c>
      <c r="B320" s="9" t="n">
        <f aca="false">A320*$F$2</f>
        <v>3.15</v>
      </c>
      <c r="C320" s="9" t="n">
        <f aca="false">C319-($F$2*(($B$2*C319)/($A$2+C319)))</f>
        <v>2.58083506808745E-005</v>
      </c>
      <c r="D320" s="9" t="n">
        <f aca="false">$D$5+$C$5-C320</f>
        <v>3.99997419164932</v>
      </c>
      <c r="E320" s="9" t="n">
        <f aca="false">(C319/($A$2+C319))*$E$2</f>
        <v>5.73427552268615E-005</v>
      </c>
      <c r="F320" s="9" t="n">
        <f aca="false">$E$2-E320</f>
        <v>0.399942657244773</v>
      </c>
    </row>
    <row r="321" customFormat="false" ht="12.75" hidden="false" customHeight="false" outlineLevel="0" collapsed="false">
      <c r="A321" s="8" t="n">
        <v>316</v>
      </c>
      <c r="B321" s="9" t="n">
        <f aca="false">A321*$F$2</f>
        <v>3.16</v>
      </c>
      <c r="C321" s="9" t="n">
        <f aca="false">C320-($F$2*(($B$2*C320)/($A$2+C320)))</f>
        <v>2.32278486052996E-005</v>
      </c>
      <c r="D321" s="9" t="n">
        <f aca="false">$D$5+$C$5-C321</f>
        <v>3.99997677215139</v>
      </c>
      <c r="E321" s="9" t="n">
        <f aca="false">(C320/($A$2+C320))*$E$2</f>
        <v>5.16100415114992E-005</v>
      </c>
      <c r="F321" s="9" t="n">
        <f aca="false">$E$2-E321</f>
        <v>0.399948389958489</v>
      </c>
    </row>
    <row r="322" customFormat="false" ht="12.75" hidden="false" customHeight="false" outlineLevel="0" collapsed="false">
      <c r="A322" s="8" t="n">
        <v>317</v>
      </c>
      <c r="B322" s="9" t="n">
        <f aca="false">A322*$F$2</f>
        <v>3.17</v>
      </c>
      <c r="C322" s="9" t="n">
        <f aca="false">C321-($F$2*(($B$2*C321)/($A$2+C321)))</f>
        <v>2.09053334799182E-005</v>
      </c>
      <c r="D322" s="9" t="n">
        <f aca="false">$D$5+$C$5-C322</f>
        <v>3.99997909466652</v>
      </c>
      <c r="E322" s="9" t="n">
        <f aca="false">(C321/($A$2+C321))*$E$2</f>
        <v>4.64503025076276E-005</v>
      </c>
      <c r="F322" s="9" t="n">
        <f aca="false">$E$2-E322</f>
        <v>0.399953549697492</v>
      </c>
    </row>
    <row r="323" customFormat="false" ht="12.75" hidden="false" customHeight="false" outlineLevel="0" collapsed="false">
      <c r="A323" s="8" t="n">
        <v>318</v>
      </c>
      <c r="B323" s="9" t="n">
        <f aca="false">A323*$F$2</f>
        <v>3.18</v>
      </c>
      <c r="C323" s="9" t="n">
        <f aca="false">C322-($F$2*(($B$2*C322)/($A$2+C322)))</f>
        <v>1.88150186255719E-005</v>
      </c>
      <c r="D323" s="9" t="n">
        <f aca="false">$D$5+$C$5-C323</f>
        <v>3.99998118498137</v>
      </c>
      <c r="E323" s="9" t="n">
        <f aca="false">(C322/($A$2+C322))*$E$2</f>
        <v>4.18062970869256E-005</v>
      </c>
      <c r="F323" s="9" t="n">
        <f aca="false">$E$2-E323</f>
        <v>0.399958193702913</v>
      </c>
    </row>
    <row r="324" customFormat="false" ht="12.75" hidden="false" customHeight="false" outlineLevel="0" collapsed="false">
      <c r="A324" s="8" t="n">
        <v>319</v>
      </c>
      <c r="B324" s="9" t="n">
        <f aca="false">A324*$F$2</f>
        <v>3.19</v>
      </c>
      <c r="C324" s="9" t="n">
        <f aca="false">C323-($F$2*(($B$2*C323)/($A$2+C323)))</f>
        <v>1.69336937488277E-005</v>
      </c>
      <c r="D324" s="9" t="n">
        <f aca="false">$D$5+$C$5-C324</f>
        <v>3.99998306630625</v>
      </c>
      <c r="E324" s="9" t="n">
        <f aca="false">(C323/($A$2+C323))*$E$2</f>
        <v>3.76264975348842E-005</v>
      </c>
      <c r="F324" s="9" t="n">
        <f aca="false">$E$2-E324</f>
        <v>0.399962373502465</v>
      </c>
    </row>
    <row r="325" customFormat="false" ht="12.75" hidden="false" customHeight="false" outlineLevel="0" collapsed="false">
      <c r="A325" s="8" t="n">
        <v>320</v>
      </c>
      <c r="B325" s="9" t="n">
        <f aca="false">A325*$F$2</f>
        <v>3.2</v>
      </c>
      <c r="C325" s="9" t="n">
        <f aca="false">C324-($F$2*(($B$2*C324)/($A$2+C324)))</f>
        <v>1.52404677367986E-005</v>
      </c>
      <c r="D325" s="9" t="n">
        <f aca="false">$D$5+$C$5-C325</f>
        <v>3.99998475953226</v>
      </c>
      <c r="E325" s="9" t="n">
        <f aca="false">(C324/($A$2+C324))*$E$2</f>
        <v>3.38645202405819E-005</v>
      </c>
      <c r="F325" s="9" t="n">
        <f aca="false">$E$2-E325</f>
        <v>0.399966135479759</v>
      </c>
    </row>
    <row r="326" customFormat="false" ht="12.75" hidden="false" customHeight="false" outlineLevel="0" collapsed="false">
      <c r="A326" s="8" t="n">
        <v>321</v>
      </c>
      <c r="B326" s="9" t="n">
        <f aca="false">A326*$F$2</f>
        <v>3.21</v>
      </c>
      <c r="C326" s="9" t="n">
        <f aca="false">C325-($F$2*(($B$2*C325)/($A$2+C325)))</f>
        <v>1.3716537090198E-005</v>
      </c>
      <c r="D326" s="9" t="n">
        <f aca="false">$D$5+$C$5-C326</f>
        <v>3.99998628346291</v>
      </c>
      <c r="E326" s="9" t="n">
        <f aca="false">(C325/($A$2+C325))*$E$2</f>
        <v>3.0478612932012E-005</v>
      </c>
      <c r="F326" s="9" t="n">
        <f aca="false">$E$2-E326</f>
        <v>0.399969521387068</v>
      </c>
    </row>
    <row r="327" customFormat="false" ht="12.75" hidden="false" customHeight="false" outlineLevel="0" collapsed="false">
      <c r="A327" s="8" t="n">
        <v>322</v>
      </c>
      <c r="B327" s="9" t="n">
        <f aca="false">A327*$F$2</f>
        <v>3.22</v>
      </c>
      <c r="C327" s="9" t="n">
        <f aca="false">C326-($F$2*(($B$2*C326)/($A$2+C326)))</f>
        <v>1.23449774464218E-005</v>
      </c>
      <c r="D327" s="9" t="n">
        <f aca="false">$D$5+$C$5-C327</f>
        <v>3.99998765502255</v>
      </c>
      <c r="E327" s="9" t="n">
        <f aca="false">(C326/($A$2+C326))*$E$2</f>
        <v>2.74311928755235E-005</v>
      </c>
      <c r="F327" s="9" t="n">
        <f aca="false">$E$2-E327</f>
        <v>0.399972568807125</v>
      </c>
    </row>
    <row r="328" customFormat="false" ht="12.75" hidden="false" customHeight="false" outlineLevel="0" collapsed="false">
      <c r="A328" s="8" t="n">
        <v>323</v>
      </c>
      <c r="B328" s="9" t="n">
        <f aca="false">A328*$F$2</f>
        <v>3.23</v>
      </c>
      <c r="C328" s="9" t="n">
        <f aca="false">C327-($F$2*(($B$2*C327)/($A$2+C327)))</f>
        <v>1.11105558963106E-005</v>
      </c>
      <c r="D328" s="9" t="n">
        <f aca="false">$D$5+$C$5-C328</f>
        <v>3.9999888894441</v>
      </c>
      <c r="E328" s="9" t="n">
        <f aca="false">(C327/($A$2+C327))*$E$2</f>
        <v>2.46884310022241E-005</v>
      </c>
      <c r="F328" s="9" t="n">
        <f aca="false">$E$2-E328</f>
        <v>0.399975311568998</v>
      </c>
    </row>
    <row r="329" customFormat="false" ht="12.75" hidden="false" customHeight="false" outlineLevel="0" collapsed="false">
      <c r="A329" s="8" t="n">
        <v>324</v>
      </c>
      <c r="B329" s="9" t="n">
        <f aca="false">A329*$F$2</f>
        <v>3.24</v>
      </c>
      <c r="C329" s="9" t="n">
        <f aca="false">C328-($F$2*(($B$2*C328)/($A$2+C328)))</f>
        <v>9.99956202547708E-006</v>
      </c>
      <c r="D329" s="9" t="n">
        <f aca="false">$D$5+$C$5-C329</f>
        <v>3.99999000043797</v>
      </c>
      <c r="E329" s="9" t="n">
        <f aca="false">(C328/($A$2+C328))*$E$2</f>
        <v>2.2219877416671E-005</v>
      </c>
      <c r="F329" s="9" t="n">
        <f aca="false">$E$2-E329</f>
        <v>0.399977780122583</v>
      </c>
    </row>
    <row r="330" customFormat="false" ht="12.75" hidden="false" customHeight="false" outlineLevel="0" collapsed="false">
      <c r="A330" s="8" t="n">
        <v>325</v>
      </c>
      <c r="B330" s="9" t="n">
        <f aca="false">A330*$F$2</f>
        <v>3.25</v>
      </c>
      <c r="C330" s="9" t="n">
        <f aca="false">C329-($F$2*(($B$2*C329)/($A$2+C329)))</f>
        <v>8.99965581605018E-006</v>
      </c>
      <c r="D330" s="9" t="n">
        <f aca="false">$D$5+$C$5-C330</f>
        <v>3.99999100034418</v>
      </c>
      <c r="E330" s="9" t="n">
        <f aca="false">(C329/($A$2+C329))*$E$2</f>
        <v>1.99981241885381E-005</v>
      </c>
      <c r="F330" s="9" t="n">
        <f aca="false">$E$2-E330</f>
        <v>0.399980001875812</v>
      </c>
    </row>
    <row r="331" customFormat="false" ht="12.75" hidden="false" customHeight="false" outlineLevel="0" collapsed="false">
      <c r="A331" s="8" t="n">
        <v>326</v>
      </c>
      <c r="B331" s="9" t="n">
        <f aca="false">A331*$F$2</f>
        <v>3.26</v>
      </c>
      <c r="C331" s="9" t="n">
        <f aca="false">C330-($F$2*(($B$2*C330)/($A$2+C330)))</f>
        <v>8.09973072952535E-006</v>
      </c>
      <c r="D331" s="9" t="n">
        <f aca="false">$D$5+$C$5-C331</f>
        <v>3.99999190026927</v>
      </c>
      <c r="E331" s="9" t="n">
        <f aca="false">(C330/($A$2+C330))*$E$2</f>
        <v>1.79985017304965E-005</v>
      </c>
      <c r="F331" s="9" t="n">
        <f aca="false">$E$2-E331</f>
        <v>0.39998200149827</v>
      </c>
    </row>
    <row r="332" customFormat="false" ht="12.75" hidden="false" customHeight="false" outlineLevel="0" collapsed="false">
      <c r="A332" s="8" t="n">
        <v>327</v>
      </c>
      <c r="B332" s="9" t="n">
        <f aca="false">A332*$F$2</f>
        <v>3.27</v>
      </c>
      <c r="C332" s="9" t="n">
        <f aca="false">C331-($F$2*(($B$2*C331)/($A$2+C331)))</f>
        <v>7.28979045806335E-006</v>
      </c>
      <c r="D332" s="9" t="n">
        <f aca="false">$D$5+$C$5-C332</f>
        <v>3.99999271020954</v>
      </c>
      <c r="E332" s="9" t="n">
        <f aca="false">(C331/($A$2+C331))*$E$2</f>
        <v>1.61988054292401E-005</v>
      </c>
      <c r="F332" s="9" t="n">
        <f aca="false">$E$2-E332</f>
        <v>0.399983801194571</v>
      </c>
    </row>
    <row r="333" customFormat="false" ht="12.75" hidden="false" customHeight="false" outlineLevel="0" collapsed="false">
      <c r="A333" s="8" t="n">
        <v>328</v>
      </c>
      <c r="B333" s="9" t="n">
        <f aca="false">A333*$F$2</f>
        <v>3.28</v>
      </c>
      <c r="C333" s="9" t="n">
        <f aca="false">C332-($F$2*(($B$2*C332)/($A$2+C332)))</f>
        <v>6.56083798181104E-006</v>
      </c>
      <c r="D333" s="9" t="n">
        <f aca="false">$D$5+$C$5-C333</f>
        <v>3.99999343916202</v>
      </c>
      <c r="E333" s="9" t="n">
        <f aca="false">(C332/($A$2+C332))*$E$2</f>
        <v>1.45790495250461E-005</v>
      </c>
      <c r="F333" s="9" t="n">
        <f aca="false">$E$2-E333</f>
        <v>0.399985420950475</v>
      </c>
    </row>
    <row r="334" customFormat="false" ht="12.75" hidden="false" customHeight="false" outlineLevel="0" collapsed="false">
      <c r="A334" s="8" t="n">
        <v>329</v>
      </c>
      <c r="B334" s="9" t="n">
        <f aca="false">A334*$F$2</f>
        <v>3.29</v>
      </c>
      <c r="C334" s="9" t="n">
        <f aca="false">C333-($F$2*(($B$2*C333)/($A$2+C333)))</f>
        <v>5.90477570522145E-006</v>
      </c>
      <c r="D334" s="9" t="n">
        <f aca="false">$D$5+$C$5-C334</f>
        <v>3.99999409522429</v>
      </c>
      <c r="E334" s="9" t="n">
        <f aca="false">(C333/($A$2+C333))*$E$2</f>
        <v>1.31212455317918E-005</v>
      </c>
      <c r="F334" s="9" t="n">
        <f aca="false">$E$2-E334</f>
        <v>0.399986878754468</v>
      </c>
    </row>
    <row r="335" customFormat="false" ht="12.75" hidden="false" customHeight="false" outlineLevel="0" collapsed="false">
      <c r="A335" s="8" t="n">
        <v>330</v>
      </c>
      <c r="B335" s="9" t="n">
        <f aca="false">A335*$F$2</f>
        <v>3.3</v>
      </c>
      <c r="C335" s="9" t="n">
        <f aca="false">C334-($F$2*(($B$2*C334)/($A$2+C334)))</f>
        <v>5.31431556737269E-006</v>
      </c>
      <c r="D335" s="9" t="n">
        <f aca="false">$D$5+$C$5-C335</f>
        <v>3.99999468568443</v>
      </c>
      <c r="E335" s="9" t="n">
        <f aca="false">(C334/($A$2+C334))*$E$2</f>
        <v>1.18092027569752E-005</v>
      </c>
      <c r="F335" s="9" t="n">
        <f aca="false">$E$2-E335</f>
        <v>0.399988190797243</v>
      </c>
    </row>
    <row r="336" customFormat="false" ht="12.75" hidden="false" customHeight="false" outlineLevel="0" collapsed="false">
      <c r="A336" s="8" t="n">
        <v>331</v>
      </c>
      <c r="B336" s="9" t="n">
        <f aca="false">A336*$F$2</f>
        <v>3.31</v>
      </c>
      <c r="C336" s="9" t="n">
        <f aca="false">C335-($F$2*(($B$2*C335)/($A$2+C335)))</f>
        <v>4.78289813123519E-006</v>
      </c>
      <c r="D336" s="9" t="n">
        <f aca="false">$D$5+$C$5-C336</f>
        <v>3.99999521710187</v>
      </c>
      <c r="E336" s="9" t="n">
        <f aca="false">(C335/($A$2+C335))*$E$2</f>
        <v>1.062834872275E-005</v>
      </c>
      <c r="F336" s="9" t="n">
        <f aca="false">$E$2-E336</f>
        <v>0.399989371651277</v>
      </c>
    </row>
    <row r="337" customFormat="false" ht="12.75" hidden="false" customHeight="false" outlineLevel="0" collapsed="false">
      <c r="A337" s="8" t="n">
        <v>332</v>
      </c>
      <c r="B337" s="9" t="n">
        <f aca="false">A337*$F$2</f>
        <v>3.32</v>
      </c>
      <c r="C337" s="9" t="n">
        <f aca="false">C336-($F$2*(($B$2*C336)/($A$2+C336)))</f>
        <v>4.30461975589541E-006</v>
      </c>
      <c r="D337" s="9" t="n">
        <f aca="false">$D$5+$C$5-C337</f>
        <v>3.99999569538024</v>
      </c>
      <c r="E337" s="9" t="n">
        <f aca="false">(C336/($A$2+C336))*$E$2</f>
        <v>9.56556750679562E-006</v>
      </c>
      <c r="F337" s="9" t="n">
        <f aca="false">$E$2-E337</f>
        <v>0.399990434432493</v>
      </c>
    </row>
    <row r="338" customFormat="false" ht="12.75" hidden="false" customHeight="false" outlineLevel="0" collapsed="false">
      <c r="A338" s="8" t="n">
        <v>333</v>
      </c>
      <c r="B338" s="9" t="n">
        <f aca="false">A338*$F$2</f>
        <v>3.33</v>
      </c>
      <c r="C338" s="9" t="n">
        <f aca="false">C337-($F$2*(($B$2*C337)/($A$2+C337)))</f>
        <v>3.87416704498209E-006</v>
      </c>
      <c r="D338" s="9" t="n">
        <f aca="false">$D$5+$C$5-C338</f>
        <v>3.99999612583296</v>
      </c>
      <c r="E338" s="9" t="n">
        <f aca="false">(C337/($A$2+C337))*$E$2</f>
        <v>8.60905421826648E-006</v>
      </c>
      <c r="F338" s="9" t="n">
        <f aca="false">$E$2-E338</f>
        <v>0.399991390945782</v>
      </c>
    </row>
    <row r="339" customFormat="false" ht="12.75" hidden="false" customHeight="false" outlineLevel="0" collapsed="false">
      <c r="A339" s="8" t="n">
        <v>334</v>
      </c>
      <c r="B339" s="9" t="n">
        <f aca="false">A339*$F$2</f>
        <v>3.34</v>
      </c>
      <c r="C339" s="9" t="n">
        <f aca="false">C338-($F$2*(($B$2*C338)/($A$2+C338)))</f>
        <v>3.48675784492366E-006</v>
      </c>
      <c r="D339" s="9" t="n">
        <f aca="false">$D$5+$C$5-C339</f>
        <v>3.99999651324216</v>
      </c>
      <c r="E339" s="9" t="n">
        <f aca="false">(C338/($A$2+C338))*$E$2</f>
        <v>7.74818400116859E-006</v>
      </c>
      <c r="F339" s="9" t="n">
        <f aca="false">$E$2-E339</f>
        <v>0.399992251815999</v>
      </c>
    </row>
    <row r="340" customFormat="false" ht="12.75" hidden="false" customHeight="false" outlineLevel="0" collapsed="false">
      <c r="A340" s="8" t="n">
        <v>335</v>
      </c>
      <c r="B340" s="9" t="n">
        <f aca="false">A340*$F$2</f>
        <v>3.35</v>
      </c>
      <c r="C340" s="9" t="n">
        <f aca="false">C339-($F$2*(($B$2*C339)/($A$2+C339)))</f>
        <v>3.13808813906545E-006</v>
      </c>
      <c r="D340" s="9" t="n">
        <f aca="false">$D$5+$C$5-C340</f>
        <v>3.99999686191186</v>
      </c>
      <c r="E340" s="9" t="n">
        <f aca="false">(C339/($A$2+C339))*$E$2</f>
        <v>6.97339411716409E-006</v>
      </c>
      <c r="F340" s="9" t="n">
        <f aca="false">$E$2-E340</f>
        <v>0.399993026605883</v>
      </c>
    </row>
    <row r="341" customFormat="false" ht="12.75" hidden="false" customHeight="false" outlineLevel="0" collapsed="false">
      <c r="A341" s="8" t="n">
        <v>336</v>
      </c>
      <c r="B341" s="9" t="n">
        <f aca="false">A341*$F$2</f>
        <v>3.36</v>
      </c>
      <c r="C341" s="9" t="n">
        <f aca="false">C340-($F$2*(($B$2*C340)/($A$2+C340)))</f>
        <v>2.82428424888023E-006</v>
      </c>
      <c r="D341" s="9" t="n">
        <f aca="false">$D$5+$C$5-C341</f>
        <v>3.99999717571575</v>
      </c>
      <c r="E341" s="9" t="n">
        <f aca="false">(C340/($A$2+C340))*$E$2</f>
        <v>6.27607780370432E-006</v>
      </c>
      <c r="F341" s="9" t="n">
        <f aca="false">$E$2-E341</f>
        <v>0.399993723922196</v>
      </c>
    </row>
    <row r="342" customFormat="false" ht="12.75" hidden="false" customHeight="false" outlineLevel="0" collapsed="false">
      <c r="A342" s="8" t="n">
        <v>337</v>
      </c>
      <c r="B342" s="9" t="n">
        <f aca="false">A342*$F$2</f>
        <v>3.37</v>
      </c>
      <c r="C342" s="9" t="n">
        <f aca="false">C341-($F$2*(($B$2*C341)/($A$2+C341)))</f>
        <v>2.54185981222665E-006</v>
      </c>
      <c r="D342" s="9" t="n">
        <f aca="false">$D$5+$C$5-C342</f>
        <v>3.99999745814019</v>
      </c>
      <c r="E342" s="9" t="n">
        <f aca="false">(C341/($A$2+C341))*$E$2</f>
        <v>5.64848873307168E-006</v>
      </c>
      <c r="F342" s="9" t="n">
        <f aca="false">$E$2-E342</f>
        <v>0.399994351511267</v>
      </c>
    </row>
    <row r="343" customFormat="false" ht="12.75" hidden="false" customHeight="false" outlineLevel="0" collapsed="false">
      <c r="A343" s="8" t="n">
        <v>338</v>
      </c>
      <c r="B343" s="9" t="n">
        <f aca="false">A343*$F$2</f>
        <v>3.38</v>
      </c>
      <c r="C343" s="9" t="n">
        <f aca="false">C342-($F$2*(($B$2*C342)/($A$2+C342)))</f>
        <v>2.28767706148858E-006</v>
      </c>
      <c r="D343" s="9" t="n">
        <f aca="false">$D$5+$C$5-C343</f>
        <v>3.99999771232294</v>
      </c>
      <c r="E343" s="9" t="n">
        <f aca="false">(C342/($A$2+C342))*$E$2</f>
        <v>5.0836550147614E-006</v>
      </c>
      <c r="F343" s="9" t="n">
        <f aca="false">$E$2-E343</f>
        <v>0.399994916344985</v>
      </c>
    </row>
    <row r="344" customFormat="false" ht="12.75" hidden="false" customHeight="false" outlineLevel="0" collapsed="false">
      <c r="A344" s="8" t="n">
        <v>339</v>
      </c>
      <c r="B344" s="9" t="n">
        <f aca="false">A344*$F$2</f>
        <v>3.39</v>
      </c>
      <c r="C344" s="9" t="n">
        <f aca="false">C343-($F$2*(($B$2*C343)/($A$2+C343)))</f>
        <v>2.05891197204296E-006</v>
      </c>
      <c r="D344" s="9" t="n">
        <f aca="false">$D$5+$C$5-C344</f>
        <v>3.99999794108803</v>
      </c>
      <c r="E344" s="9" t="n">
        <f aca="false">(C343/($A$2+C343))*$E$2</f>
        <v>4.5753017889124E-006</v>
      </c>
      <c r="F344" s="9" t="n">
        <f aca="false">$E$2-E344</f>
        <v>0.399995424698211</v>
      </c>
    </row>
    <row r="345" customFormat="false" ht="12.75" hidden="false" customHeight="false" outlineLevel="0" collapsed="false">
      <c r="A345" s="8" t="n">
        <v>340</v>
      </c>
      <c r="B345" s="9" t="n">
        <f aca="false">A345*$F$2</f>
        <v>3.4</v>
      </c>
      <c r="C345" s="9" t="n">
        <f aca="false">C344-($F$2*(($B$2*C344)/($A$2+C344)))</f>
        <v>1.8530228943761E-006</v>
      </c>
      <c r="D345" s="9" t="n">
        <f aca="false">$D$5+$C$5-C345</f>
        <v>3.99999814697711</v>
      </c>
      <c r="E345" s="9" t="n">
        <f aca="false">(C344/($A$2+C344))*$E$2</f>
        <v>4.11778155333723E-006</v>
      </c>
      <c r="F345" s="9" t="n">
        <f aca="false">$E$2-E345</f>
        <v>0.399995882218447</v>
      </c>
    </row>
    <row r="346" customFormat="false" ht="12.75" hidden="false" customHeight="false" outlineLevel="0" collapsed="false">
      <c r="A346" s="8" t="n">
        <v>341</v>
      </c>
      <c r="B346" s="9" t="n">
        <f aca="false">A346*$F$2</f>
        <v>3.41</v>
      </c>
      <c r="C346" s="9" t="n">
        <f aca="false">C345-($F$2*(($B$2*C345)/($A$2+C345)))</f>
        <v>1.66772232176951E-006</v>
      </c>
      <c r="D346" s="9" t="n">
        <f aca="false">$D$5+$C$5-C346</f>
        <v>3.99999833227768</v>
      </c>
      <c r="E346" s="9" t="n">
        <f aca="false">(C345/($A$2+C345))*$E$2</f>
        <v>3.70601145213186E-006</v>
      </c>
      <c r="F346" s="9" t="n">
        <f aca="false">$E$2-E346</f>
        <v>0.399996293988548</v>
      </c>
    </row>
    <row r="347" customFormat="false" ht="12.75" hidden="false" customHeight="false" outlineLevel="0" collapsed="false">
      <c r="A347" s="8" t="n">
        <v>342</v>
      </c>
      <c r="B347" s="9" t="n">
        <f aca="false">A347*$F$2</f>
        <v>3.42</v>
      </c>
      <c r="C347" s="9" t="n">
        <f aca="false">C346-($F$2*(($B$2*C346)/($A$2+C346)))</f>
        <v>1.50095148022983E-006</v>
      </c>
      <c r="D347" s="9" t="n">
        <f aca="false">$D$5+$C$5-C347</f>
        <v>3.99999849904852</v>
      </c>
      <c r="E347" s="9" t="n">
        <f aca="false">(C346/($A$2+C346))*$E$2</f>
        <v>3.33541683079351E-006</v>
      </c>
      <c r="F347" s="9" t="n">
        <f aca="false">$E$2-E347</f>
        <v>0.399996664583169</v>
      </c>
    </row>
    <row r="348" customFormat="false" ht="12.75" hidden="false" customHeight="false" outlineLevel="0" collapsed="false">
      <c r="A348" s="8" t="n">
        <v>343</v>
      </c>
      <c r="B348" s="9" t="n">
        <f aca="false">A348*$F$2</f>
        <v>3.43</v>
      </c>
      <c r="C348" s="9" t="n">
        <f aca="false">C347-($F$2*(($B$2*C347)/($A$2+C347)))</f>
        <v>1.35085745862607E-006</v>
      </c>
      <c r="D348" s="9" t="n">
        <f aca="false">$D$5+$C$5-C348</f>
        <v>3.99999864914254</v>
      </c>
      <c r="E348" s="9" t="n">
        <f aca="false">(C347/($A$2+C347))*$E$2</f>
        <v>3.00188043207527E-006</v>
      </c>
      <c r="F348" s="9" t="n">
        <f aca="false">$E$2-E348</f>
        <v>0.399996998119568</v>
      </c>
    </row>
    <row r="349" customFormat="false" ht="12.75" hidden="false" customHeight="false" outlineLevel="0" collapsed="false">
      <c r="A349" s="8" t="n">
        <v>344</v>
      </c>
      <c r="B349" s="9" t="n">
        <f aca="false">A349*$F$2</f>
        <v>3.44</v>
      </c>
      <c r="C349" s="9" t="n">
        <f aca="false">C348-($F$2*(($B$2*C348)/($A$2+C348)))</f>
        <v>1.21577262516524E-006</v>
      </c>
      <c r="D349" s="9" t="n">
        <f aca="false">$D$5+$C$5-C349</f>
        <v>3.99999878422737</v>
      </c>
      <c r="E349" s="9" t="n">
        <f aca="false">(C348/($A$2+C348))*$E$2</f>
        <v>2.70169666921665E-006</v>
      </c>
      <c r="F349" s="9" t="n">
        <f aca="false">$E$2-E349</f>
        <v>0.399997298303331</v>
      </c>
    </row>
    <row r="350" customFormat="false" ht="12.75" hidden="false" customHeight="false" outlineLevel="0" collapsed="false">
      <c r="A350" s="8" t="n">
        <v>345</v>
      </c>
      <c r="B350" s="9" t="n">
        <f aca="false">A350*$F$2</f>
        <v>3.45</v>
      </c>
      <c r="C350" s="9" t="n">
        <f aca="false">C349-($F$2*(($B$2*C349)/($A$2+C349)))</f>
        <v>1.09419610169576E-006</v>
      </c>
      <c r="D350" s="9" t="n">
        <f aca="false">$D$5+$C$5-C350</f>
        <v>3.9999989058039</v>
      </c>
      <c r="E350" s="9" t="n">
        <f aca="false">(C349/($A$2+C349))*$E$2</f>
        <v>2.43153046938956E-006</v>
      </c>
      <c r="F350" s="9" t="n">
        <f aca="false">$E$2-E350</f>
        <v>0.399997568469531</v>
      </c>
    </row>
    <row r="351" customFormat="false" ht="12.75" hidden="false" customHeight="false" outlineLevel="0" collapsed="false">
      <c r="A351" s="8" t="n">
        <v>346</v>
      </c>
      <c r="B351" s="9" t="n">
        <f aca="false">A351*$F$2</f>
        <v>3.46</v>
      </c>
      <c r="C351" s="9" t="n">
        <f aca="false">C350-($F$2*(($B$2*C350)/($A$2+C350)))</f>
        <v>9.84777090155461E-007</v>
      </c>
      <c r="D351" s="9" t="n">
        <f aca="false">$D$5+$C$5-C351</f>
        <v>3.99999901522291</v>
      </c>
      <c r="E351" s="9" t="n">
        <f aca="false">(C350/($A$2+C350))*$E$2</f>
        <v>2.18838023080593E-006</v>
      </c>
      <c r="F351" s="9" t="n">
        <f aca="false">$E$2-E351</f>
        <v>0.399997811619769</v>
      </c>
    </row>
    <row r="352" customFormat="false" ht="12.75" hidden="false" customHeight="false" outlineLevel="0" collapsed="false">
      <c r="A352" s="8" t="n">
        <v>347</v>
      </c>
      <c r="B352" s="9" t="n">
        <f aca="false">A352*$F$2</f>
        <v>3.47</v>
      </c>
      <c r="C352" s="9" t="n">
        <f aca="false">C351-($F$2*(($B$2*C351)/($A$2+C351)))</f>
        <v>8.86299866030486E-007</v>
      </c>
      <c r="D352" s="9" t="n">
        <f aca="false">$D$5+$C$5-C352</f>
        <v>3.99999911370013</v>
      </c>
      <c r="E352" s="9" t="n">
        <f aca="false">(C351/($A$2+C351))*$E$2</f>
        <v>1.9695444824995E-006</v>
      </c>
      <c r="F352" s="9" t="n">
        <f aca="false">$E$2-E352</f>
        <v>0.399998030455518</v>
      </c>
    </row>
    <row r="353" customFormat="false" ht="12.75" hidden="false" customHeight="false" outlineLevel="0" collapsed="false">
      <c r="A353" s="8" t="n">
        <v>348</v>
      </c>
      <c r="B353" s="9" t="n">
        <f aca="false">A353*$F$2</f>
        <v>3.48</v>
      </c>
      <c r="C353" s="9" t="n">
        <f aca="false">C352-($F$2*(($B$2*C352)/($A$2+C352)))</f>
        <v>7.97670272189423E-007</v>
      </c>
      <c r="D353" s="9" t="n">
        <f aca="false">$D$5+$C$5-C353</f>
        <v>3.99999920232973</v>
      </c>
      <c r="E353" s="9" t="n">
        <f aca="false">(C352/($A$2+C352))*$E$2</f>
        <v>1.77259187682126E-006</v>
      </c>
      <c r="F353" s="9" t="n">
        <f aca="false">$E$2-E353</f>
        <v>0.399998227408123</v>
      </c>
    </row>
    <row r="354" customFormat="false" ht="12.75" hidden="false" customHeight="false" outlineLevel="0" collapsed="false">
      <c r="A354" s="8" t="n">
        <v>349</v>
      </c>
      <c r="B354" s="9" t="n">
        <f aca="false">A354*$F$2</f>
        <v>3.49</v>
      </c>
      <c r="C354" s="9" t="n">
        <f aca="false">C353-($F$2*(($B$2*C353)/($A$2+C353)))</f>
        <v>7.17903563108143E-007</v>
      </c>
      <c r="D354" s="9" t="n">
        <f aca="false">$D$5+$C$5-C354</f>
        <v>3.99999928209644</v>
      </c>
      <c r="E354" s="9" t="n">
        <f aca="false">(C353/($A$2+C353))*$E$2</f>
        <v>1.59533418162559E-006</v>
      </c>
      <c r="F354" s="9" t="n">
        <f aca="false">$E$2-E354</f>
        <v>0.399998404665818</v>
      </c>
    </row>
    <row r="355" customFormat="false" ht="12.75" hidden="false" customHeight="false" outlineLevel="0" collapsed="false">
      <c r="A355" s="8" t="n">
        <v>350</v>
      </c>
      <c r="B355" s="9" t="n">
        <f aca="false">A355*$F$2</f>
        <v>3.5</v>
      </c>
      <c r="C355" s="9" t="n">
        <f aca="false">C354-($F$2*(($B$2*C354)/($A$2+C354)))</f>
        <v>6.46113464489167E-007</v>
      </c>
      <c r="D355" s="9" t="n">
        <f aca="false">$D$5+$C$5-C355</f>
        <v>3.99999935388654</v>
      </c>
      <c r="E355" s="9" t="n">
        <f aca="false">(C354/($A$2+C354))*$E$2</f>
        <v>1.43580197237953E-006</v>
      </c>
      <c r="F355" s="9" t="n">
        <f aca="false">$E$2-E355</f>
        <v>0.399998564198028</v>
      </c>
    </row>
    <row r="356" customFormat="false" ht="12.75" hidden="false" customHeight="false" outlineLevel="0" collapsed="false">
      <c r="A356" s="8" t="n">
        <v>351</v>
      </c>
      <c r="B356" s="9" t="n">
        <f aca="false">A356*$F$2</f>
        <v>3.51</v>
      </c>
      <c r="C356" s="9" t="n">
        <f aca="false">C355-($F$2*(($B$2*C355)/($A$2+C355)))</f>
        <v>5.8150232677088E-007</v>
      </c>
      <c r="D356" s="9" t="n">
        <f aca="false">$D$5+$C$5-C356</f>
        <v>3.99999941849767</v>
      </c>
      <c r="E356" s="9" t="n">
        <f aca="false">(C355/($A$2+C355))*$E$2</f>
        <v>1.29222275436573E-006</v>
      </c>
      <c r="F356" s="9" t="n">
        <f aca="false">$E$2-E356</f>
        <v>0.399998707777246</v>
      </c>
    </row>
    <row r="357" customFormat="false" ht="12.75" hidden="false" customHeight="false" outlineLevel="0" collapsed="false">
      <c r="A357" s="8" t="n">
        <v>352</v>
      </c>
      <c r="B357" s="9" t="n">
        <f aca="false">A357*$F$2</f>
        <v>3.52</v>
      </c>
      <c r="C357" s="9" t="n">
        <f aca="false">C356-($F$2*(($B$2*C356)/($A$2+C356)))</f>
        <v>5.23352263165779E-007</v>
      </c>
      <c r="D357" s="9" t="n">
        <f aca="false">$D$5+$C$5-C357</f>
        <v>3.99999947664774</v>
      </c>
      <c r="E357" s="9" t="n">
        <f aca="false">(C356/($A$2+C356))*$E$2</f>
        <v>1.16300127210203E-006</v>
      </c>
      <c r="F357" s="9" t="n">
        <f aca="false">$E$2-E357</f>
        <v>0.399998836998728</v>
      </c>
    </row>
    <row r="358" customFormat="false" ht="12.75" hidden="false" customHeight="false" outlineLevel="0" collapsed="false">
      <c r="A358" s="8" t="n">
        <v>353</v>
      </c>
      <c r="B358" s="9" t="n">
        <f aca="false">A358*$F$2</f>
        <v>3.53</v>
      </c>
      <c r="C358" s="9" t="n">
        <f aca="false">C357-($F$2*(($B$2*C357)/($A$2+C357)))</f>
        <v>4.71017173797638E-007</v>
      </c>
      <c r="D358" s="9" t="n">
        <f aca="false">$D$5+$C$5-C358</f>
        <v>3.99999952898283</v>
      </c>
      <c r="E358" s="9" t="n">
        <f aca="false">(C357/($A$2+C357))*$E$2</f>
        <v>1.04670178736281E-006</v>
      </c>
      <c r="F358" s="9" t="n">
        <f aca="false">$E$2-E358</f>
        <v>0.399998953298213</v>
      </c>
    </row>
    <row r="359" customFormat="false" ht="12.75" hidden="false" customHeight="false" outlineLevel="0" collapsed="false">
      <c r="A359" s="8" t="n">
        <v>354</v>
      </c>
      <c r="B359" s="9" t="n">
        <f aca="false">A359*$F$2</f>
        <v>3.54</v>
      </c>
      <c r="C359" s="9" t="n">
        <f aca="false">C358-($F$2*(($B$2*C358)/($A$2+C358)))</f>
        <v>4.23915567346202E-007</v>
      </c>
      <c r="D359" s="9" t="n">
        <f aca="false">$D$5+$C$5-C359</f>
        <v>3.99999957608443</v>
      </c>
      <c r="E359" s="9" t="n">
        <f aca="false">(C358/($A$2+C358))*$E$2</f>
        <v>9.42032129028721E-007</v>
      </c>
      <c r="F359" s="9" t="n">
        <f aca="false">$E$2-E359</f>
        <v>0.399999057967871</v>
      </c>
    </row>
    <row r="360" customFormat="false" ht="12.75" hidden="false" customHeight="false" outlineLevel="0" collapsed="false">
      <c r="A360" s="8" t="n">
        <v>355</v>
      </c>
      <c r="B360" s="9" t="n">
        <f aca="false">A360*$F$2</f>
        <v>3.55</v>
      </c>
      <c r="C360" s="9" t="n">
        <f aca="false">C359-($F$2*(($B$2*C359)/($A$2+C359)))</f>
        <v>3.81524100463596E-007</v>
      </c>
      <c r="D360" s="9" t="n">
        <f aca="false">$D$5+$C$5-C360</f>
        <v>3.9999996184759</v>
      </c>
      <c r="E360" s="9" t="n">
        <f aca="false">(C359/($A$2+C359))*$E$2</f>
        <v>8.47829337652131E-007</v>
      </c>
      <c r="F360" s="9" t="n">
        <f aca="false">$E$2-E360</f>
        <v>0.399999152170662</v>
      </c>
    </row>
    <row r="361" customFormat="false" ht="12.75" hidden="false" customHeight="false" outlineLevel="0" collapsed="false">
      <c r="A361" s="8" t="n">
        <v>356</v>
      </c>
      <c r="B361" s="9" t="n">
        <f aca="false">A361*$F$2</f>
        <v>3.56</v>
      </c>
      <c r="C361" s="9" t="n">
        <f aca="false">C360-($F$2*(($B$2*C360)/($A$2+C360)))</f>
        <v>3.43371763197417E-007</v>
      </c>
      <c r="D361" s="9" t="n">
        <f aca="false">$D$5+$C$5-C361</f>
        <v>3.99999965662824</v>
      </c>
      <c r="E361" s="9" t="n">
        <f aca="false">(C360/($A$2+C360))*$E$2</f>
        <v>7.63046745323576E-007</v>
      </c>
      <c r="F361" s="9" t="n">
        <f aca="false">$E$2-E361</f>
        <v>0.399999236953255</v>
      </c>
    </row>
    <row r="362" customFormat="false" ht="12.75" hidden="false" customHeight="false" outlineLevel="0" collapsed="false">
      <c r="A362" s="8" t="n">
        <v>357</v>
      </c>
      <c r="B362" s="9" t="n">
        <f aca="false">A362*$F$2</f>
        <v>3.57</v>
      </c>
      <c r="C362" s="9" t="n">
        <f aca="false">C361-($F$2*(($B$2*C361)/($A$2+C361)))</f>
        <v>3.09034645829658E-007</v>
      </c>
      <c r="D362" s="9" t="n">
        <f aca="false">$D$5+$C$5-C362</f>
        <v>3.99999969096535</v>
      </c>
      <c r="E362" s="9" t="n">
        <f aca="false">(C361/($A$2+C361))*$E$2</f>
        <v>6.8674234735518E-007</v>
      </c>
      <c r="F362" s="9" t="n">
        <f aca="false">$E$2-E362</f>
        <v>0.399999313257653</v>
      </c>
    </row>
    <row r="363" customFormat="false" ht="12.75" hidden="false" customHeight="false" outlineLevel="0" collapsed="false">
      <c r="A363" s="8" t="n">
        <v>358</v>
      </c>
      <c r="B363" s="9" t="n">
        <f aca="false">A363*$F$2</f>
        <v>3.58</v>
      </c>
      <c r="C363" s="9" t="n">
        <f aca="false">C362-($F$2*(($B$2*C362)/($A$2+C362)))</f>
        <v>2.78131228997824E-007</v>
      </c>
      <c r="D363" s="9" t="n">
        <f aca="false">$D$5+$C$5-C363</f>
        <v>3.99999972186877</v>
      </c>
      <c r="E363" s="9" t="n">
        <f aca="false">(C362/($A$2+C362))*$E$2</f>
        <v>6.18068336636668E-007</v>
      </c>
      <c r="F363" s="9" t="n">
        <f aca="false">$E$2-E363</f>
        <v>0.399999381931663</v>
      </c>
    </row>
    <row r="364" customFormat="false" ht="12.75" hidden="false" customHeight="false" outlineLevel="0" collapsed="false">
      <c r="A364" s="8" t="n">
        <v>359</v>
      </c>
      <c r="B364" s="9" t="n">
        <f aca="false">A364*$F$2</f>
        <v>3.59</v>
      </c>
      <c r="C364" s="9" t="n">
        <f aca="false">C363-($F$2*(($B$2*C363)/($A$2+C363)))</f>
        <v>2.50318144776478E-007</v>
      </c>
      <c r="D364" s="9" t="n">
        <f aca="false">$D$5+$C$5-C364</f>
        <v>3.99999974968186</v>
      </c>
      <c r="E364" s="9" t="n">
        <f aca="false">(C363/($A$2+C363))*$E$2</f>
        <v>5.56261684426919E-007</v>
      </c>
      <c r="F364" s="9" t="n">
        <f aca="false">$E$2-E364</f>
        <v>0.399999443738316</v>
      </c>
    </row>
    <row r="365" customFormat="false" ht="12.75" hidden="false" customHeight="false" outlineLevel="0" collapsed="false">
      <c r="A365" s="8" t="n">
        <v>360</v>
      </c>
      <c r="B365" s="9" t="n">
        <f aca="false">A365*$F$2</f>
        <v>3.6</v>
      </c>
      <c r="C365" s="9" t="n">
        <f aca="false">C364-($F$2*(($B$2*C364)/($A$2+C364)))</f>
        <v>2.25286361628378E-007</v>
      </c>
      <c r="D365" s="9" t="n">
        <f aca="false">$D$5+$C$5-C365</f>
        <v>3.99999977471364</v>
      </c>
      <c r="E365" s="9" t="n">
        <f aca="false">(C364/($A$2+C364))*$E$2</f>
        <v>5.00635662962005E-007</v>
      </c>
      <c r="F365" s="9" t="n">
        <f aca="false">$E$2-E365</f>
        <v>0.399999499364337</v>
      </c>
    </row>
    <row r="366" customFormat="false" ht="12.75" hidden="false" customHeight="false" outlineLevel="0" collapsed="false">
      <c r="A366" s="8" t="n">
        <v>361</v>
      </c>
      <c r="B366" s="9" t="n">
        <f aca="false">A366*$F$2</f>
        <v>3.61</v>
      </c>
      <c r="C366" s="9" t="n">
        <f aca="false">C365-($F$2*(($B$2*C365)/($A$2+C365)))</f>
        <v>2.02757750842484E-007</v>
      </c>
      <c r="D366" s="9" t="n">
        <f aca="false">$D$5+$C$5-C366</f>
        <v>3.99999979724225</v>
      </c>
      <c r="E366" s="9" t="n">
        <f aca="false">(C365/($A$2+C365))*$E$2</f>
        <v>4.50572215717881E-007</v>
      </c>
      <c r="F366" s="9" t="n">
        <f aca="false">$E$2-E366</f>
        <v>0.399999549427784</v>
      </c>
    </row>
    <row r="367" customFormat="false" ht="12.75" hidden="false" customHeight="false" outlineLevel="0" collapsed="false">
      <c r="A367" s="8" t="n">
        <v>362</v>
      </c>
      <c r="B367" s="9" t="n">
        <f aca="false">A367*$F$2</f>
        <v>3.62</v>
      </c>
      <c r="C367" s="9" t="n">
        <f aca="false">C366-($F$2*(($B$2*C366)/($A$2+C366)))</f>
        <v>1.82481996313568E-007</v>
      </c>
      <c r="D367" s="9" t="n">
        <f aca="false">$D$5+$C$5-C367</f>
        <v>3.999999817518</v>
      </c>
      <c r="E367" s="9" t="n">
        <f aca="false">(C366/($A$2+C366))*$E$2</f>
        <v>4.0551509057833E-007</v>
      </c>
      <c r="F367" s="9" t="n">
        <f aca="false">$E$2-E367</f>
        <v>0.399999594484909</v>
      </c>
    </row>
    <row r="368" customFormat="false" ht="12.75" hidden="false" customHeight="false" outlineLevel="0" collapsed="false">
      <c r="A368" s="8" t="n">
        <v>363</v>
      </c>
      <c r="B368" s="9" t="n">
        <f aca="false">A368*$F$2</f>
        <v>3.63</v>
      </c>
      <c r="C368" s="9" t="n">
        <f aca="false">C367-($F$2*(($B$2*C367)/($A$2+C367)))</f>
        <v>1.64233813332035E-007</v>
      </c>
      <c r="D368" s="9" t="n">
        <f aca="false">$D$5+$C$5-C368</f>
        <v>3.99999983576619</v>
      </c>
      <c r="E368" s="9" t="n">
        <f aca="false">(C367/($A$2+C367))*$E$2</f>
        <v>3.64963659630649E-007</v>
      </c>
      <c r="F368" s="9" t="n">
        <f aca="false">$E$2-E368</f>
        <v>0.39999963503634</v>
      </c>
    </row>
    <row r="369" customFormat="false" ht="12.75" hidden="false" customHeight="false" outlineLevel="0" collapsed="false">
      <c r="A369" s="8" t="n">
        <v>364</v>
      </c>
      <c r="B369" s="9" t="n">
        <f aca="false">A369*$F$2</f>
        <v>3.64</v>
      </c>
      <c r="C369" s="9" t="n">
        <f aca="false">C368-($F$2*(($B$2*C368)/($A$2+C368)))</f>
        <v>1.47810445485193E-007</v>
      </c>
      <c r="D369" s="9" t="n">
        <f aca="false">$D$5+$C$5-C369</f>
        <v>3.99999985218955</v>
      </c>
      <c r="E369" s="9" t="n">
        <f aca="false">(C368/($A$2+C368))*$E$2</f>
        <v>3.28467356936837E-007</v>
      </c>
      <c r="F369" s="9" t="n">
        <f aca="false">$E$2-E369</f>
        <v>0.399999671532643</v>
      </c>
    </row>
    <row r="370" customFormat="false" ht="12.75" hidden="false" customHeight="false" outlineLevel="0" collapsed="false">
      <c r="A370" s="8" t="n">
        <v>365</v>
      </c>
      <c r="B370" s="9" t="n">
        <f aca="false">A370*$F$2</f>
        <v>3.65</v>
      </c>
      <c r="C370" s="9" t="n">
        <f aca="false">C369-($F$2*(($B$2*C369)/($A$2+C369)))</f>
        <v>1.3302941186063E-007</v>
      </c>
      <c r="D370" s="9" t="n">
        <f aca="false">$D$5+$C$5-C370</f>
        <v>3.99999986697059</v>
      </c>
      <c r="E370" s="9" t="n">
        <f aca="false">(C369/($A$2+C369))*$E$2</f>
        <v>2.9562067249127E-007</v>
      </c>
      <c r="F370" s="9" t="n">
        <f aca="false">$E$2-E370</f>
        <v>0.399999704379328</v>
      </c>
    </row>
    <row r="371" customFormat="false" ht="12.75" hidden="false" customHeight="false" outlineLevel="0" collapsed="false">
      <c r="A371" s="8" t="n">
        <v>366</v>
      </c>
      <c r="B371" s="9" t="n">
        <f aca="false">A371*$F$2</f>
        <v>3.66</v>
      </c>
      <c r="C371" s="9" t="n">
        <f aca="false">C370-($F$2*(($B$2*C370)/($A$2+C370)))</f>
        <v>1.19726479522973E-007</v>
      </c>
      <c r="D371" s="9" t="n">
        <f aca="false">$D$5+$C$5-C371</f>
        <v>3.99999988027352</v>
      </c>
      <c r="E371" s="9" t="n">
        <f aca="false">(C370/($A$2+C370))*$E$2</f>
        <v>2.66058646753133E-007</v>
      </c>
      <c r="F371" s="9" t="n">
        <f aca="false">$E$2-E371</f>
        <v>0.399999733941353</v>
      </c>
    </row>
    <row r="372" customFormat="false" ht="12.75" hidden="false" customHeight="false" outlineLevel="0" collapsed="false">
      <c r="A372" s="8" t="n">
        <v>367</v>
      </c>
      <c r="B372" s="9" t="n">
        <f aca="false">A372*$F$2</f>
        <v>3.67</v>
      </c>
      <c r="C372" s="9" t="n">
        <f aca="false">C371-($F$2*(($B$2*C371)/($A$2+C371)))</f>
        <v>1.07753838737887E-007</v>
      </c>
      <c r="D372" s="9" t="n">
        <f aca="false">$D$5+$C$5-C372</f>
        <v>3.99999989224616</v>
      </c>
      <c r="E372" s="9" t="n">
        <f aca="false">(C371/($A$2+C371))*$E$2</f>
        <v>2.39452815701733E-007</v>
      </c>
      <c r="F372" s="9" t="n">
        <f aca="false">$E$2-E372</f>
        <v>0.399999760547184</v>
      </c>
    </row>
    <row r="373" customFormat="false" ht="12.75" hidden="false" customHeight="false" outlineLevel="0" collapsed="false">
      <c r="A373" s="8" t="n">
        <v>368</v>
      </c>
      <c r="B373" s="9" t="n">
        <f aca="false">A373*$F$2</f>
        <v>3.68</v>
      </c>
      <c r="C373" s="9" t="n">
        <f aca="false">C372-($F$2*(($B$2*C372)/($A$2+C372)))</f>
        <v>9.69784606695396E-008</v>
      </c>
      <c r="D373" s="9" t="n">
        <f aca="false">$D$5+$C$5-C373</f>
        <v>3.99999990302154</v>
      </c>
      <c r="E373" s="9" t="n">
        <f aca="false">(C372/($A$2+C372))*$E$2</f>
        <v>2.15507561366938E-007</v>
      </c>
      <c r="F373" s="9" t="n">
        <f aca="false">$E$2-E373</f>
        <v>0.399999784492439</v>
      </c>
    </row>
    <row r="374" customFormat="false" ht="12.75" hidden="false" customHeight="false" outlineLevel="0" collapsed="false">
      <c r="A374" s="8" t="n">
        <v>369</v>
      </c>
      <c r="B374" s="9" t="n">
        <f aca="false">A374*$F$2</f>
        <v>3.69</v>
      </c>
      <c r="C374" s="9" t="n">
        <f aca="false">C373-($F$2*(($B$2*C373)/($A$2+C373)))</f>
        <v>8.72806193049943E-008</v>
      </c>
      <c r="D374" s="9" t="n">
        <f aca="false">$D$5+$C$5-C374</f>
        <v>3.99999991271938</v>
      </c>
      <c r="E374" s="9" t="n">
        <f aca="false">(C373/($A$2+C373))*$E$2</f>
        <v>1.93956827290906E-007</v>
      </c>
      <c r="F374" s="9" t="n">
        <f aca="false">$E$2-E374</f>
        <v>0.399999806043173</v>
      </c>
    </row>
    <row r="375" customFormat="false" ht="12.75" hidden="false" customHeight="false" outlineLevel="0" collapsed="false">
      <c r="A375" s="8" t="n">
        <v>370</v>
      </c>
      <c r="B375" s="9" t="n">
        <f aca="false">A375*$F$2</f>
        <v>3.7</v>
      </c>
      <c r="C375" s="9" t="n">
        <f aca="false">C374-($F$2*(($B$2*C374)/($A$2+C374)))</f>
        <v>7.85525611834465E-008</v>
      </c>
      <c r="D375" s="9" t="n">
        <f aca="false">$D$5+$C$5-C375</f>
        <v>3.99999992144744</v>
      </c>
      <c r="E375" s="9" t="n">
        <f aca="false">(C374/($A$2+C374))*$E$2</f>
        <v>1.74561162430957E-007</v>
      </c>
      <c r="F375" s="9" t="n">
        <f aca="false">$E$2-E375</f>
        <v>0.399999825438838</v>
      </c>
    </row>
    <row r="376" customFormat="false" ht="12.75" hidden="false" customHeight="false" outlineLevel="0" collapsed="false">
      <c r="A376" s="8" t="n">
        <v>371</v>
      </c>
      <c r="B376" s="9" t="n">
        <f aca="false">A376*$F$2</f>
        <v>3.71</v>
      </c>
      <c r="C376" s="9" t="n">
        <f aca="false">C375-($F$2*(($B$2*C375)/($A$2+C375)))</f>
        <v>7.0697308150353E-008</v>
      </c>
      <c r="D376" s="9" t="n">
        <f aca="false">$D$5+$C$5-C376</f>
        <v>3.99999992930269</v>
      </c>
      <c r="E376" s="9" t="n">
        <f aca="false">(C375/($A$2+C375))*$E$2</f>
        <v>1.57105060661868E-007</v>
      </c>
      <c r="F376" s="9" t="n">
        <f aca="false">$E$2-E376</f>
        <v>0.399999842894939</v>
      </c>
    </row>
    <row r="377" customFormat="false" ht="12.75" hidden="false" customHeight="false" outlineLevel="0" collapsed="false">
      <c r="A377" s="8" t="n">
        <v>372</v>
      </c>
      <c r="B377" s="9" t="n">
        <f aca="false">A377*$F$2</f>
        <v>3.72</v>
      </c>
      <c r="C377" s="9" t="n">
        <f aca="false">C376-($F$2*(($B$2*C376)/($A$2+C376)))</f>
        <v>6.36275798343715E-008</v>
      </c>
      <c r="D377" s="9" t="n">
        <f aca="false">$D$5+$C$5-C377</f>
        <v>3.99999993637242</v>
      </c>
      <c r="E377" s="9" t="n">
        <f aca="false">(C376/($A$2+C376))*$E$2</f>
        <v>1.4139456631963E-007</v>
      </c>
      <c r="F377" s="9" t="n">
        <f aca="false">$E$2-E377</f>
        <v>0.399999858605434</v>
      </c>
    </row>
    <row r="378" customFormat="false" ht="12.75" hidden="false" customHeight="false" outlineLevel="0" collapsed="false">
      <c r="A378" s="8" t="n">
        <v>373</v>
      </c>
      <c r="B378" s="9" t="n">
        <f aca="false">A378*$F$2</f>
        <v>3.73</v>
      </c>
      <c r="C378" s="9" t="n">
        <f aca="false">C377-($F$2*(($B$2*C377)/($A$2+C377)))</f>
        <v>5.72648238751682E-008</v>
      </c>
      <c r="D378" s="9" t="n">
        <f aca="false">$D$5+$C$5-C378</f>
        <v>3.99999994273518</v>
      </c>
      <c r="E378" s="9" t="n">
        <f aca="false">(C377/($A$2+C377))*$E$2</f>
        <v>1.27255119184067E-007</v>
      </c>
      <c r="F378" s="9" t="n">
        <f aca="false">$E$2-E378</f>
        <v>0.399999872744881</v>
      </c>
    </row>
    <row r="379" customFormat="false" ht="12.75" hidden="false" customHeight="false" outlineLevel="0" collapsed="false">
      <c r="A379" s="8" t="n">
        <v>374</v>
      </c>
      <c r="B379" s="9" t="n">
        <f aca="false">A379*$F$2</f>
        <v>3.74</v>
      </c>
      <c r="C379" s="9" t="n">
        <f aca="false">C378-($F$2*(($B$2*C378)/($A$2+C378)))</f>
        <v>5.15383431272809E-008</v>
      </c>
      <c r="D379" s="9" t="n">
        <f aca="false">$D$5+$C$5-C379</f>
        <v>3.99999994846166</v>
      </c>
      <c r="E379" s="9" t="n">
        <f aca="false">(C378/($A$2+C378))*$E$2</f>
        <v>1.14529614957745E-007</v>
      </c>
      <c r="F379" s="9" t="n">
        <f aca="false">$E$2-E379</f>
        <v>0.399999885470385</v>
      </c>
    </row>
    <row r="380" customFormat="false" ht="12.75" hidden="false" customHeight="false" outlineLevel="0" collapsed="false">
      <c r="A380" s="8" t="n">
        <v>375</v>
      </c>
      <c r="B380" s="9" t="n">
        <f aca="false">A380*$F$2</f>
        <v>3.75</v>
      </c>
      <c r="C380" s="9" t="n">
        <f aca="false">C379-($F$2*(($B$2*C379)/($A$2+C379)))</f>
        <v>4.63845101426529E-008</v>
      </c>
      <c r="D380" s="9" t="n">
        <f aca="false">$D$5+$C$5-C380</f>
        <v>3.99999995361549</v>
      </c>
      <c r="E380" s="9" t="n">
        <f aca="false">(C379/($A$2+C379))*$E$2</f>
        <v>1.03076659692561E-007</v>
      </c>
      <c r="F380" s="9" t="n">
        <f aca="false">$E$2-E380</f>
        <v>0.39999989692334</v>
      </c>
    </row>
    <row r="381" customFormat="false" ht="12.75" hidden="false" customHeight="false" outlineLevel="0" collapsed="false">
      <c r="A381" s="8" t="n">
        <v>376</v>
      </c>
      <c r="B381" s="9" t="n">
        <f aca="false">A381*$F$2</f>
        <v>3.76</v>
      </c>
      <c r="C381" s="9" t="n">
        <f aca="false">C380-($F$2*(($B$2*C380)/($A$2+C380)))</f>
        <v>4.17460602041488E-008</v>
      </c>
      <c r="D381" s="9" t="n">
        <f aca="false">$D$5+$C$5-C381</f>
        <v>3.99999995825394</v>
      </c>
      <c r="E381" s="9" t="n">
        <f aca="false">(C380/($A$2+C380))*$E$2</f>
        <v>9.2768998770083E-008</v>
      </c>
      <c r="F381" s="9" t="n">
        <f aca="false">$E$2-E381</f>
        <v>0.399999907231001</v>
      </c>
    </row>
    <row r="382" customFormat="false" ht="12.75" hidden="false" customHeight="false" outlineLevel="0" collapsed="false">
      <c r="A382" s="8" t="n">
        <v>377</v>
      </c>
      <c r="B382" s="9" t="n">
        <f aca="false">A382*$F$2</f>
        <v>3.77</v>
      </c>
      <c r="C382" s="9" t="n">
        <f aca="false">C381-($F$2*(($B$2*C381)/($A$2+C381)))</f>
        <v>3.75714550551005E-008</v>
      </c>
      <c r="D382" s="9" t="n">
        <f aca="false">$D$5+$C$5-C382</f>
        <v>3.99999996242855</v>
      </c>
      <c r="E382" s="9" t="n">
        <f aca="false">(C381/($A$2+C381))*$E$2</f>
        <v>8.34921029809657E-008</v>
      </c>
      <c r="F382" s="9" t="n">
        <f aca="false">$E$2-E382</f>
        <v>0.399999916507897</v>
      </c>
    </row>
    <row r="383" customFormat="false" ht="12.75" hidden="false" customHeight="false" outlineLevel="0" collapsed="false">
      <c r="A383" s="8" t="n">
        <v>378</v>
      </c>
      <c r="B383" s="9" t="n">
        <f aca="false">A383*$F$2</f>
        <v>3.78</v>
      </c>
      <c r="C383" s="9" t="n">
        <f aca="false">C382-($F$2*(($B$2*C382)/($A$2+C382)))</f>
        <v>3.38143102553974E-008</v>
      </c>
      <c r="D383" s="9" t="n">
        <f aca="false">$D$5+$C$5-C383</f>
        <v>3.99999996618569</v>
      </c>
      <c r="E383" s="9" t="n">
        <f aca="false">(C382/($A$2+C382))*$E$2</f>
        <v>7.51428959940612E-008</v>
      </c>
      <c r="F383" s="9" t="n">
        <f aca="false">$E$2-E383</f>
        <v>0.399999924857104</v>
      </c>
    </row>
    <row r="384" customFormat="false" ht="12.75" hidden="false" customHeight="false" outlineLevel="0" collapsed="false">
      <c r="A384" s="8" t="n">
        <v>379</v>
      </c>
      <c r="B384" s="9" t="n">
        <f aca="false">A384*$F$2</f>
        <v>3.79</v>
      </c>
      <c r="C384" s="9" t="n">
        <f aca="false">C383-($F$2*(($B$2*C383)/($A$2+C383)))</f>
        <v>3.04328798015614E-008</v>
      </c>
      <c r="D384" s="9" t="n">
        <f aca="false">$D$5+$C$5-C384</f>
        <v>3.99999996956712</v>
      </c>
      <c r="E384" s="9" t="n">
        <f aca="false">(C383/($A$2+C383))*$E$2</f>
        <v>6.7628609076721E-008</v>
      </c>
      <c r="F384" s="9" t="n">
        <f aca="false">$E$2-E384</f>
        <v>0.399999932371391</v>
      </c>
    </row>
    <row r="385" customFormat="false" ht="12.75" hidden="false" customHeight="false" outlineLevel="0" collapsed="false">
      <c r="A385" s="8" t="n">
        <v>380</v>
      </c>
      <c r="B385" s="9" t="n">
        <f aca="false">A385*$F$2</f>
        <v>3.8</v>
      </c>
      <c r="C385" s="9" t="n">
        <f aca="false">C384-($F$2*(($B$2*C384)/($A$2+C384)))</f>
        <v>2.73895922844852E-008</v>
      </c>
      <c r="D385" s="9" t="n">
        <f aca="false">$D$5+$C$5-C385</f>
        <v>3.99999997261041</v>
      </c>
      <c r="E385" s="9" t="n">
        <f aca="false">(C384/($A$2+C384))*$E$2</f>
        <v>6.08657503415224E-008</v>
      </c>
      <c r="F385" s="9" t="n">
        <f aca="false">$E$2-E385</f>
        <v>0.39999993913425</v>
      </c>
    </row>
    <row r="386" customFormat="false" ht="12.75" hidden="false" customHeight="false" outlineLevel="0" collapsed="false">
      <c r="A386" s="8" t="n">
        <v>381</v>
      </c>
      <c r="B386" s="9" t="n">
        <f aca="false">A386*$F$2</f>
        <v>3.81</v>
      </c>
      <c r="C386" s="9" t="n">
        <f aca="false">C385-($F$2*(($B$2*C385)/($A$2+C385)))</f>
        <v>2.46506334311316E-008</v>
      </c>
      <c r="D386" s="9" t="n">
        <f aca="false">$D$5+$C$5-C386</f>
        <v>3.99999997534937</v>
      </c>
      <c r="E386" s="9" t="n">
        <f aca="false">(C385/($A$2+C385))*$E$2</f>
        <v>5.47791770670739E-008</v>
      </c>
      <c r="F386" s="9" t="n">
        <f aca="false">$E$2-E386</f>
        <v>0.399999945220823</v>
      </c>
    </row>
    <row r="387" customFormat="false" ht="12.75" hidden="false" customHeight="false" outlineLevel="0" collapsed="false">
      <c r="A387" s="8" t="n">
        <v>382</v>
      </c>
      <c r="B387" s="9" t="n">
        <f aca="false">A387*$F$2</f>
        <v>3.82</v>
      </c>
      <c r="C387" s="9" t="n">
        <f aca="false">C386-($F$2*(($B$2*C386)/($A$2+C386)))</f>
        <v>2.21855703918452E-008</v>
      </c>
      <c r="D387" s="9" t="n">
        <f aca="false">$D$5+$C$5-C387</f>
        <v>3.99999997781443</v>
      </c>
      <c r="E387" s="9" t="n">
        <f aca="false">(C386/($A$2+C386))*$E$2</f>
        <v>4.93012607857266E-008</v>
      </c>
      <c r="F387" s="9" t="n">
        <f aca="false">$E$2-E387</f>
        <v>0.399999950698739</v>
      </c>
    </row>
    <row r="388" customFormat="false" ht="12.75" hidden="false" customHeight="false" outlineLevel="0" collapsed="false">
      <c r="A388" s="8" t="n">
        <v>383</v>
      </c>
      <c r="B388" s="9" t="n">
        <f aca="false">A388*$F$2</f>
        <v>3.83</v>
      </c>
      <c r="C388" s="9" t="n">
        <f aca="false">C387-($F$2*(($B$2*C387)/($A$2+C387)))</f>
        <v>1.99670135987604E-008</v>
      </c>
      <c r="D388" s="9" t="n">
        <f aca="false">$D$5+$C$5-C388</f>
        <v>3.99999998003299</v>
      </c>
      <c r="E388" s="9" t="n">
        <f aca="false">(C387/($A$2+C387))*$E$2</f>
        <v>4.43711358616957E-008</v>
      </c>
      <c r="F388" s="9" t="n">
        <f aca="false">$E$2-E388</f>
        <v>0.399999955628864</v>
      </c>
    </row>
    <row r="389" customFormat="false" ht="12.75" hidden="false" customHeight="false" outlineLevel="0" collapsed="false">
      <c r="A389" s="8" t="n">
        <v>384</v>
      </c>
      <c r="B389" s="9" t="n">
        <f aca="false">A389*$F$2</f>
        <v>3.84</v>
      </c>
      <c r="C389" s="9" t="n">
        <f aca="false">C388-($F$2*(($B$2*C388)/($A$2+C388)))</f>
        <v>1.79703124382252E-008</v>
      </c>
      <c r="D389" s="9" t="n">
        <f aca="false">$D$5+$C$5-C389</f>
        <v>3.99999998202969</v>
      </c>
      <c r="E389" s="9" t="n">
        <f aca="false">(C388/($A$2+C388))*$E$2</f>
        <v>3.9934023210705E-008</v>
      </c>
      <c r="F389" s="9" t="n">
        <f aca="false">$E$2-E389</f>
        <v>0.399999960065977</v>
      </c>
    </row>
    <row r="390" customFormat="false" ht="12.75" hidden="false" customHeight="false" outlineLevel="0" collapsed="false">
      <c r="A390" s="8" t="n">
        <v>385</v>
      </c>
      <c r="B390" s="9" t="n">
        <f aca="false">A390*$F$2</f>
        <v>3.85</v>
      </c>
      <c r="C390" s="9" t="n">
        <f aca="false">C389-($F$2*(($B$2*C389)/($A$2+C389)))</f>
        <v>1.61732813558687E-008</v>
      </c>
      <c r="D390" s="9" t="n">
        <f aca="false">$D$5+$C$5-C390</f>
        <v>3.99999998382672</v>
      </c>
      <c r="E390" s="9" t="n">
        <f aca="false">(C389/($A$2+C389))*$E$2</f>
        <v>3.59406216471294E-008</v>
      </c>
      <c r="F390" s="9" t="n">
        <f aca="false">$E$2-E390</f>
        <v>0.399999964059378</v>
      </c>
    </row>
    <row r="391" customFormat="false" ht="12.75" hidden="false" customHeight="false" outlineLevel="0" collapsed="false">
      <c r="A391" s="8" t="n">
        <v>386</v>
      </c>
      <c r="B391" s="9" t="n">
        <f aca="false">A391*$F$2</f>
        <v>3.86</v>
      </c>
      <c r="C391" s="9" t="n">
        <f aca="false">C390-($F$2*(($B$2*C390)/($A$2+C390)))</f>
        <v>1.45559533510694E-008</v>
      </c>
      <c r="D391" s="9" t="n">
        <f aca="false">$D$5+$C$5-C391</f>
        <v>3.99999998544405</v>
      </c>
      <c r="E391" s="9" t="n">
        <f aca="false">(C390/($A$2+C390))*$E$2</f>
        <v>3.23465600959874E-008</v>
      </c>
      <c r="F391" s="9" t="n">
        <f aca="false">$E$2-E391</f>
        <v>0.39999996765344</v>
      </c>
    </row>
    <row r="392" customFormat="false" ht="12.75" hidden="false" customHeight="false" outlineLevel="0" collapsed="false">
      <c r="A392" s="8" t="n">
        <v>387</v>
      </c>
      <c r="B392" s="9" t="n">
        <f aca="false">A392*$F$2</f>
        <v>3.87</v>
      </c>
      <c r="C392" s="9" t="n">
        <f aca="false">C391-($F$2*(($B$2*C391)/($A$2+C391)))</f>
        <v>1.31003581219003E-008</v>
      </c>
      <c r="D392" s="9" t="n">
        <f aca="false">$D$5+$C$5-C392</f>
        <v>3.99999998689964</v>
      </c>
      <c r="E392" s="9" t="n">
        <f aca="false">(C391/($A$2+C391))*$E$2</f>
        <v>2.91119045833811E-008</v>
      </c>
      <c r="F392" s="9" t="n">
        <f aca="false">$E$2-E392</f>
        <v>0.399999970888095</v>
      </c>
    </row>
    <row r="393" customFormat="false" ht="12.75" hidden="false" customHeight="false" outlineLevel="0" collapsed="false">
      <c r="A393" s="8" t="n">
        <v>388</v>
      </c>
      <c r="B393" s="9" t="n">
        <f aca="false">A393*$F$2</f>
        <v>3.88</v>
      </c>
      <c r="C393" s="9" t="n">
        <f aca="false">C392-($F$2*(($B$2*C392)/($A$2+C392)))</f>
        <v>1.179032239552E-008</v>
      </c>
      <c r="D393" s="9" t="n">
        <f aca="false">$D$5+$C$5-C393</f>
        <v>3.99999998820968</v>
      </c>
      <c r="E393" s="9" t="n">
        <f aca="false">(C392/($A$2+C392))*$E$2</f>
        <v>2.62007145276069E-008</v>
      </c>
      <c r="F393" s="9" t="n">
        <f aca="false">$E$2-E393</f>
        <v>0.399999973799286</v>
      </c>
    </row>
    <row r="394" customFormat="false" ht="12.75" hidden="false" customHeight="false" outlineLevel="0" collapsed="false">
      <c r="A394" s="8" t="n">
        <v>389</v>
      </c>
      <c r="B394" s="9" t="n">
        <f aca="false">A394*$F$2</f>
        <v>3.89</v>
      </c>
      <c r="C394" s="9" t="n">
        <f aca="false">C393-($F$2*(($B$2*C393)/($A$2+C393)))</f>
        <v>1.06112902254738E-008</v>
      </c>
      <c r="D394" s="9" t="n">
        <f aca="false">$D$5+$C$5-C394</f>
        <v>3.99999998938871</v>
      </c>
      <c r="E394" s="9" t="n">
        <f aca="false">(C393/($A$2+C393))*$E$2</f>
        <v>2.3580643400923E-008</v>
      </c>
      <c r="F394" s="9" t="n">
        <f aca="false">$E$2-E394</f>
        <v>0.399999976419357</v>
      </c>
    </row>
    <row r="395" customFormat="false" ht="12.75" hidden="false" customHeight="false" outlineLevel="0" collapsed="false">
      <c r="A395" s="8" t="n">
        <v>390</v>
      </c>
      <c r="B395" s="9" t="n">
        <f aca="false">A395*$F$2</f>
        <v>3.9</v>
      </c>
      <c r="C395" s="9" t="n">
        <f aca="false">C394-($F$2*(($B$2*C394)/($A$2+C394)))</f>
        <v>9.55016125922617E-009</v>
      </c>
      <c r="D395" s="9" t="n">
        <f aca="false">$D$5+$C$5-C395</f>
        <v>3.99999999044984</v>
      </c>
      <c r="E395" s="9" t="n">
        <f aca="false">(C394/($A$2+C394))*$E$2</f>
        <v>2.12225793249529E-008</v>
      </c>
      <c r="F395" s="9" t="n">
        <f aca="false">$E$2-E395</f>
        <v>0.399999978777421</v>
      </c>
    </row>
    <row r="396" customFormat="false" ht="12.75" hidden="false" customHeight="false" outlineLevel="0" collapsed="false">
      <c r="A396" s="8" t="n">
        <v>391</v>
      </c>
      <c r="B396" s="9" t="n">
        <f aca="false">A396*$F$2</f>
        <v>3.91</v>
      </c>
      <c r="C396" s="9" t="n">
        <f aca="false">C395-($F$2*(($B$2*C395)/($A$2+C395)))</f>
        <v>8.59514517890634E-009</v>
      </c>
      <c r="D396" s="9" t="n">
        <f aca="false">$D$5+$C$5-C396</f>
        <v>3.99999999140486</v>
      </c>
      <c r="E396" s="9" t="n">
        <f aca="false">(C395/($A$2+C395))*$E$2</f>
        <v>1.91003216063966E-008</v>
      </c>
      <c r="F396" s="9" t="n">
        <f aca="false">$E$2-E396</f>
        <v>0.399999980899678</v>
      </c>
    </row>
    <row r="397" customFormat="false" ht="12.75" hidden="false" customHeight="false" outlineLevel="0" collapsed="false">
      <c r="A397" s="8" t="n">
        <v>392</v>
      </c>
      <c r="B397" s="9" t="n">
        <f aca="false">A397*$F$2</f>
        <v>3.92</v>
      </c>
      <c r="C397" s="9" t="n">
        <f aca="false">C396-($F$2*(($B$2*C396)/($A$2+C396)))</f>
        <v>7.73563069795396E-009</v>
      </c>
      <c r="D397" s="9" t="n">
        <f aca="false">$D$5+$C$5-C397</f>
        <v>3.99999999226437</v>
      </c>
      <c r="E397" s="9" t="n">
        <f aca="false">(C396/($A$2+C396))*$E$2</f>
        <v>1.71902896190475E-008</v>
      </c>
      <c r="F397" s="9" t="n">
        <f aca="false">$E$2-E397</f>
        <v>0.39999998280971</v>
      </c>
    </row>
    <row r="398" customFormat="false" ht="12.75" hidden="false" customHeight="false" outlineLevel="0" collapsed="false">
      <c r="A398" s="8" t="n">
        <v>393</v>
      </c>
      <c r="B398" s="9" t="n">
        <f aca="false">A398*$F$2</f>
        <v>3.93</v>
      </c>
      <c r="C398" s="9" t="n">
        <f aca="false">C397-($F$2*(($B$2*C397)/($A$2+C397)))</f>
        <v>6.96206765807856E-009</v>
      </c>
      <c r="D398" s="9" t="n">
        <f aca="false">$D$5+$C$5-C398</f>
        <v>3.99999999303793</v>
      </c>
      <c r="E398" s="9" t="n">
        <f aca="false">(C397/($A$2+C397))*$E$2</f>
        <v>1.54712607975081E-008</v>
      </c>
      <c r="F398" s="9" t="n">
        <f aca="false">$E$2-E398</f>
        <v>0.399999984528739</v>
      </c>
    </row>
    <row r="399" customFormat="false" ht="12.75" hidden="false" customHeight="false" outlineLevel="0" collapsed="false">
      <c r="A399" s="8" t="n">
        <v>394</v>
      </c>
      <c r="B399" s="9" t="n">
        <f aca="false">A399*$F$2</f>
        <v>3.94</v>
      </c>
      <c r="C399" s="9" t="n">
        <f aca="false">C398-($F$2*(($B$2*C398)/($A$2+C398)))</f>
        <v>6.26586091650589E-009</v>
      </c>
      <c r="D399" s="9" t="n">
        <f aca="false">$D$5+$C$5-C399</f>
        <v>3.99999999373414</v>
      </c>
      <c r="E399" s="9" t="n">
        <f aca="false">(C398/($A$2+C398))*$E$2</f>
        <v>1.39241348314533E-008</v>
      </c>
      <c r="F399" s="9" t="n">
        <f aca="false">$E$2-E399</f>
        <v>0.399999986075865</v>
      </c>
    </row>
    <row r="400" customFormat="false" ht="12.75" hidden="false" customHeight="false" outlineLevel="0" collapsed="false">
      <c r="A400" s="8" t="n">
        <v>395</v>
      </c>
      <c r="B400" s="9" t="n">
        <f aca="false">A400*$F$2</f>
        <v>3.95</v>
      </c>
      <c r="C400" s="9" t="n">
        <f aca="false">C399-($F$2*(($B$2*C399)/($A$2+C399)))</f>
        <v>5.63927484448581E-009</v>
      </c>
      <c r="D400" s="9" t="n">
        <f aca="false">$D$5+$C$5-C400</f>
        <v>3.99999999436073</v>
      </c>
      <c r="E400" s="9" t="n">
        <f aca="false">(C399/($A$2+C399))*$E$2</f>
        <v>1.25317214404017E-008</v>
      </c>
      <c r="F400" s="9" t="n">
        <f aca="false">$E$2-E400</f>
        <v>0.399999987468279</v>
      </c>
    </row>
    <row r="401" customFormat="false" ht="12.75" hidden="false" customHeight="false" outlineLevel="0" collapsed="false">
      <c r="A401" s="8" t="n">
        <v>396</v>
      </c>
      <c r="B401" s="9" t="n">
        <f aca="false">A401*$F$2</f>
        <v>3.96</v>
      </c>
      <c r="C401" s="9" t="n">
        <f aca="false">C400-($F$2*(($B$2*C400)/($A$2+C400)))</f>
        <v>5.07534737593794E-009</v>
      </c>
      <c r="D401" s="9" t="n">
        <f aca="false">$D$5+$C$5-C401</f>
        <v>3.99999999492465</v>
      </c>
      <c r="E401" s="9" t="n">
        <f aca="false">(C400/($A$2+C400))*$E$2</f>
        <v>1.12785493709574E-008</v>
      </c>
      <c r="F401" s="9" t="n">
        <f aca="false">$E$2-E401</f>
        <v>0.399999988721451</v>
      </c>
    </row>
    <row r="402" customFormat="false" ht="12.75" hidden="false" customHeight="false" outlineLevel="0" collapsed="false">
      <c r="A402" s="8" t="n">
        <v>397</v>
      </c>
      <c r="B402" s="9" t="n">
        <f aca="false">A402*$F$2</f>
        <v>3.97</v>
      </c>
      <c r="C402" s="9" t="n">
        <f aca="false">C401-($F$2*(($B$2*C401)/($A$2+C401)))</f>
        <v>4.56781265122372E-009</v>
      </c>
      <c r="D402" s="9" t="n">
        <f aca="false">$D$5+$C$5-C402</f>
        <v>3.99999999543219</v>
      </c>
      <c r="E402" s="9" t="n">
        <f aca="false">(C401/($A$2+C401))*$E$2</f>
        <v>1.01506944942844E-008</v>
      </c>
      <c r="F402" s="9" t="n">
        <f aca="false">$E$2-E402</f>
        <v>0.399999989849306</v>
      </c>
    </row>
    <row r="403" customFormat="false" ht="12.75" hidden="false" customHeight="false" outlineLevel="0" collapsed="false">
      <c r="A403" s="8" t="n">
        <v>398</v>
      </c>
      <c r="B403" s="9" t="n">
        <f aca="false">A403*$F$2</f>
        <v>3.98</v>
      </c>
      <c r="C403" s="9" t="n">
        <f aca="false">C402-($F$2*(($B$2*C402)/($A$2+C402)))</f>
        <v>4.1110313965338E-009</v>
      </c>
      <c r="D403" s="9" t="n">
        <f aca="false">$D$5+$C$5-C403</f>
        <v>3.99999999588897</v>
      </c>
      <c r="E403" s="9" t="n">
        <f aca="false">(C402/($A$2+C402))*$E$2</f>
        <v>9.13562509379832E-009</v>
      </c>
      <c r="F403" s="9" t="n">
        <f aca="false">$E$2-E403</f>
        <v>0.399999990864375</v>
      </c>
    </row>
    <row r="404" customFormat="false" ht="12.75" hidden="false" customHeight="false" outlineLevel="0" collapsed="false">
      <c r="A404" s="8" t="n">
        <v>399</v>
      </c>
      <c r="B404" s="9" t="n">
        <f aca="false">A404*$F$2</f>
        <v>3.99</v>
      </c>
      <c r="C404" s="9" t="n">
        <f aca="false">C403-($F$2*(($B$2*C403)/($A$2+C403)))</f>
        <v>3.69992826533071E-009</v>
      </c>
      <c r="D404" s="9" t="n">
        <f aca="false">$D$5+$C$5-C404</f>
        <v>3.99999999630007</v>
      </c>
      <c r="E404" s="9" t="n">
        <f aca="false">(C403/($A$2+C403))*$E$2</f>
        <v>8.22206262406182E-009</v>
      </c>
      <c r="F404" s="9" t="n">
        <f aca="false">$E$2-E404</f>
        <v>0.399999991777937</v>
      </c>
    </row>
    <row r="405" customFormat="false" ht="12.75" hidden="false" customHeight="false" outlineLevel="0" collapsed="false">
      <c r="A405" s="8" t="n">
        <v>400</v>
      </c>
      <c r="B405" s="9" t="n">
        <f aca="false">A405*$F$2</f>
        <v>4</v>
      </c>
      <c r="C405" s="9" t="n">
        <f aca="false">C404-($F$2*(($B$2*C404)/($A$2+C404)))</f>
        <v>3.32993544564238E-009</v>
      </c>
      <c r="D405" s="9" t="n">
        <f aca="false">$D$5+$C$5-C405</f>
        <v>3.99999999667006</v>
      </c>
      <c r="E405" s="9" t="n">
        <f aca="false">(C404/($A$2+C404))*$E$2</f>
        <v>7.39985639376674E-009</v>
      </c>
      <c r="F405" s="9" t="n">
        <f aca="false">$E$2-E405</f>
        <v>0.399999992600144</v>
      </c>
    </row>
    <row r="406" customFormat="false" ht="12.75" hidden="false" customHeight="false" outlineLevel="0" collapsed="false">
      <c r="A406" s="8" t="n">
        <v>401</v>
      </c>
      <c r="B406" s="9" t="n">
        <f aca="false">A406*$F$2</f>
        <v>4.01</v>
      </c>
      <c r="C406" s="9" t="n">
        <f aca="false">C405-($F$2*(($B$2*C405)/($A$2+C405)))</f>
        <v>2.99694190662237E-009</v>
      </c>
      <c r="D406" s="9" t="n">
        <f aca="false">$D$5+$C$5-C406</f>
        <v>3.99999999700306</v>
      </c>
      <c r="E406" s="9" t="n">
        <f aca="false">(C405/($A$2+C405))*$E$2</f>
        <v>6.65987078040005E-009</v>
      </c>
      <c r="F406" s="9" t="n">
        <f aca="false">$E$2-E406</f>
        <v>0.399999993340129</v>
      </c>
    </row>
    <row r="407" customFormat="false" ht="12.75" hidden="false" customHeight="false" outlineLevel="0" collapsed="false">
      <c r="A407" s="8" t="n">
        <v>402</v>
      </c>
      <c r="B407" s="9" t="n">
        <f aca="false">A407*$F$2</f>
        <v>4.02</v>
      </c>
      <c r="C407" s="9" t="n">
        <f aca="false">C406-($F$2*(($B$2*C406)/($A$2+C406)))</f>
        <v>2.69724772045097E-009</v>
      </c>
      <c r="D407" s="9" t="n">
        <f aca="false">$D$5+$C$5-C407</f>
        <v>3.99999999730275</v>
      </c>
      <c r="E407" s="9" t="n">
        <f aca="false">(C406/($A$2+C406))*$E$2</f>
        <v>5.99388372342814E-009</v>
      </c>
      <c r="F407" s="9" t="n">
        <f aca="false">$E$2-E407</f>
        <v>0.399999994006116</v>
      </c>
    </row>
    <row r="408" customFormat="false" ht="12.75" hidden="false" customHeight="false" outlineLevel="0" collapsed="false">
      <c r="A408" s="8" t="n">
        <v>403</v>
      </c>
      <c r="B408" s="9" t="n">
        <f aca="false">A408*$F$2</f>
        <v>4.03</v>
      </c>
      <c r="C408" s="9" t="n">
        <f aca="false">C407-($F$2*(($B$2*C407)/($A$2+C407)))</f>
        <v>2.42752295204344E-009</v>
      </c>
      <c r="D408" s="9" t="n">
        <f aca="false">$D$5+$C$5-C408</f>
        <v>3.99999999757248</v>
      </c>
      <c r="E408" s="9" t="n">
        <f aca="false">(C407/($A$2+C407))*$E$2</f>
        <v>5.39449536815048E-009</v>
      </c>
      <c r="F408" s="9" t="n">
        <f aca="false">$E$2-E408</f>
        <v>0.399999994605505</v>
      </c>
    </row>
    <row r="409" customFormat="false" ht="12.75" hidden="false" customHeight="false" outlineLevel="0" collapsed="false">
      <c r="A409" s="8" t="n">
        <v>404</v>
      </c>
      <c r="B409" s="9" t="n">
        <f aca="false">A409*$F$2</f>
        <v>4.04</v>
      </c>
      <c r="C409" s="9" t="n">
        <f aca="false">C408-($F$2*(($B$2*C408)/($A$2+C408)))</f>
        <v>2.18477065978553E-009</v>
      </c>
      <c r="D409" s="9" t="n">
        <f aca="false">$D$5+$C$5-C409</f>
        <v>3.99999999781523</v>
      </c>
      <c r="E409" s="9" t="n">
        <f aca="false">(C408/($A$2+C408))*$E$2</f>
        <v>4.85504584515821E-009</v>
      </c>
      <c r="F409" s="9" t="n">
        <f aca="false">$E$2-E409</f>
        <v>0.399999995144954</v>
      </c>
    </row>
    <row r="410" customFormat="false" ht="12.75" hidden="false" customHeight="false" outlineLevel="0" collapsed="false">
      <c r="A410" s="8" t="n">
        <v>405</v>
      </c>
      <c r="B410" s="9" t="n">
        <f aca="false">A410*$F$2</f>
        <v>4.05</v>
      </c>
      <c r="C410" s="9" t="n">
        <f aca="false">C409-($F$2*(($B$2*C409)/($A$2+C409)))</f>
        <v>1.96629359619359E-009</v>
      </c>
      <c r="D410" s="9" t="n">
        <f aca="false">$D$5+$C$5-C410</f>
        <v>3.99999999803371</v>
      </c>
      <c r="E410" s="9" t="n">
        <f aca="false">(C409/($A$2+C409))*$E$2</f>
        <v>4.36954127183884E-009</v>
      </c>
      <c r="F410" s="9" t="n">
        <f aca="false">$E$2-E410</f>
        <v>0.399999995630459</v>
      </c>
    </row>
    <row r="411" customFormat="false" ht="12.75" hidden="false" customHeight="false" outlineLevel="0" collapsed="false">
      <c r="A411" s="8" t="n">
        <v>406</v>
      </c>
      <c r="B411" s="9" t="n">
        <f aca="false">A411*$F$2</f>
        <v>4.06</v>
      </c>
      <c r="C411" s="9" t="n">
        <f aca="false">C410-($F$2*(($B$2*C410)/($A$2+C410)))</f>
        <v>1.76966423850739E-009</v>
      </c>
      <c r="D411" s="9" t="n">
        <f aca="false">$D$5+$C$5-C411</f>
        <v>3.99999999823034</v>
      </c>
      <c r="E411" s="9" t="n">
        <f aca="false">(C410/($A$2+C410))*$E$2</f>
        <v>3.93258715372408E-009</v>
      </c>
      <c r="F411" s="9" t="n">
        <f aca="false">$E$2-E411</f>
        <v>0.399999996067413</v>
      </c>
    </row>
    <row r="412" customFormat="false" ht="12.75" hidden="false" customHeight="false" outlineLevel="0" collapsed="false">
      <c r="A412" s="8" t="n">
        <v>407</v>
      </c>
      <c r="B412" s="9" t="n">
        <f aca="false">A412*$F$2</f>
        <v>4.07</v>
      </c>
      <c r="C412" s="9" t="n">
        <f aca="false">C411-($F$2*(($B$2*C411)/($A$2+C411)))</f>
        <v>1.5926978162225E-009</v>
      </c>
      <c r="D412" s="9" t="n">
        <f aca="false">$D$5+$C$5-C412</f>
        <v>3.9999999984073</v>
      </c>
      <c r="E412" s="9" t="n">
        <f aca="false">(C411/($A$2+C411))*$E$2</f>
        <v>3.53932844569766E-009</v>
      </c>
      <c r="F412" s="9" t="n">
        <f aca="false">$E$2-E412</f>
        <v>0.399999996460672</v>
      </c>
    </row>
    <row r="413" customFormat="false" ht="12.75" hidden="false" customHeight="false" outlineLevel="0" collapsed="false">
      <c r="A413" s="8" t="n">
        <v>408</v>
      </c>
      <c r="B413" s="9" t="n">
        <f aca="false">A413*$F$2</f>
        <v>4.08</v>
      </c>
      <c r="C413" s="9" t="n">
        <f aca="false">C412-($F$2*(($B$2*C412)/($A$2+C412)))</f>
        <v>1.4334280358686E-009</v>
      </c>
      <c r="D413" s="9" t="n">
        <f aca="false">$D$5+$C$5-C413</f>
        <v>3.99999999856657</v>
      </c>
      <c r="E413" s="9" t="n">
        <f aca="false">(C412/($A$2+C412))*$E$2</f>
        <v>3.18539560707814E-009</v>
      </c>
      <c r="F413" s="9" t="n">
        <f aca="false">$E$2-E413</f>
        <v>0.399999996814604</v>
      </c>
    </row>
    <row r="414" customFormat="false" ht="12.75" hidden="false" customHeight="false" outlineLevel="0" collapsed="false">
      <c r="A414" s="8" t="n">
        <v>409</v>
      </c>
      <c r="B414" s="9" t="n">
        <f aca="false">A414*$F$2</f>
        <v>4.09</v>
      </c>
      <c r="C414" s="9" t="n">
        <f aca="false">C413-($F$2*(($B$2*C413)/($A$2+C413)))</f>
        <v>1.29008523330909E-009</v>
      </c>
      <c r="D414" s="9" t="n">
        <f aca="false">$D$5+$C$5-C414</f>
        <v>3.99999999870991</v>
      </c>
      <c r="E414" s="9" t="n">
        <f aca="false">(C413/($A$2+C413))*$E$2</f>
        <v>2.86685605119003E-009</v>
      </c>
      <c r="F414" s="9" t="n">
        <f aca="false">$E$2-E414</f>
        <v>0.399999997133144</v>
      </c>
    </row>
    <row r="415" customFormat="false" ht="12.75" hidden="false" customHeight="false" outlineLevel="0" collapsed="false">
      <c r="A415" s="8" t="n">
        <v>410</v>
      </c>
      <c r="B415" s="9" t="n">
        <f aca="false">A415*$F$2</f>
        <v>4.1</v>
      </c>
      <c r="C415" s="9" t="n">
        <f aca="false">C414-($F$2*(($B$2*C414)/($A$2+C414)))</f>
        <v>1.16107671081035E-009</v>
      </c>
      <c r="D415" s="9" t="n">
        <f aca="false">$D$5+$C$5-C415</f>
        <v>3.99999999883892</v>
      </c>
      <c r="E415" s="9" t="n">
        <f aca="false">(C414/($A$2+C414))*$E$2</f>
        <v>2.58017044997499E-009</v>
      </c>
      <c r="F415" s="9" t="n">
        <f aca="false">$E$2-E415</f>
        <v>0.39999999741983</v>
      </c>
    </row>
    <row r="416" customFormat="false" ht="12.75" hidden="false" customHeight="false" outlineLevel="0" collapsed="false">
      <c r="A416" s="8" t="n">
        <v>411</v>
      </c>
      <c r="B416" s="9" t="n">
        <f aca="false">A416*$F$2</f>
        <v>4.11</v>
      </c>
      <c r="C416" s="9" t="n">
        <f aca="false">C415-($F$2*(($B$2*C415)/($A$2+C415)))</f>
        <v>1.04496904040336E-009</v>
      </c>
      <c r="D416" s="9" t="n">
        <f aca="false">$D$5+$C$5-C416</f>
        <v>3.99999999895503</v>
      </c>
      <c r="E416" s="9" t="n">
        <f aca="false">(C415/($A$2+C415))*$E$2</f>
        <v>2.3221534081397E-009</v>
      </c>
      <c r="F416" s="9" t="n">
        <f aca="false">$E$2-E416</f>
        <v>0.399999997677847</v>
      </c>
    </row>
    <row r="417" customFormat="false" ht="12.75" hidden="false" customHeight="false" outlineLevel="0" collapsed="false">
      <c r="A417" s="8" t="n">
        <v>412</v>
      </c>
      <c r="B417" s="9" t="n">
        <f aca="false">A417*$F$2</f>
        <v>4.12</v>
      </c>
      <c r="C417" s="9" t="n">
        <f aca="false">C416-($F$2*(($B$2*C416)/($A$2+C416)))</f>
        <v>9.40472136909004E-010</v>
      </c>
      <c r="D417" s="9" t="n">
        <f aca="false">$D$5+$C$5-C417</f>
        <v>3.99999999905953</v>
      </c>
      <c r="E417" s="9" t="n">
        <f aca="false">(C416/($A$2+C416))*$E$2</f>
        <v>2.08993806988712E-009</v>
      </c>
      <c r="F417" s="9" t="n">
        <f aca="false">$E$2-E417</f>
        <v>0.399999997910062</v>
      </c>
    </row>
    <row r="418" customFormat="false" ht="12.75" hidden="false" customHeight="false" outlineLevel="0" collapsed="false">
      <c r="A418" s="8" t="n">
        <v>413</v>
      </c>
      <c r="B418" s="9" t="n">
        <f aca="false">A418*$F$2</f>
        <v>4.13</v>
      </c>
      <c r="C418" s="9" t="n">
        <f aca="false">C417-($F$2*(($B$2*C417)/($A$2+C417)))</f>
        <v>8.46424923660348E-010</v>
      </c>
      <c r="D418" s="9" t="n">
        <f aca="false">$D$5+$C$5-C418</f>
        <v>3.99999999915358</v>
      </c>
      <c r="E418" s="9" t="n">
        <f aca="false">(C417/($A$2+C417))*$E$2</f>
        <v>1.88094426497313E-009</v>
      </c>
      <c r="F418" s="9" t="n">
        <f aca="false">$E$2-E418</f>
        <v>0.399999998119056</v>
      </c>
    </row>
    <row r="419" customFormat="false" ht="12.75" hidden="false" customHeight="false" outlineLevel="0" collapsed="false">
      <c r="A419" s="8" t="n">
        <v>414</v>
      </c>
      <c r="B419" s="9" t="n">
        <f aca="false">A419*$F$2</f>
        <v>4.14</v>
      </c>
      <c r="C419" s="9" t="n">
        <f aca="false">C418-($F$2*(($B$2*C418)/($A$2+C418)))</f>
        <v>7.61782431652531E-010</v>
      </c>
      <c r="D419" s="9" t="n">
        <f aca="false">$D$5+$C$5-C419</f>
        <v>3.99999999923822</v>
      </c>
      <c r="E419" s="9" t="n">
        <f aca="false">(C418/($A$2+C418))*$E$2</f>
        <v>1.69284984015634E-009</v>
      </c>
      <c r="F419" s="9" t="n">
        <f aca="false">$E$2-E419</f>
        <v>0.39999999830715</v>
      </c>
    </row>
    <row r="420" customFormat="false" ht="12.75" hidden="false" customHeight="false" outlineLevel="0" collapsed="false">
      <c r="A420" s="8" t="n">
        <v>415</v>
      </c>
      <c r="B420" s="9" t="n">
        <f aca="false">A420*$F$2</f>
        <v>4.15</v>
      </c>
      <c r="C420" s="9" t="n">
        <f aca="false">C419-($F$2*(($B$2*C419)/($A$2+C419)))</f>
        <v>6.85604188777434E-010</v>
      </c>
      <c r="D420" s="9" t="n">
        <f aca="false">$D$5+$C$5-C420</f>
        <v>3.9999999993144</v>
      </c>
      <c r="E420" s="9" t="n">
        <f aca="false">(C419/($A$2+C419))*$E$2</f>
        <v>1.52356485750194E-009</v>
      </c>
      <c r="F420" s="9" t="n">
        <f aca="false">$E$2-E420</f>
        <v>0.399999998476435</v>
      </c>
    </row>
    <row r="421" customFormat="false" ht="12.75" hidden="false" customHeight="false" outlineLevel="0" collapsed="false">
      <c r="A421" s="8" t="n">
        <v>416</v>
      </c>
      <c r="B421" s="9" t="n">
        <f aca="false">A421*$F$2</f>
        <v>4.16</v>
      </c>
      <c r="C421" s="9" t="n">
        <f aca="false">C420-($F$2*(($B$2*C420)/($A$2+C420)))</f>
        <v>6.17043770134717E-010</v>
      </c>
      <c r="D421" s="9" t="n">
        <f aca="false">$D$5+$C$5-C421</f>
        <v>3.99999999938296</v>
      </c>
      <c r="E421" s="9" t="n">
        <f aca="false">(C420/($A$2+C420))*$E$2</f>
        <v>1.37120837285434E-009</v>
      </c>
      <c r="F421" s="9" t="n">
        <f aca="false">$E$2-E421</f>
        <v>0.399999998628792</v>
      </c>
    </row>
    <row r="422" customFormat="false" ht="12.75" hidden="false" customHeight="false" outlineLevel="0" collapsed="false">
      <c r="A422" s="8" t="n">
        <v>417</v>
      </c>
      <c r="B422" s="9" t="n">
        <f aca="false">A422*$F$2</f>
        <v>4.17</v>
      </c>
      <c r="C422" s="9" t="n">
        <f aca="false">C421-($F$2*(($B$2*C421)/($A$2+C421)))</f>
        <v>5.55339393311617E-010</v>
      </c>
      <c r="D422" s="9" t="n">
        <f aca="false">$D$5+$C$5-C422</f>
        <v>3.99999999944466</v>
      </c>
      <c r="E422" s="9" t="n">
        <f aca="false">(C421/($A$2+C421))*$E$2</f>
        <v>1.234087536462E-009</v>
      </c>
      <c r="F422" s="9" t="n">
        <f aca="false">$E$2-E422</f>
        <v>0.399999998765912</v>
      </c>
    </row>
    <row r="423" customFormat="false" ht="12.75" hidden="false" customHeight="false" outlineLevel="0" collapsed="false">
      <c r="A423" s="8" t="n">
        <v>418</v>
      </c>
      <c r="B423" s="9" t="n">
        <f aca="false">A423*$F$2</f>
        <v>4.18</v>
      </c>
      <c r="C423" s="9" t="n">
        <f aca="false">C422-($F$2*(($B$2*C422)/($A$2+C422)))</f>
        <v>4.99805454134656E-010</v>
      </c>
      <c r="D423" s="9" t="n">
        <f aca="false">$D$5+$C$5-C423</f>
        <v>3.99999999950019</v>
      </c>
      <c r="E423" s="9" t="n">
        <f aca="false">(C422/($A$2+C422))*$E$2</f>
        <v>1.11067878353922E-009</v>
      </c>
      <c r="F423" s="9" t="n">
        <f aca="false">$E$2-E423</f>
        <v>0.399999998889321</v>
      </c>
    </row>
    <row r="424" customFormat="false" ht="12.75" hidden="false" customHeight="false" outlineLevel="0" collapsed="false">
      <c r="A424" s="8" t="n">
        <v>419</v>
      </c>
      <c r="B424" s="9" t="n">
        <f aca="false">A424*$F$2</f>
        <v>4.19</v>
      </c>
      <c r="C424" s="9" t="n">
        <f aca="false">C423-($F$2*(($B$2*C423)/($A$2+C423)))</f>
        <v>4.49824908846093E-010</v>
      </c>
      <c r="D424" s="9" t="n">
        <f aca="false">$D$5+$C$5-C424</f>
        <v>3.99999999955018</v>
      </c>
      <c r="E424" s="9" t="n">
        <f aca="false">(C423/($A$2+C423))*$E$2</f>
        <v>9.99610905771257E-010</v>
      </c>
      <c r="F424" s="9" t="n">
        <f aca="false">$E$2-E424</f>
        <v>0.399999999000389</v>
      </c>
    </row>
    <row r="425" customFormat="false" ht="12.75" hidden="false" customHeight="false" outlineLevel="0" collapsed="false">
      <c r="A425" s="8" t="n">
        <v>420</v>
      </c>
      <c r="B425" s="9" t="n">
        <f aca="false">A425*$F$2</f>
        <v>4.2</v>
      </c>
      <c r="C425" s="9" t="n">
        <f aca="false">C424-($F$2*(($B$2*C424)/($A$2+C424)))</f>
        <v>4.04842418062655E-010</v>
      </c>
      <c r="D425" s="9" t="n">
        <f aca="false">$D$5+$C$5-C425</f>
        <v>3.99999999959516</v>
      </c>
      <c r="E425" s="9" t="n">
        <f aca="false">(C424/($A$2+C424))*$E$2</f>
        <v>8.99649815668762E-010</v>
      </c>
      <c r="F425" s="9" t="n">
        <f aca="false">$E$2-E425</f>
        <v>0.39999999910035</v>
      </c>
    </row>
    <row r="426" customFormat="false" ht="12.75" hidden="false" customHeight="false" outlineLevel="0" collapsed="false">
      <c r="A426" s="8" t="n">
        <v>421</v>
      </c>
      <c r="B426" s="9" t="n">
        <f aca="false">A426*$F$2</f>
        <v>4.21</v>
      </c>
      <c r="C426" s="9" t="n">
        <f aca="false">C425-($F$2*(($B$2*C425)/($A$2+C425)))</f>
        <v>3.64358176338338E-010</v>
      </c>
      <c r="D426" s="9" t="n">
        <f aca="false">$D$5+$C$5-C426</f>
        <v>3.99999999963564</v>
      </c>
      <c r="E426" s="9" t="n">
        <f aca="false">(C425/($A$2+C425))*$E$2</f>
        <v>8.09684834486336E-010</v>
      </c>
      <c r="F426" s="9" t="n">
        <f aca="false">$E$2-E426</f>
        <v>0.399999999190315</v>
      </c>
    </row>
    <row r="427" customFormat="false" ht="12.75" hidden="false" customHeight="false" outlineLevel="0" collapsed="false">
      <c r="A427" s="8" t="n">
        <v>422</v>
      </c>
      <c r="B427" s="9" t="n">
        <f aca="false">A427*$F$2</f>
        <v>4.22</v>
      </c>
      <c r="C427" s="9" t="n">
        <f aca="false">C426-($F$2*(($B$2*C426)/($A$2+C426)))</f>
        <v>3.27922358770883E-010</v>
      </c>
      <c r="D427" s="9" t="n">
        <f aca="false">$D$5+$C$5-C427</f>
        <v>3.99999999967208</v>
      </c>
      <c r="E427" s="9" t="n">
        <f aca="false">(C426/($A$2+C426))*$E$2</f>
        <v>7.28716351349108E-010</v>
      </c>
      <c r="F427" s="9" t="n">
        <f aca="false">$E$2-E427</f>
        <v>0.399999999271284</v>
      </c>
    </row>
    <row r="428" customFormat="false" ht="12.75" hidden="false" customHeight="false" outlineLevel="0" collapsed="false">
      <c r="A428" s="8" t="n">
        <v>423</v>
      </c>
      <c r="B428" s="9" t="n">
        <f aca="false">A428*$F$2</f>
        <v>4.23</v>
      </c>
      <c r="C428" s="9" t="n">
        <f aca="false">C427-($F$2*(($B$2*C427)/($A$2+C427)))</f>
        <v>2.95130122947561E-010</v>
      </c>
      <c r="D428" s="9" t="n">
        <f aca="false">$D$5+$C$5-C428</f>
        <v>3.99999999970487</v>
      </c>
      <c r="E428" s="9" t="n">
        <f aca="false">(C427/($A$2+C427))*$E$2</f>
        <v>6.55844716466435E-010</v>
      </c>
      <c r="F428" s="9" t="n">
        <f aca="false">$E$2-E428</f>
        <v>0.399999999344155</v>
      </c>
    </row>
    <row r="429" customFormat="false" ht="12.75" hidden="false" customHeight="false" outlineLevel="0" collapsed="false">
      <c r="A429" s="8" t="n">
        <v>424</v>
      </c>
      <c r="B429" s="9" t="n">
        <f aca="false">A429*$F$2</f>
        <v>4.24</v>
      </c>
      <c r="C429" s="9" t="n">
        <f aca="false">C428-($F$2*(($B$2*C428)/($A$2+C428)))</f>
        <v>2.65617110696356E-010</v>
      </c>
      <c r="D429" s="9" t="n">
        <f aca="false">$D$5+$C$5-C429</f>
        <v>3.99999999973438</v>
      </c>
      <c r="E429" s="9" t="n">
        <f aca="false">(C428/($A$2+C428))*$E$2</f>
        <v>5.90260245024104E-010</v>
      </c>
      <c r="F429" s="9" t="n">
        <f aca="false">$E$2-E429</f>
        <v>0.39999999940974</v>
      </c>
    </row>
    <row r="430" customFormat="false" ht="12.75" hidden="false" customHeight="false" outlineLevel="0" collapsed="false">
      <c r="A430" s="8" t="n">
        <v>425</v>
      </c>
      <c r="B430" s="9" t="n">
        <f aca="false">A430*$F$2</f>
        <v>4.25</v>
      </c>
      <c r="C430" s="9" t="n">
        <f aca="false">C429-($F$2*(($B$2*C429)/($A$2+C429)))</f>
        <v>2.39055399661997E-010</v>
      </c>
      <c r="D430" s="9" t="n">
        <f aca="false">$D$5+$C$5-C430</f>
        <v>3.99999999976094</v>
      </c>
      <c r="E430" s="9" t="n">
        <f aca="false">(C429/($A$2+C429))*$E$2</f>
        <v>5.31234220687187E-010</v>
      </c>
      <c r="F430" s="9" t="n">
        <f aca="false">$E$2-E430</f>
        <v>0.399999999468766</v>
      </c>
    </row>
    <row r="431" customFormat="false" ht="12.75" hidden="false" customHeight="false" outlineLevel="0" collapsed="false">
      <c r="A431" s="8" t="n">
        <v>426</v>
      </c>
      <c r="B431" s="9" t="n">
        <f aca="false">A431*$F$2</f>
        <v>4.26</v>
      </c>
      <c r="C431" s="9" t="n">
        <f aca="false">C430-($F$2*(($B$2*C430)/($A$2+C430)))</f>
        <v>2.15149859724371E-010</v>
      </c>
      <c r="D431" s="9" t="n">
        <f aca="false">$D$5+$C$5-C431</f>
        <v>3.99999999978485</v>
      </c>
      <c r="E431" s="9" t="n">
        <f aca="false">(C430/($A$2+C430))*$E$2</f>
        <v>4.78110798752518E-010</v>
      </c>
      <c r="F431" s="9" t="n">
        <f aca="false">$E$2-E431</f>
        <v>0.399999999521889</v>
      </c>
    </row>
    <row r="432" customFormat="false" ht="12.75" hidden="false" customHeight="false" outlineLevel="0" collapsed="false">
      <c r="A432" s="8" t="n">
        <v>427</v>
      </c>
      <c r="B432" s="9" t="n">
        <f aca="false">A432*$F$2</f>
        <v>4.27</v>
      </c>
      <c r="C432" s="9" t="n">
        <f aca="false">C431-($F$2*(($B$2*C431)/($A$2+C431)))</f>
        <v>1.93634873775078E-010</v>
      </c>
      <c r="D432" s="9" t="n">
        <f aca="false">$D$5+$C$5-C432</f>
        <v>3.99999999980637</v>
      </c>
      <c r="E432" s="9" t="n">
        <f aca="false">(C431/($A$2+C431))*$E$2</f>
        <v>4.30299718985847E-010</v>
      </c>
      <c r="F432" s="9" t="n">
        <f aca="false">$E$2-E432</f>
        <v>0.3999999995697</v>
      </c>
    </row>
    <row r="433" customFormat="false" ht="12.75" hidden="false" customHeight="false" outlineLevel="0" collapsed="false">
      <c r="A433" s="8" t="n">
        <v>428</v>
      </c>
      <c r="B433" s="9" t="n">
        <f aca="false">A433*$F$2</f>
        <v>4.28</v>
      </c>
      <c r="C433" s="9" t="n">
        <f aca="false">C432-($F$2*(($B$2*C432)/($A$2+C432)))</f>
        <v>1.74271386416318E-010</v>
      </c>
      <c r="D433" s="9" t="n">
        <f aca="false">$D$5+$C$5-C433</f>
        <v>3.99999999982573</v>
      </c>
      <c r="E433" s="9" t="n">
        <f aca="false">(C432/($A$2+C432))*$E$2</f>
        <v>3.87269747175212E-010</v>
      </c>
      <c r="F433" s="9" t="n">
        <f aca="false">$E$2-E433</f>
        <v>0.39999999961273</v>
      </c>
    </row>
    <row r="434" customFormat="false" ht="12.75" hidden="false" customHeight="false" outlineLevel="0" collapsed="false">
      <c r="A434" s="8" t="n">
        <v>429</v>
      </c>
      <c r="B434" s="9" t="n">
        <f aca="false">A434*$F$2</f>
        <v>4.29</v>
      </c>
      <c r="C434" s="9" t="n">
        <f aca="false">C433-($F$2*(($B$2*C433)/($A$2+C433)))</f>
        <v>1.56844247789871E-010</v>
      </c>
      <c r="D434" s="9" t="n">
        <f aca="false">$D$5+$C$5-C434</f>
        <v>3.99999999984316</v>
      </c>
      <c r="E434" s="9" t="n">
        <f aca="false">(C433/($A$2+C433))*$E$2</f>
        <v>3.4854277252893E-010</v>
      </c>
      <c r="F434" s="9" t="n">
        <f aca="false">$E$2-E434</f>
        <v>0.399999999651457</v>
      </c>
    </row>
    <row r="435" customFormat="false" ht="12.75" hidden="false" customHeight="false" outlineLevel="0" collapsed="false">
      <c r="A435" s="8" t="n">
        <v>430</v>
      </c>
      <c r="B435" s="9" t="n">
        <f aca="false">A435*$F$2</f>
        <v>4.3</v>
      </c>
      <c r="C435" s="9" t="n">
        <f aca="false">C434-($F$2*(($B$2*C434)/($A$2+C434)))</f>
        <v>1.41159823023184E-010</v>
      </c>
      <c r="D435" s="9" t="n">
        <f aca="false">$D$5+$C$5-C435</f>
        <v>3.99999999985884</v>
      </c>
      <c r="E435" s="9" t="n">
        <f aca="false">(C434/($A$2+C434))*$E$2</f>
        <v>3.13688495333741E-010</v>
      </c>
      <c r="F435" s="9" t="n">
        <f aca="false">$E$2-E435</f>
        <v>0.399999999686312</v>
      </c>
    </row>
    <row r="436" customFormat="false" ht="12.75" hidden="false" customHeight="false" outlineLevel="0" collapsed="false">
      <c r="A436" s="8" t="n">
        <v>431</v>
      </c>
      <c r="B436" s="9" t="n">
        <f aca="false">A436*$F$2</f>
        <v>4.31</v>
      </c>
      <c r="C436" s="9" t="n">
        <f aca="false">C435-($F$2*(($B$2*C435)/($A$2+C435)))</f>
        <v>1.27043840730829E-010</v>
      </c>
      <c r="D436" s="9" t="n">
        <f aca="false">$D$5+$C$5-C436</f>
        <v>3.99999999987296</v>
      </c>
      <c r="E436" s="9" t="n">
        <f aca="false">(C435/($A$2+C435))*$E$2</f>
        <v>2.82319645847107E-010</v>
      </c>
      <c r="F436" s="9" t="n">
        <f aca="false">$E$2-E436</f>
        <v>0.39999999971768</v>
      </c>
    </row>
    <row r="437" customFormat="false" ht="12.75" hidden="false" customHeight="false" outlineLevel="0" collapsed="false">
      <c r="A437" s="8" t="n">
        <v>432</v>
      </c>
      <c r="B437" s="9" t="n">
        <f aca="false">A437*$F$2</f>
        <v>4.32</v>
      </c>
      <c r="C437" s="9" t="n">
        <f aca="false">C436-($F$2*(($B$2*C436)/($A$2+C436)))</f>
        <v>1.14339456665816E-010</v>
      </c>
      <c r="D437" s="9" t="n">
        <f aca="false">$D$5+$C$5-C437</f>
        <v>3.99999999988566</v>
      </c>
      <c r="E437" s="9" t="n">
        <f aca="false">(C436/($A$2+C436))*$E$2</f>
        <v>2.54087681300256E-010</v>
      </c>
      <c r="F437" s="9" t="n">
        <f aca="false">$E$2-E437</f>
        <v>0.399999999745912</v>
      </c>
    </row>
    <row r="438" customFormat="false" ht="12.75" hidden="false" customHeight="false" outlineLevel="0" collapsed="false">
      <c r="A438" s="8" t="n">
        <v>433</v>
      </c>
      <c r="B438" s="9" t="n">
        <f aca="false">A438*$F$2</f>
        <v>4.33</v>
      </c>
      <c r="C438" s="9" t="n">
        <f aca="false">C437-($F$2*(($B$2*C437)/($A$2+C437)))</f>
        <v>1.02905511005771E-010</v>
      </c>
      <c r="D438" s="9" t="n">
        <f aca="false">$D$5+$C$5-C438</f>
        <v>3.99999999989709</v>
      </c>
      <c r="E438" s="9" t="n">
        <f aca="false">(C437/($A$2+C437))*$E$2</f>
        <v>2.28678913200897E-010</v>
      </c>
      <c r="F438" s="9" t="n">
        <f aca="false">$E$2-E438</f>
        <v>0.399999999771321</v>
      </c>
    </row>
    <row r="439" customFormat="false" ht="12.75" hidden="false" customHeight="false" outlineLevel="0" collapsed="false">
      <c r="A439" s="8" t="n">
        <v>434</v>
      </c>
      <c r="B439" s="9" t="n">
        <f aca="false">A439*$F$2</f>
        <v>4.34</v>
      </c>
      <c r="C439" s="9" t="n">
        <f aca="false">C438-($F$2*(($B$2*C438)/($A$2+C438)))</f>
        <v>9.26149599104888E-011</v>
      </c>
      <c r="D439" s="9" t="n">
        <f aca="false">$D$5+$C$5-C439</f>
        <v>3.99999999990739</v>
      </c>
      <c r="E439" s="9" t="n">
        <f aca="false">(C438/($A$2+C438))*$E$2</f>
        <v>2.05811021905647E-010</v>
      </c>
      <c r="F439" s="9" t="n">
        <f aca="false">$E$2-E439</f>
        <v>0.399999999794189</v>
      </c>
    </row>
    <row r="440" customFormat="false" ht="12.75" hidden="false" customHeight="false" outlineLevel="0" collapsed="false">
      <c r="A440" s="8" t="n">
        <v>435</v>
      </c>
      <c r="B440" s="9" t="n">
        <f aca="false">A440*$F$2</f>
        <v>4.35</v>
      </c>
      <c r="C440" s="9" t="n">
        <f aca="false">C439-($F$2*(($B$2*C439)/($A$2+C439)))</f>
        <v>8.33534639237287E-011</v>
      </c>
      <c r="D440" s="9" t="n">
        <f aca="false">$D$5+$C$5-C440</f>
        <v>3.99999999991665</v>
      </c>
      <c r="E440" s="9" t="n">
        <f aca="false">(C439/($A$2+C439))*$E$2</f>
        <v>1.85229919735202E-010</v>
      </c>
      <c r="F440" s="9" t="n">
        <f aca="false">$E$2-E440</f>
        <v>0.39999999981477</v>
      </c>
    </row>
    <row r="441" customFormat="false" ht="12.75" hidden="false" customHeight="false" outlineLevel="0" collapsed="false">
      <c r="A441" s="8" t="n">
        <v>436</v>
      </c>
      <c r="B441" s="9" t="n">
        <f aca="false">A441*$F$2</f>
        <v>4.36</v>
      </c>
      <c r="C441" s="9" t="n">
        <f aca="false">C440-($F$2*(($B$2*C440)/($A$2+C440)))</f>
        <v>7.50181175348297E-011</v>
      </c>
      <c r="D441" s="9" t="n">
        <f aca="false">$D$5+$C$5-C441</f>
        <v>3.99999999992498</v>
      </c>
      <c r="E441" s="9" t="n">
        <f aca="false">(C440/($A$2+C440))*$E$2</f>
        <v>1.66706927777979E-010</v>
      </c>
      <c r="F441" s="9" t="n">
        <f aca="false">$E$2-E441</f>
        <v>0.399999999833293</v>
      </c>
    </row>
    <row r="442" customFormat="false" ht="12.75" hidden="false" customHeight="false" outlineLevel="0" collapsed="false">
      <c r="A442" s="8" t="n">
        <v>437</v>
      </c>
      <c r="B442" s="9" t="n">
        <f aca="false">A442*$F$2</f>
        <v>4.37</v>
      </c>
      <c r="C442" s="9" t="n">
        <f aca="false">C441-($F$2*(($B$2*C441)/($A$2+C441)))</f>
        <v>6.75163057841606E-011</v>
      </c>
      <c r="D442" s="9" t="n">
        <f aca="false">$D$5+$C$5-C442</f>
        <v>3.99999999993248</v>
      </c>
      <c r="E442" s="9" t="n">
        <f aca="false">(C441/($A$2+C441))*$E$2</f>
        <v>1.50036235013382E-010</v>
      </c>
      <c r="F442" s="9" t="n">
        <f aca="false">$E$2-E442</f>
        <v>0.399999999849964</v>
      </c>
    </row>
    <row r="443" customFormat="false" ht="12.75" hidden="false" customHeight="false" outlineLevel="0" collapsed="false">
      <c r="A443" s="8" t="n">
        <v>438</v>
      </c>
      <c r="B443" s="9" t="n">
        <f aca="false">A443*$F$2</f>
        <v>4.38</v>
      </c>
      <c r="C443" s="9" t="n">
        <f aca="false">C442-($F$2*(($B$2*C442)/($A$2+C442)))</f>
        <v>6.07646752080238E-011</v>
      </c>
      <c r="D443" s="9" t="n">
        <f aca="false">$D$5+$C$5-C443</f>
        <v>3.99999999993924</v>
      </c>
      <c r="E443" s="9" t="n">
        <f aca="false">(C442/($A$2+C442))*$E$2</f>
        <v>1.35032611522737E-010</v>
      </c>
      <c r="F443" s="9" t="n">
        <f aca="false">$E$2-E443</f>
        <v>0.399999999864967</v>
      </c>
    </row>
    <row r="444" customFormat="false" ht="12.75" hidden="false" customHeight="false" outlineLevel="0" collapsed="false">
      <c r="A444" s="8" t="n">
        <v>439</v>
      </c>
      <c r="B444" s="9" t="n">
        <f aca="false">A444*$F$2</f>
        <v>4.39</v>
      </c>
      <c r="C444" s="9" t="n">
        <f aca="false">C443-($F$2*(($B$2*C443)/($A$2+C443)))</f>
        <v>5.46882076890676E-011</v>
      </c>
      <c r="D444" s="9" t="n">
        <f aca="false">$D$5+$C$5-C444</f>
        <v>3.99999999994531</v>
      </c>
      <c r="E444" s="9" t="n">
        <f aca="false">(C443/($A$2+C443))*$E$2</f>
        <v>1.21529350379124E-010</v>
      </c>
      <c r="F444" s="9" t="n">
        <f aca="false">$E$2-E444</f>
        <v>0.399999999878471</v>
      </c>
    </row>
    <row r="445" customFormat="false" ht="12.75" hidden="false" customHeight="false" outlineLevel="0" collapsed="false">
      <c r="A445" s="8" t="n">
        <v>440</v>
      </c>
      <c r="B445" s="9" t="n">
        <f aca="false">A445*$F$2</f>
        <v>4.4</v>
      </c>
      <c r="C445" s="9" t="n">
        <f aca="false">C444-($F$2*(($B$2*C444)/($A$2+C444)))</f>
        <v>4.92193869216562E-011</v>
      </c>
      <c r="D445" s="9" t="n">
        <f aca="false">$D$5+$C$5-C445</f>
        <v>3.99999999995078</v>
      </c>
      <c r="E445" s="9" t="n">
        <f aca="false">(C444/($A$2+C444))*$E$2</f>
        <v>1.09376415348227E-010</v>
      </c>
      <c r="F445" s="9" t="n">
        <f aca="false">$E$2-E445</f>
        <v>0.399999999890624</v>
      </c>
    </row>
    <row r="446" customFormat="false" ht="12.75" hidden="false" customHeight="false" outlineLevel="0" collapsed="false">
      <c r="A446" s="8" t="n">
        <v>441</v>
      </c>
      <c r="B446" s="9" t="n">
        <f aca="false">A446*$F$2</f>
        <v>4.41</v>
      </c>
      <c r="C446" s="9" t="n">
        <f aca="false">C445-($F$2*(($B$2*C445)/($A$2+C445)))</f>
        <v>4.42974482307019E-011</v>
      </c>
      <c r="D446" s="9" t="n">
        <f aca="false">$D$5+$C$5-C446</f>
        <v>3.9999999999557</v>
      </c>
      <c r="E446" s="9" t="n">
        <f aca="false">(C445/($A$2+C445))*$E$2</f>
        <v>9.84387738190869E-011</v>
      </c>
      <c r="F446" s="9" t="n">
        <f aca="false">$E$2-E446</f>
        <v>0.399999999901561</v>
      </c>
    </row>
    <row r="447" customFormat="false" ht="12.75" hidden="false" customHeight="false" outlineLevel="0" collapsed="false">
      <c r="A447" s="8" t="n">
        <v>442</v>
      </c>
      <c r="B447" s="9" t="n">
        <f aca="false">A447*$F$2</f>
        <v>4.42</v>
      </c>
      <c r="C447" s="9" t="n">
        <f aca="false">C446-($F$2*(($B$2*C446)/($A$2+C446)))</f>
        <v>3.98677034086128E-011</v>
      </c>
      <c r="D447" s="9" t="n">
        <f aca="false">$D$5+$C$5-C447</f>
        <v>3.99999999996013</v>
      </c>
      <c r="E447" s="9" t="n">
        <f aca="false">(C446/($A$2+C446))*$E$2</f>
        <v>8.85948964417811E-011</v>
      </c>
      <c r="F447" s="9" t="n">
        <f aca="false">$E$2-E447</f>
        <v>0.399999999911405</v>
      </c>
    </row>
    <row r="448" customFormat="false" ht="12.75" hidden="false" customHeight="false" outlineLevel="0" collapsed="false">
      <c r="A448" s="8" t="n">
        <v>443</v>
      </c>
      <c r="B448" s="9" t="n">
        <f aca="false">A448*$F$2</f>
        <v>4.43</v>
      </c>
      <c r="C448" s="9" t="n">
        <f aca="false">C447-($F$2*(($B$2*C447)/($A$2+C447)))</f>
        <v>3.58809330685462E-011</v>
      </c>
      <c r="D448" s="9" t="n">
        <f aca="false">$D$5+$C$5-C448</f>
        <v>3.99999999996412</v>
      </c>
      <c r="E448" s="9" t="n">
        <f aca="false">(C447/($A$2+C447))*$E$2</f>
        <v>7.97354068013313E-011</v>
      </c>
      <c r="F448" s="9" t="n">
        <f aca="false">$E$2-E448</f>
        <v>0.399999999920265</v>
      </c>
    </row>
    <row r="449" customFormat="false" ht="12.75" hidden="false" customHeight="false" outlineLevel="0" collapsed="false">
      <c r="A449" s="8" t="n">
        <v>444</v>
      </c>
      <c r="B449" s="9" t="n">
        <f aca="false">A449*$F$2</f>
        <v>4.44</v>
      </c>
      <c r="C449" s="9" t="n">
        <f aca="false">C448-($F$2*(($B$2*C448)/($A$2+C448)))</f>
        <v>3.22928397623353E-011</v>
      </c>
      <c r="D449" s="9" t="n">
        <f aca="false">$D$5+$C$5-C449</f>
        <v>3.99999999996771</v>
      </c>
      <c r="E449" s="9" t="n">
        <f aca="false">(C448/($A$2+C448))*$E$2</f>
        <v>7.17618661242181E-011</v>
      </c>
      <c r="F449" s="9" t="n">
        <f aca="false">$E$2-E449</f>
        <v>0.399999999928238</v>
      </c>
    </row>
    <row r="450" customFormat="false" ht="12.75" hidden="false" customHeight="false" outlineLevel="0" collapsed="false">
      <c r="A450" s="8" t="n">
        <v>445</v>
      </c>
      <c r="B450" s="9" t="n">
        <f aca="false">A450*$F$2</f>
        <v>4.45</v>
      </c>
      <c r="C450" s="9" t="n">
        <f aca="false">C449-($F$2*(($B$2*C449)/($A$2+C449)))</f>
        <v>2.90635557866232E-011</v>
      </c>
      <c r="D450" s="9" t="n">
        <f aca="false">$D$5+$C$5-C450</f>
        <v>3.99999999997094</v>
      </c>
      <c r="E450" s="9" t="n">
        <f aca="false">(C449/($A$2+C449))*$E$2</f>
        <v>6.45856795142424E-011</v>
      </c>
      <c r="F450" s="9" t="n">
        <f aca="false">$E$2-E450</f>
        <v>0.399999999935414</v>
      </c>
    </row>
    <row r="451" customFormat="false" ht="12.75" hidden="false" customHeight="false" outlineLevel="0" collapsed="false">
      <c r="A451" s="8" t="n">
        <v>446</v>
      </c>
      <c r="B451" s="9" t="n">
        <f aca="false">A451*$F$2</f>
        <v>4.46</v>
      </c>
      <c r="C451" s="9" t="n">
        <f aca="false">C450-($F$2*(($B$2*C450)/($A$2+C450)))</f>
        <v>2.61572002083832E-011</v>
      </c>
      <c r="D451" s="9" t="n">
        <f aca="false">$D$5+$C$5-C451</f>
        <v>3.99999999997384</v>
      </c>
      <c r="E451" s="9" t="n">
        <f aca="false">(C450/($A$2+C450))*$E$2</f>
        <v>5.81271115647995E-011</v>
      </c>
      <c r="F451" s="9" t="n">
        <f aca="false">$E$2-E451</f>
        <v>0.399999999941873</v>
      </c>
    </row>
    <row r="452" customFormat="false" ht="12.75" hidden="false" customHeight="false" outlineLevel="0" collapsed="false">
      <c r="A452" s="8" t="n">
        <v>447</v>
      </c>
      <c r="B452" s="9" t="n">
        <f aca="false">A452*$F$2</f>
        <v>4.47</v>
      </c>
      <c r="C452" s="9" t="n">
        <f aca="false">C451-($F$2*(($B$2*C451)/($A$2+C451)))</f>
        <v>2.3541480187887E-011</v>
      </c>
      <c r="D452" s="9" t="n">
        <f aca="false">$D$5+$C$5-C452</f>
        <v>3.99999999997646</v>
      </c>
      <c r="E452" s="9" t="n">
        <f aca="false">(C451/($A$2+C451))*$E$2</f>
        <v>5.23144004099245E-011</v>
      </c>
      <c r="F452" s="9" t="n">
        <f aca="false">$E$2-E452</f>
        <v>0.399999999947686</v>
      </c>
    </row>
    <row r="453" customFormat="false" ht="12.75" hidden="false" customHeight="false" outlineLevel="0" collapsed="false">
      <c r="A453" s="8" t="n">
        <v>448</v>
      </c>
      <c r="B453" s="9" t="n">
        <f aca="false">A453*$F$2</f>
        <v>4.48</v>
      </c>
      <c r="C453" s="9" t="n">
        <f aca="false">C452-($F$2*(($B$2*C452)/($A$2+C452)))</f>
        <v>2.11873321693754E-011</v>
      </c>
      <c r="D453" s="9" t="n">
        <f aca="false">$D$5+$C$5-C453</f>
        <v>3.99999999997881</v>
      </c>
      <c r="E453" s="9" t="n">
        <f aca="false">(C452/($A$2+C452))*$E$2</f>
        <v>4.7082960370232E-011</v>
      </c>
      <c r="F453" s="9" t="n">
        <f aca="false">$E$2-E453</f>
        <v>0.399999999952917</v>
      </c>
    </row>
    <row r="454" customFormat="false" ht="12.75" hidden="false" customHeight="false" outlineLevel="0" collapsed="false">
      <c r="A454" s="8" t="n">
        <v>449</v>
      </c>
      <c r="B454" s="9" t="n">
        <f aca="false">A454*$F$2</f>
        <v>4.49</v>
      </c>
      <c r="C454" s="9" t="n">
        <f aca="false">C453-($F$2*(($B$2*C453)/($A$2+C453)))</f>
        <v>1.90685989526623E-011</v>
      </c>
      <c r="D454" s="9" t="n">
        <f aca="false">$D$5+$C$5-C454</f>
        <v>3.99999999998093</v>
      </c>
      <c r="E454" s="9" t="n">
        <f aca="false">(C453/($A$2+C453))*$E$2</f>
        <v>4.23746643342618E-011</v>
      </c>
      <c r="F454" s="9" t="n">
        <f aca="false">$E$2-E454</f>
        <v>0.399999999957625</v>
      </c>
    </row>
    <row r="455" customFormat="false" ht="12.75" hidden="false" customHeight="false" outlineLevel="0" collapsed="false">
      <c r="A455" s="8" t="n">
        <v>450</v>
      </c>
      <c r="B455" s="9" t="n">
        <f aca="false">A455*$F$2</f>
        <v>4.5</v>
      </c>
      <c r="C455" s="9" t="n">
        <f aca="false">C454-($F$2*(($B$2*C454)/($A$2+C454)))</f>
        <v>1.71617390575779E-011</v>
      </c>
      <c r="D455" s="9" t="n">
        <f aca="false">$D$5+$C$5-C455</f>
        <v>3.99999999998284</v>
      </c>
      <c r="E455" s="9" t="n">
        <f aca="false">(C454/($A$2+C454))*$E$2</f>
        <v>3.81371979016885E-011</v>
      </c>
      <c r="F455" s="9" t="n">
        <f aca="false">$E$2-E455</f>
        <v>0.399999999961863</v>
      </c>
    </row>
    <row r="456" customFormat="false" ht="12.75" hidden="false" customHeight="false" outlineLevel="0" collapsed="false">
      <c r="A456" s="8" t="n">
        <v>451</v>
      </c>
      <c r="B456" s="9" t="n">
        <f aca="false">A456*$F$2</f>
        <v>4.51</v>
      </c>
      <c r="C456" s="9" t="n">
        <f aca="false">C455-($F$2*(($B$2*C455)/($A$2+C455)))</f>
        <v>1.54455651519674E-011</v>
      </c>
      <c r="D456" s="9" t="n">
        <f aca="false">$D$5+$C$5-C456</f>
        <v>3.99999999998455</v>
      </c>
      <c r="E456" s="9" t="n">
        <f aca="false">(C455/($A$2+C455))*$E$2</f>
        <v>3.43234781122105E-011</v>
      </c>
      <c r="F456" s="9" t="n">
        <f aca="false">$E$2-E456</f>
        <v>0.399999999965677</v>
      </c>
    </row>
    <row r="457" customFormat="false" ht="12.75" hidden="false" customHeight="false" outlineLevel="0" collapsed="false">
      <c r="A457" s="8" t="n">
        <v>452</v>
      </c>
      <c r="B457" s="9" t="n">
        <f aca="false">A457*$F$2</f>
        <v>4.52</v>
      </c>
      <c r="C457" s="9" t="n">
        <f aca="false">C456-($F$2*(($B$2*C456)/($A$2+C456)))</f>
        <v>1.39010086368899E-011</v>
      </c>
      <c r="D457" s="9" t="n">
        <f aca="false">$D$5+$C$5-C457</f>
        <v>3.9999999999861</v>
      </c>
      <c r="E457" s="9" t="n">
        <f aca="false">(C456/($A$2+C456))*$E$2</f>
        <v>3.08911303015491E-011</v>
      </c>
      <c r="F457" s="9" t="n">
        <f aca="false">$E$2-E457</f>
        <v>0.399999999969109</v>
      </c>
    </row>
    <row r="458" customFormat="false" ht="12.75" hidden="false" customHeight="false" outlineLevel="0" collapsed="false">
      <c r="A458" s="8" t="n">
        <v>453</v>
      </c>
      <c r="B458" s="9" t="n">
        <f aca="false">A458*$F$2</f>
        <v>4.53</v>
      </c>
      <c r="C458" s="9" t="n">
        <f aca="false">C457-($F$2*(($B$2*C457)/($A$2+C457)))</f>
        <v>1.25109077732975E-011</v>
      </c>
      <c r="D458" s="9" t="n">
        <f aca="false">$D$5+$C$5-C458</f>
        <v>3.99999999998749</v>
      </c>
      <c r="E458" s="9" t="n">
        <f aca="false">(C457/($A$2+C457))*$E$2</f>
        <v>2.78020172718474E-011</v>
      </c>
      <c r="F458" s="9" t="n">
        <f aca="false">$E$2-E458</f>
        <v>0.399999999972198</v>
      </c>
    </row>
    <row r="459" customFormat="false" ht="12.75" hidden="false" customHeight="false" outlineLevel="0" collapsed="false">
      <c r="A459" s="8" t="n">
        <v>454</v>
      </c>
      <c r="B459" s="9" t="n">
        <f aca="false">A459*$F$2</f>
        <v>4.54</v>
      </c>
      <c r="C459" s="9" t="n">
        <f aca="false">C458-($F$2*(($B$2*C458)/($A$2+C458)))</f>
        <v>1.1259816996046E-011</v>
      </c>
      <c r="D459" s="9" t="n">
        <f aca="false">$D$5+$C$5-C459</f>
        <v>3.99999999998874</v>
      </c>
      <c r="E459" s="9" t="n">
        <f aca="false">(C458/($A$2+C458))*$E$2</f>
        <v>2.50218155450299E-011</v>
      </c>
      <c r="F459" s="9" t="n">
        <f aca="false">$E$2-E459</f>
        <v>0.399999999974978</v>
      </c>
    </row>
    <row r="460" customFormat="false" ht="12.75" hidden="false" customHeight="false" outlineLevel="0" collapsed="false">
      <c r="A460" s="8" t="n">
        <v>455</v>
      </c>
      <c r="B460" s="9" t="n">
        <f aca="false">A460*$F$2</f>
        <v>4.55</v>
      </c>
      <c r="C460" s="9" t="n">
        <f aca="false">C459-($F$2*(($B$2*C459)/($A$2+C459)))</f>
        <v>1.01338352965048E-011</v>
      </c>
      <c r="D460" s="9" t="n">
        <f aca="false">$D$5+$C$5-C460</f>
        <v>3.99999999998987</v>
      </c>
      <c r="E460" s="9" t="n">
        <f aca="false">(C459/($A$2+C459))*$E$2</f>
        <v>2.25196339908243E-011</v>
      </c>
      <c r="F460" s="9" t="n">
        <f aca="false">$E$2-E460</f>
        <v>0.39999999997748</v>
      </c>
    </row>
    <row r="461" customFormat="false" ht="12.75" hidden="false" customHeight="false" outlineLevel="0" collapsed="false">
      <c r="A461" s="8" t="n">
        <v>456</v>
      </c>
      <c r="B461" s="9" t="n">
        <f aca="false">A461*$F$2</f>
        <v>4.56</v>
      </c>
      <c r="C461" s="9" t="n">
        <f aca="false">C460-($F$2*(($B$2*C460)/($A$2+C460)))</f>
        <v>9.1204517669057E-012</v>
      </c>
      <c r="D461" s="9" t="n">
        <f aca="false">$D$5+$C$5-C461</f>
        <v>3.99999999999088</v>
      </c>
      <c r="E461" s="9" t="n">
        <f aca="false">(C460/($A$2+C460))*$E$2</f>
        <v>2.02676705919827E-011</v>
      </c>
      <c r="F461" s="9" t="n">
        <f aca="false">$E$2-E461</f>
        <v>0.399999999979732</v>
      </c>
    </row>
    <row r="462" customFormat="false" ht="12.75" hidden="false" customHeight="false" outlineLevel="0" collapsed="false">
      <c r="A462" s="8" t="n">
        <v>457</v>
      </c>
      <c r="B462" s="9" t="n">
        <f aca="false">A462*$F$2</f>
        <v>4.57</v>
      </c>
      <c r="C462" s="9" t="n">
        <f aca="false">C461-($F$2*(($B$2*C461)/($A$2+C461)))</f>
        <v>8.20840659025672E-012</v>
      </c>
      <c r="D462" s="9" t="n">
        <f aca="false">$D$5+$C$5-C462</f>
        <v>3.99999999999179</v>
      </c>
      <c r="E462" s="9" t="n">
        <f aca="false">(C461/($A$2+C461))*$E$2</f>
        <v>1.82409035329796E-011</v>
      </c>
      <c r="F462" s="9" t="n">
        <f aca="false">$E$2-E462</f>
        <v>0.399999999981759</v>
      </c>
    </row>
    <row r="463" customFormat="false" ht="12.75" hidden="false" customHeight="false" outlineLevel="0" collapsed="false">
      <c r="A463" s="8" t="n">
        <v>458</v>
      </c>
      <c r="B463" s="9" t="n">
        <f aca="false">A463*$F$2</f>
        <v>4.58</v>
      </c>
      <c r="C463" s="9" t="n">
        <f aca="false">C462-($F$2*(($B$2*C462)/($A$2+C462)))</f>
        <v>7.38756593126474E-012</v>
      </c>
      <c r="D463" s="9" t="n">
        <f aca="false">$D$5+$C$5-C463</f>
        <v>3.99999999999261</v>
      </c>
      <c r="E463" s="9" t="n">
        <f aca="false">(C462/($A$2+C462))*$E$2</f>
        <v>1.64168131798397E-011</v>
      </c>
      <c r="F463" s="9" t="n">
        <f aca="false">$E$2-E463</f>
        <v>0.399999999983583</v>
      </c>
    </row>
    <row r="464" customFormat="false" ht="12.75" hidden="false" customHeight="false" outlineLevel="0" collapsed="false">
      <c r="A464" s="8" t="n">
        <v>459</v>
      </c>
      <c r="B464" s="9" t="n">
        <f aca="false">A464*$F$2</f>
        <v>4.59</v>
      </c>
      <c r="C464" s="9" t="n">
        <f aca="false">C463-($F$2*(($B$2*C463)/($A$2+C463)))</f>
        <v>6.64880933816555E-012</v>
      </c>
      <c r="D464" s="9" t="n">
        <f aca="false">$D$5+$C$5-C464</f>
        <v>3.99999999999335</v>
      </c>
      <c r="E464" s="9" t="n">
        <f aca="false">(C463/($A$2+C463))*$E$2</f>
        <v>1.47751318619837E-011</v>
      </c>
      <c r="F464" s="9" t="n">
        <f aca="false">$E$2-E464</f>
        <v>0.399999999985225</v>
      </c>
    </row>
    <row r="465" customFormat="false" ht="12.75" hidden="false" customHeight="false" outlineLevel="0" collapsed="false">
      <c r="A465" s="8" t="n">
        <v>460</v>
      </c>
      <c r="B465" s="9" t="n">
        <f aca="false">A465*$F$2</f>
        <v>4.6</v>
      </c>
      <c r="C465" s="9" t="n">
        <f aca="false">C464-($F$2*(($B$2*C464)/($A$2+C464)))</f>
        <v>5.9839284043711E-012</v>
      </c>
      <c r="D465" s="9" t="n">
        <f aca="false">$D$5+$C$5-C465</f>
        <v>3.99999999999402</v>
      </c>
      <c r="E465" s="9" t="n">
        <f aca="false">(C464/($A$2+C464))*$E$2</f>
        <v>1.3297618675889E-011</v>
      </c>
      <c r="F465" s="9" t="n">
        <f aca="false">$E$2-E465</f>
        <v>0.399999999986702</v>
      </c>
    </row>
    <row r="466" customFormat="false" ht="12.75" hidden="false" customHeight="false" outlineLevel="0" collapsed="false">
      <c r="A466" s="8" t="n">
        <v>461</v>
      </c>
      <c r="B466" s="9" t="n">
        <f aca="false">A466*$F$2</f>
        <v>4.61</v>
      </c>
      <c r="C466" s="9" t="n">
        <f aca="false">C465-($F$2*(($B$2*C465)/($A$2+C465)))</f>
        <v>5.38553556395189E-012</v>
      </c>
      <c r="D466" s="9" t="n">
        <f aca="false">$D$5+$C$5-C466</f>
        <v>3.99999999999461</v>
      </c>
      <c r="E466" s="9" t="n">
        <f aca="false">(C465/($A$2+C465))*$E$2</f>
        <v>1.19678568083841E-011</v>
      </c>
      <c r="F466" s="9" t="n">
        <f aca="false">$E$2-E466</f>
        <v>0.399999999988032</v>
      </c>
    </row>
    <row r="467" customFormat="false" ht="12.75" hidden="false" customHeight="false" outlineLevel="0" collapsed="false">
      <c r="A467" s="8" t="n">
        <v>462</v>
      </c>
      <c r="B467" s="9" t="n">
        <f aca="false">A467*$F$2</f>
        <v>4.62</v>
      </c>
      <c r="C467" s="9" t="n">
        <f aca="false">C466-($F$2*(($B$2*C466)/($A$2+C466)))</f>
        <v>4.84698200757121E-012</v>
      </c>
      <c r="D467" s="9" t="n">
        <f aca="false">$D$5+$C$5-C467</f>
        <v>3.99999999999515</v>
      </c>
      <c r="E467" s="9" t="n">
        <f aca="false">(C466/($A$2+C466))*$E$2</f>
        <v>1.07710711276137E-011</v>
      </c>
      <c r="F467" s="9" t="n">
        <f aca="false">$E$2-E467</f>
        <v>0.399999999989229</v>
      </c>
    </row>
    <row r="468" customFormat="false" ht="12.75" hidden="false" customHeight="false" outlineLevel="0" collapsed="false">
      <c r="A468" s="8" t="n">
        <v>463</v>
      </c>
      <c r="B468" s="9" t="n">
        <f aca="false">A468*$F$2</f>
        <v>4.63</v>
      </c>
      <c r="C468" s="9" t="n">
        <f aca="false">C467-($F$2*(($B$2*C467)/($A$2+C467)))</f>
        <v>4.36228380682583E-012</v>
      </c>
      <c r="D468" s="9" t="n">
        <f aca="false">$D$5+$C$5-C468</f>
        <v>3.99999999999564</v>
      </c>
      <c r="E468" s="9" t="n">
        <f aca="false">(C467/($A$2+C467))*$E$2</f>
        <v>9.69396401490748E-012</v>
      </c>
      <c r="F468" s="9" t="n">
        <f aca="false">$E$2-E468</f>
        <v>0.399999999990306</v>
      </c>
    </row>
    <row r="469" customFormat="false" ht="12.75" hidden="false" customHeight="false" outlineLevel="0" collapsed="false">
      <c r="A469" s="8" t="n">
        <v>464</v>
      </c>
      <c r="B469" s="9" t="n">
        <f aca="false">A469*$F$2</f>
        <v>4.64</v>
      </c>
      <c r="C469" s="9" t="n">
        <f aca="false">C468-($F$2*(($B$2*C468)/($A$2+C468)))</f>
        <v>3.92605542615277E-012</v>
      </c>
      <c r="D469" s="9" t="n">
        <f aca="false">$D$5+$C$5-C469</f>
        <v>3.99999999999607</v>
      </c>
      <c r="E469" s="9" t="n">
        <f aca="false">(C468/($A$2+C468))*$E$2</f>
        <v>8.72456761346137E-012</v>
      </c>
      <c r="F469" s="9" t="n">
        <f aca="false">$E$2-E469</f>
        <v>0.399999999991275</v>
      </c>
    </row>
    <row r="470" customFormat="false" ht="12.75" hidden="false" customHeight="false" outlineLevel="0" collapsed="false">
      <c r="A470" s="8" t="n">
        <v>465</v>
      </c>
      <c r="B470" s="9" t="n">
        <f aca="false">A470*$F$2</f>
        <v>4.65</v>
      </c>
      <c r="C470" s="9" t="n">
        <f aca="false">C469-($F$2*(($B$2*C469)/($A$2+C469)))</f>
        <v>3.5334498835452E-012</v>
      </c>
      <c r="D470" s="9" t="n">
        <f aca="false">$D$5+$C$5-C470</f>
        <v>3.99999999999647</v>
      </c>
      <c r="E470" s="9" t="n">
        <f aca="false">(C469/($A$2+C469))*$E$2</f>
        <v>7.85211085215139E-012</v>
      </c>
      <c r="F470" s="9" t="n">
        <f aca="false">$E$2-E470</f>
        <v>0.399999999992148</v>
      </c>
    </row>
    <row r="471" customFormat="false" ht="12.75" hidden="false" customHeight="false" outlineLevel="0" collapsed="false">
      <c r="A471" s="8" t="n">
        <v>466</v>
      </c>
      <c r="B471" s="9" t="n">
        <f aca="false">A471*$F$2</f>
        <v>4.66</v>
      </c>
      <c r="C471" s="9" t="n">
        <f aca="false">C470-($F$2*(($B$2*C470)/($A$2+C470)))</f>
        <v>3.18010489519692E-012</v>
      </c>
      <c r="D471" s="9" t="n">
        <f aca="false">$D$5+$C$5-C471</f>
        <v>3.99999999999682</v>
      </c>
      <c r="E471" s="9" t="n">
        <f aca="false">(C470/($A$2+C470))*$E$2</f>
        <v>7.06689976696554E-012</v>
      </c>
      <c r="F471" s="9" t="n">
        <f aca="false">$E$2-E471</f>
        <v>0.399999999992933</v>
      </c>
    </row>
    <row r="472" customFormat="false" ht="12.75" hidden="false" customHeight="false" outlineLevel="0" collapsed="false">
      <c r="A472" s="8" t="n">
        <v>467</v>
      </c>
      <c r="B472" s="9" t="n">
        <f aca="false">A472*$F$2</f>
        <v>4.67</v>
      </c>
      <c r="C472" s="9" t="n">
        <f aca="false">C471-($F$2*(($B$2*C471)/($A$2+C471)))</f>
        <v>2.86209440568228E-012</v>
      </c>
      <c r="D472" s="9" t="n">
        <f aca="false">$D$5+$C$5-C472</f>
        <v>3.99999999999714</v>
      </c>
      <c r="E472" s="9" t="n">
        <f aca="false">(C471/($A$2+C471))*$E$2</f>
        <v>6.36020979029271E-012</v>
      </c>
      <c r="F472" s="9" t="n">
        <f aca="false">$E$2-E472</f>
        <v>0.39999999999364</v>
      </c>
    </row>
    <row r="473" customFormat="false" ht="12.75" hidden="false" customHeight="false" outlineLevel="0" collapsed="false">
      <c r="A473" s="8" t="n">
        <v>468</v>
      </c>
      <c r="B473" s="9" t="n">
        <f aca="false">A473*$F$2</f>
        <v>4.68</v>
      </c>
      <c r="C473" s="9" t="n">
        <f aca="false">C472-($F$2*(($B$2*C472)/($A$2+C472)))</f>
        <v>2.57588496511815E-012</v>
      </c>
      <c r="D473" s="9" t="n">
        <f aca="false">$D$5+$C$5-C473</f>
        <v>3.99999999999742</v>
      </c>
      <c r="E473" s="9" t="n">
        <f aca="false">(C472/($A$2+C472))*$E$2</f>
        <v>5.72418881128265E-012</v>
      </c>
      <c r="F473" s="9" t="n">
        <f aca="false">$E$2-E473</f>
        <v>0.399999999994276</v>
      </c>
    </row>
    <row r="474" customFormat="false" ht="12.75" hidden="false" customHeight="false" outlineLevel="0" collapsed="false">
      <c r="A474" s="8" t="n">
        <v>469</v>
      </c>
      <c r="B474" s="9" t="n">
        <f aca="false">A474*$F$2</f>
        <v>4.69</v>
      </c>
      <c r="C474" s="9" t="n">
        <f aca="false">C473-($F$2*(($B$2*C473)/($A$2+C473)))</f>
        <v>2.31829646860965E-012</v>
      </c>
      <c r="D474" s="9" t="n">
        <f aca="false">$D$5+$C$5-C474</f>
        <v>3.99999999999768</v>
      </c>
      <c r="E474" s="9" t="n">
        <f aca="false">(C473/($A$2+C473))*$E$2</f>
        <v>5.15176993016995E-012</v>
      </c>
      <c r="F474" s="9" t="n">
        <f aca="false">$E$2-E474</f>
        <v>0.399999999994848</v>
      </c>
    </row>
    <row r="475" customFormat="false" ht="12.75" hidden="false" customHeight="false" outlineLevel="0" collapsed="false">
      <c r="A475" s="8" t="n">
        <v>470</v>
      </c>
      <c r="B475" s="9" t="n">
        <f aca="false">A475*$F$2</f>
        <v>4.7</v>
      </c>
      <c r="C475" s="9" t="n">
        <f aca="false">C474-($F$2*(($B$2*C474)/($A$2+C474)))</f>
        <v>2.08646682175138E-012</v>
      </c>
      <c r="D475" s="9" t="n">
        <f aca="false">$D$5+$C$5-C475</f>
        <v>3.99999999999791</v>
      </c>
      <c r="E475" s="9" t="n">
        <f aca="false">(C474/($A$2+C474))*$E$2</f>
        <v>4.63659293716556E-012</v>
      </c>
      <c r="F475" s="9" t="n">
        <f aca="false">$E$2-E475</f>
        <v>0.399999999995363</v>
      </c>
    </row>
    <row r="476" customFormat="false" ht="12.75" hidden="false" customHeight="false" outlineLevel="0" collapsed="false">
      <c r="A476" s="8" t="n">
        <v>471</v>
      </c>
      <c r="B476" s="9" t="n">
        <f aca="false">A476*$F$2</f>
        <v>4.71</v>
      </c>
      <c r="C476" s="9" t="n">
        <f aca="false">C475-($F$2*(($B$2*C475)/($A$2+C475)))</f>
        <v>1.87782013957841E-012</v>
      </c>
      <c r="D476" s="9" t="n">
        <f aca="false">$D$5+$C$5-C476</f>
        <v>3.99999999999812</v>
      </c>
      <c r="E476" s="9" t="n">
        <f aca="false">(C475/($A$2+C475))*$E$2</f>
        <v>4.17293364345922E-012</v>
      </c>
      <c r="F476" s="9" t="n">
        <f aca="false">$E$2-E476</f>
        <v>0.399999999995827</v>
      </c>
    </row>
    <row r="477" customFormat="false" ht="12.75" hidden="false" customHeight="false" outlineLevel="0" collapsed="false">
      <c r="A477" s="8" t="n">
        <v>472</v>
      </c>
      <c r="B477" s="9" t="n">
        <f aca="false">A477*$F$2</f>
        <v>4.72</v>
      </c>
      <c r="C477" s="9" t="n">
        <f aca="false">C476-($F$2*(($B$2*C476)/($A$2+C476)))</f>
        <v>1.69003812562234E-012</v>
      </c>
      <c r="D477" s="9" t="n">
        <f aca="false">$D$5+$C$5-C477</f>
        <v>3.99999999999831</v>
      </c>
      <c r="E477" s="9" t="n">
        <f aca="false">(C476/($A$2+C476))*$E$2</f>
        <v>3.75564027912157E-012</v>
      </c>
      <c r="F477" s="9" t="n">
        <f aca="false">$E$2-E477</f>
        <v>0.399999999996244</v>
      </c>
    </row>
    <row r="478" customFormat="false" ht="12.75" hidden="false" customHeight="false" outlineLevel="0" collapsed="false">
      <c r="A478" s="8" t="n">
        <v>473</v>
      </c>
      <c r="B478" s="9" t="n">
        <f aca="false">A478*$F$2</f>
        <v>4.73</v>
      </c>
      <c r="C478" s="9" t="n">
        <f aca="false">C477-($F$2*(($B$2*C477)/($A$2+C477)))</f>
        <v>1.52103431306153E-012</v>
      </c>
      <c r="D478" s="9" t="n">
        <f aca="false">$D$5+$C$5-C478</f>
        <v>3.99999999999848</v>
      </c>
      <c r="E478" s="9" t="n">
        <f aca="false">(C477/($A$2+C477))*$E$2</f>
        <v>3.38007625121611E-012</v>
      </c>
      <c r="F478" s="9" t="n">
        <f aca="false">$E$2-E478</f>
        <v>0.39999999999662</v>
      </c>
    </row>
    <row r="479" customFormat="false" ht="12.75" hidden="false" customHeight="false" outlineLevel="0" collapsed="false">
      <c r="A479" s="8" t="n">
        <v>474</v>
      </c>
      <c r="B479" s="9" t="n">
        <f aca="false">A479*$F$2</f>
        <v>4.74</v>
      </c>
      <c r="C479" s="9" t="n">
        <f aca="false">C478-($F$2*(($B$2*C478)/($A$2+C478)))</f>
        <v>1.36893088175653E-012</v>
      </c>
      <c r="D479" s="9" t="n">
        <f aca="false">$D$5+$C$5-C479</f>
        <v>3.99999999999863</v>
      </c>
      <c r="E479" s="9" t="n">
        <f aca="false">(C478/($A$2+C478))*$E$2</f>
        <v>3.04206862609993E-012</v>
      </c>
      <c r="F479" s="9" t="n">
        <f aca="false">$E$2-E479</f>
        <v>0.399999999996958</v>
      </c>
    </row>
    <row r="480" customFormat="false" ht="12.75" hidden="false" customHeight="false" outlineLevel="0" collapsed="false">
      <c r="A480" s="8" t="n">
        <v>475</v>
      </c>
      <c r="B480" s="9" t="n">
        <f aca="false">A480*$F$2</f>
        <v>4.75</v>
      </c>
      <c r="C480" s="9" t="n">
        <f aca="false">C479-($F$2*(($B$2*C479)/($A$2+C479)))</f>
        <v>1.23203779358182E-012</v>
      </c>
      <c r="D480" s="9" t="n">
        <f aca="false">$D$5+$C$5-C480</f>
        <v>3.99999999999877</v>
      </c>
      <c r="E480" s="9" t="n">
        <f aca="false">(C479/($A$2+C479))*$E$2</f>
        <v>2.73786176349433E-012</v>
      </c>
      <c r="F480" s="9" t="n">
        <f aca="false">$E$2-E480</f>
        <v>0.399999999997262</v>
      </c>
    </row>
    <row r="481" customFormat="false" ht="12.75" hidden="false" customHeight="false" outlineLevel="0" collapsed="false">
      <c r="A481" s="8" t="n">
        <v>476</v>
      </c>
      <c r="B481" s="9" t="n">
        <f aca="false">A481*$F$2</f>
        <v>4.76</v>
      </c>
      <c r="C481" s="9" t="n">
        <f aca="false">C480-($F$2*(($B$2*C480)/($A$2+C480)))</f>
        <v>1.1088340142244E-012</v>
      </c>
      <c r="D481" s="9" t="n">
        <f aca="false">$D$5+$C$5-C481</f>
        <v>3.99999999999889</v>
      </c>
      <c r="E481" s="9" t="n">
        <f aca="false">(C480/($A$2+C480))*$E$2</f>
        <v>2.46407558714846E-012</v>
      </c>
      <c r="F481" s="9" t="n">
        <f aca="false">$E$2-E481</f>
        <v>0.399999999997536</v>
      </c>
    </row>
    <row r="482" customFormat="false" ht="12.75" hidden="false" customHeight="false" outlineLevel="0" collapsed="false">
      <c r="A482" s="8" t="n">
        <v>477</v>
      </c>
      <c r="B482" s="9" t="n">
        <f aca="false">A482*$F$2</f>
        <v>4.77</v>
      </c>
      <c r="C482" s="9" t="n">
        <f aca="false">C481-($F$2*(($B$2*C481)/($A$2+C481)))</f>
        <v>9.9795061280257E-013</v>
      </c>
      <c r="D482" s="9" t="n">
        <f aca="false">$D$5+$C$5-C482</f>
        <v>3.999999999999</v>
      </c>
      <c r="E482" s="9" t="n">
        <f aca="false">(C481/($A$2+C481))*$E$2</f>
        <v>2.21766802843649E-012</v>
      </c>
      <c r="F482" s="9" t="n">
        <f aca="false">$E$2-E482</f>
        <v>0.399999999997782</v>
      </c>
    </row>
    <row r="483" customFormat="false" ht="12.75" hidden="false" customHeight="false" outlineLevel="0" collapsed="false">
      <c r="A483" s="8" t="n">
        <v>478</v>
      </c>
      <c r="B483" s="9" t="n">
        <f aca="false">A483*$F$2</f>
        <v>4.78</v>
      </c>
      <c r="C483" s="9" t="n">
        <f aca="false">C482-($F$2*(($B$2*C482)/($A$2+C482)))</f>
        <v>8.98155551522811E-013</v>
      </c>
      <c r="D483" s="9" t="n">
        <f aca="false">$D$5+$C$5-C483</f>
        <v>3.9999999999991</v>
      </c>
      <c r="E483" s="9" t="n">
        <f aca="false">(C482/($A$2+C482))*$E$2</f>
        <v>1.99590122559518E-012</v>
      </c>
      <c r="F483" s="9" t="n">
        <f aca="false">$E$2-E483</f>
        <v>0.399999999998004</v>
      </c>
    </row>
    <row r="484" customFormat="false" ht="12.75" hidden="false" customHeight="false" outlineLevel="0" collapsed="false">
      <c r="A484" s="8" t="n">
        <v>479</v>
      </c>
      <c r="B484" s="9" t="n">
        <f aca="false">A484*$F$2</f>
        <v>4.79</v>
      </c>
      <c r="C484" s="9" t="n">
        <f aca="false">C483-($F$2*(($B$2*C483)/($A$2+C483)))</f>
        <v>8.08339996370933E-013</v>
      </c>
      <c r="D484" s="9" t="n">
        <f aca="false">$D$5+$C$5-C484</f>
        <v>3.99999999999919</v>
      </c>
      <c r="E484" s="9" t="n">
        <f aca="false">(C483/($A$2+C483))*$E$2</f>
        <v>1.79631110303756E-012</v>
      </c>
      <c r="F484" s="9" t="n">
        <f aca="false">$E$2-E484</f>
        <v>0.399999999998204</v>
      </c>
    </row>
    <row r="485" customFormat="false" ht="12.75" hidden="false" customHeight="false" outlineLevel="0" collapsed="false">
      <c r="A485" s="8" t="n">
        <v>480</v>
      </c>
      <c r="B485" s="9" t="n">
        <f aca="false">A485*$F$2</f>
        <v>4.8</v>
      </c>
      <c r="C485" s="9" t="n">
        <f aca="false">C484-($F$2*(($B$2*C484)/($A$2+C484)))</f>
        <v>7.27505996734167E-013</v>
      </c>
      <c r="D485" s="9" t="n">
        <f aca="false">$D$5+$C$5-C485</f>
        <v>3.99999999999927</v>
      </c>
      <c r="E485" s="9" t="n">
        <f aca="false">(C484/($A$2+C484))*$E$2</f>
        <v>1.61667999273533E-012</v>
      </c>
      <c r="F485" s="9" t="n">
        <f aca="false">$E$2-E485</f>
        <v>0.399999999998383</v>
      </c>
    </row>
    <row r="486" customFormat="false" ht="12.75" hidden="false" customHeight="false" outlineLevel="0" collapsed="false">
      <c r="A486" s="8" t="n">
        <v>481</v>
      </c>
      <c r="B486" s="9" t="n">
        <f aca="false">A486*$F$2</f>
        <v>4.81</v>
      </c>
      <c r="C486" s="9" t="n">
        <f aca="false">C485-($F$2*(($B$2*C485)/($A$2+C485)))</f>
        <v>6.54755397061015E-013</v>
      </c>
      <c r="D486" s="9" t="n">
        <f aca="false">$D$5+$C$5-C486</f>
        <v>3.99999999999935</v>
      </c>
      <c r="E486" s="9" t="n">
        <f aca="false">(C485/($A$2+C485))*$E$2</f>
        <v>1.45501199346304E-012</v>
      </c>
      <c r="F486" s="9" t="n">
        <f aca="false">$E$2-E486</f>
        <v>0.399999999998545</v>
      </c>
    </row>
    <row r="487" customFormat="false" ht="12.75" hidden="false" customHeight="false" outlineLevel="0" collapsed="false">
      <c r="A487" s="8" t="n">
        <v>482</v>
      </c>
      <c r="B487" s="9" t="n">
        <f aca="false">A487*$F$2</f>
        <v>4.82</v>
      </c>
      <c r="C487" s="9" t="n">
        <f aca="false">C486-($F$2*(($B$2*C486)/($A$2+C486)))</f>
        <v>5.89279857355128E-013</v>
      </c>
      <c r="D487" s="9" t="n">
        <f aca="false">$D$5+$C$5-C487</f>
        <v>3.99999999999941</v>
      </c>
      <c r="E487" s="9" t="n">
        <f aca="false">(C486/($A$2+C486))*$E$2</f>
        <v>1.30951079411774E-012</v>
      </c>
      <c r="F487" s="9" t="n">
        <f aca="false">$E$2-E487</f>
        <v>0.399999999998691</v>
      </c>
    </row>
    <row r="488" customFormat="false" ht="12.75" hidden="false" customHeight="false" outlineLevel="0" collapsed="false">
      <c r="A488" s="8" t="n">
        <v>483</v>
      </c>
      <c r="B488" s="9" t="n">
        <f aca="false">A488*$F$2</f>
        <v>4.83</v>
      </c>
      <c r="C488" s="9" t="n">
        <f aca="false">C487-($F$2*(($B$2*C487)/($A$2+C487)))</f>
        <v>5.30351871619789E-013</v>
      </c>
      <c r="D488" s="9" t="n">
        <f aca="false">$D$5+$C$5-C488</f>
        <v>3.99999999999947</v>
      </c>
      <c r="E488" s="9" t="n">
        <f aca="false">(C487/($A$2+C487))*$E$2</f>
        <v>1.17855971470678E-012</v>
      </c>
      <c r="F488" s="9" t="n">
        <f aca="false">$E$2-E488</f>
        <v>0.399999999998821</v>
      </c>
    </row>
    <row r="489" customFormat="false" ht="12.75" hidden="false" customHeight="false" outlineLevel="0" collapsed="false">
      <c r="A489" s="8" t="n">
        <v>484</v>
      </c>
      <c r="B489" s="9" t="n">
        <f aca="false">A489*$F$2</f>
        <v>4.84</v>
      </c>
      <c r="C489" s="9" t="n">
        <f aca="false">C488-($F$2*(($B$2*C488)/($A$2+C488)))</f>
        <v>4.7731668445795E-013</v>
      </c>
      <c r="D489" s="9" t="n">
        <f aca="false">$D$5+$C$5-C489</f>
        <v>3.99999999999952</v>
      </c>
      <c r="E489" s="9" t="n">
        <f aca="false">(C488/($A$2+C488))*$E$2</f>
        <v>1.06070374323676E-012</v>
      </c>
      <c r="F489" s="9" t="n">
        <f aca="false">$E$2-E489</f>
        <v>0.399999999998939</v>
      </c>
    </row>
    <row r="490" customFormat="false" ht="12.75" hidden="false" customHeight="false" outlineLevel="0" collapsed="false">
      <c r="A490" s="8" t="n">
        <v>485</v>
      </c>
      <c r="B490" s="9" t="n">
        <f aca="false">A490*$F$2</f>
        <v>4.85</v>
      </c>
      <c r="C490" s="9" t="n">
        <f aca="false">C489-($F$2*(($B$2*C489)/($A$2+C489)))</f>
        <v>4.29585016012269E-013</v>
      </c>
      <c r="D490" s="9" t="n">
        <f aca="false">$D$5+$C$5-C490</f>
        <v>3.99999999999957</v>
      </c>
      <c r="E490" s="9" t="n">
        <f aca="false">(C489/($A$2+C489))*$E$2</f>
        <v>9.54633368913623E-013</v>
      </c>
      <c r="F490" s="9" t="n">
        <f aca="false">$E$2-E490</f>
        <v>0.399999999999045</v>
      </c>
    </row>
    <row r="491" customFormat="false" ht="12.75" hidden="false" customHeight="false" outlineLevel="0" collapsed="false">
      <c r="A491" s="8" t="n">
        <v>486</v>
      </c>
      <c r="B491" s="9" t="n">
        <f aca="false">A491*$F$2</f>
        <v>4.86</v>
      </c>
      <c r="C491" s="9" t="n">
        <f aca="false">C490-($F$2*(($B$2*C490)/($A$2+C490)))</f>
        <v>3.86626514411135E-013</v>
      </c>
      <c r="D491" s="9" t="n">
        <f aca="false">$D$5+$C$5-C491</f>
        <v>3.99999999999961</v>
      </c>
      <c r="E491" s="9" t="n">
        <f aca="false">(C490/($A$2+C490))*$E$2</f>
        <v>8.59170032022693E-013</v>
      </c>
      <c r="F491" s="9" t="n">
        <f aca="false">$E$2-E491</f>
        <v>0.399999999999141</v>
      </c>
    </row>
    <row r="492" customFormat="false" ht="12.75" hidden="false" customHeight="false" outlineLevel="0" collapsed="false">
      <c r="A492" s="8" t="n">
        <v>487</v>
      </c>
      <c r="B492" s="9" t="n">
        <f aca="false">A492*$F$2</f>
        <v>4.87</v>
      </c>
      <c r="C492" s="9" t="n">
        <f aca="false">C491-($F$2*(($B$2*C491)/($A$2+C491)))</f>
        <v>3.47963862970096E-013</v>
      </c>
      <c r="D492" s="9" t="n">
        <f aca="false">$D$5+$C$5-C492</f>
        <v>3.99999999999965</v>
      </c>
      <c r="E492" s="9" t="n">
        <f aca="false">(C491/($A$2+C491))*$E$2</f>
        <v>7.73253028820774E-013</v>
      </c>
      <c r="F492" s="9" t="n">
        <f aca="false">$E$2-E492</f>
        <v>0.399999999999227</v>
      </c>
    </row>
    <row r="493" customFormat="false" ht="12.75" hidden="false" customHeight="false" outlineLevel="0" collapsed="false">
      <c r="A493" s="8" t="n">
        <v>488</v>
      </c>
      <c r="B493" s="9" t="n">
        <f aca="false">A493*$F$2</f>
        <v>4.88</v>
      </c>
      <c r="C493" s="9" t="n">
        <f aca="false">C492-($F$2*(($B$2*C492)/($A$2+C492)))</f>
        <v>3.13167476673147E-013</v>
      </c>
      <c r="D493" s="9" t="n">
        <f aca="false">$D$5+$C$5-C493</f>
        <v>3.99999999999969</v>
      </c>
      <c r="E493" s="9" t="n">
        <f aca="false">(C492/($A$2+C492))*$E$2</f>
        <v>6.95927725938981E-013</v>
      </c>
      <c r="F493" s="9" t="n">
        <f aca="false">$E$2-E493</f>
        <v>0.399999999999304</v>
      </c>
    </row>
    <row r="494" customFormat="false" ht="12.75" hidden="false" customHeight="false" outlineLevel="0" collapsed="false">
      <c r="A494" s="8" t="n">
        <v>489</v>
      </c>
      <c r="B494" s="9" t="n">
        <f aca="false">A494*$F$2</f>
        <v>4.89</v>
      </c>
      <c r="C494" s="9" t="n">
        <f aca="false">C493-($F$2*(($B$2*C493)/($A$2+C493)))</f>
        <v>2.81850729005881E-013</v>
      </c>
      <c r="D494" s="9" t="n">
        <f aca="false">$D$5+$C$5-C494</f>
        <v>3.99999999999972</v>
      </c>
      <c r="E494" s="9" t="n">
        <f aca="false">(C493/($A$2+C493))*$E$2</f>
        <v>6.26334953345313E-013</v>
      </c>
      <c r="F494" s="9" t="n">
        <f aca="false">$E$2-E494</f>
        <v>0.399999999999374</v>
      </c>
    </row>
    <row r="495" customFormat="false" ht="12.75" hidden="false" customHeight="false" outlineLevel="0" collapsed="false">
      <c r="A495" s="8" t="n">
        <v>490</v>
      </c>
      <c r="B495" s="9" t="n">
        <f aca="false">A495*$F$2</f>
        <v>4.9</v>
      </c>
      <c r="C495" s="9" t="n">
        <f aca="false">C494-($F$2*(($B$2*C494)/($A$2+C494)))</f>
        <v>2.53665656105333E-013</v>
      </c>
      <c r="D495" s="9" t="n">
        <f aca="false">$D$5+$C$5-C495</f>
        <v>3.99999999999975</v>
      </c>
      <c r="E495" s="9" t="n">
        <f aca="false">(C494/($A$2+C494))*$E$2</f>
        <v>5.63701458010968E-013</v>
      </c>
      <c r="F495" s="9" t="n">
        <f aca="false">$E$2-E495</f>
        <v>0.399999999999436</v>
      </c>
    </row>
    <row r="496" customFormat="false" ht="12.75" hidden="false" customHeight="false" outlineLevel="0" collapsed="false">
      <c r="A496" s="8" t="n">
        <v>491</v>
      </c>
      <c r="B496" s="9" t="n">
        <f aca="false">A496*$F$2</f>
        <v>4.91</v>
      </c>
      <c r="C496" s="9" t="n">
        <f aca="false">C495-($F$2*(($B$2*C495)/($A$2+C495)))</f>
        <v>2.28299090494832E-013</v>
      </c>
      <c r="D496" s="9" t="n">
        <f aca="false">$D$5+$C$5-C496</f>
        <v>3.99999999999977</v>
      </c>
      <c r="E496" s="9" t="n">
        <f aca="false">(C495/($A$2+C495))*$E$2</f>
        <v>5.07331312210022E-013</v>
      </c>
      <c r="F496" s="9" t="n">
        <f aca="false">$E$2-E496</f>
        <v>0.399999999999493</v>
      </c>
    </row>
    <row r="497" customFormat="false" ht="12.75" hidden="false" customHeight="false" outlineLevel="0" collapsed="false">
      <c r="A497" s="8" t="n">
        <v>492</v>
      </c>
      <c r="B497" s="9" t="n">
        <f aca="false">A497*$F$2</f>
        <v>4.92</v>
      </c>
      <c r="C497" s="9" t="n">
        <f aca="false">C496-($F$2*(($B$2*C496)/($A$2+C496)))</f>
        <v>2.05469181445375E-013</v>
      </c>
      <c r="D497" s="9" t="n">
        <f aca="false">$D$5+$C$5-C497</f>
        <v>3.99999999999979</v>
      </c>
      <c r="E497" s="9" t="n">
        <f aca="false">(C496/($A$2+C496))*$E$2</f>
        <v>4.56598180989142E-013</v>
      </c>
      <c r="F497" s="9" t="n">
        <f aca="false">$E$2-E497</f>
        <v>0.399999999999543</v>
      </c>
    </row>
    <row r="498" customFormat="false" ht="12.75" hidden="false" customHeight="false" outlineLevel="0" collapsed="false">
      <c r="A498" s="8" t="n">
        <v>493</v>
      </c>
      <c r="B498" s="9" t="n">
        <f aca="false">A498*$F$2</f>
        <v>4.93</v>
      </c>
      <c r="C498" s="9" t="n">
        <f aca="false">C497-($F$2*(($B$2*C497)/($A$2+C497)))</f>
        <v>1.84922263300858E-013</v>
      </c>
      <c r="D498" s="9" t="n">
        <f aca="false">$D$5+$C$5-C498</f>
        <v>3.99999999999982</v>
      </c>
      <c r="E498" s="9" t="n">
        <f aca="false">(C497/($A$2+C497))*$E$2</f>
        <v>4.10938362890327E-013</v>
      </c>
      <c r="F498" s="9" t="n">
        <f aca="false">$E$2-E498</f>
        <v>0.399999999999589</v>
      </c>
    </row>
    <row r="499" customFormat="false" ht="12.75" hidden="false" customHeight="false" outlineLevel="0" collapsed="false">
      <c r="A499" s="8" t="n">
        <v>494</v>
      </c>
      <c r="B499" s="9" t="n">
        <f aca="false">A499*$F$2</f>
        <v>4.94</v>
      </c>
      <c r="C499" s="9" t="n">
        <f aca="false">C498-($F$2*(($B$2*C498)/($A$2+C498)))</f>
        <v>1.66430036970789E-013</v>
      </c>
      <c r="D499" s="9" t="n">
        <f aca="false">$D$5+$C$5-C499</f>
        <v>3.99999999999983</v>
      </c>
      <c r="E499" s="9" t="n">
        <f aca="false">(C498/($A$2+C498))*$E$2</f>
        <v>3.69844526601374E-013</v>
      </c>
      <c r="F499" s="9" t="n">
        <f aca="false">$E$2-E499</f>
        <v>0.39999999999963</v>
      </c>
    </row>
    <row r="500" customFormat="false" ht="12.75" hidden="false" customHeight="false" outlineLevel="0" collapsed="false">
      <c r="A500" s="8" t="n">
        <v>495</v>
      </c>
      <c r="B500" s="9" t="n">
        <f aca="false">A500*$F$2</f>
        <v>4.95</v>
      </c>
      <c r="C500" s="9" t="n">
        <f aca="false">C499-($F$2*(($B$2*C499)/($A$2+C499)))</f>
        <v>1.49787033273724E-013</v>
      </c>
      <c r="D500" s="9" t="n">
        <f aca="false">$D$5+$C$5-C500</f>
        <v>3.99999999999985</v>
      </c>
      <c r="E500" s="9" t="n">
        <f aca="false">(C499/($A$2+C499))*$E$2</f>
        <v>3.32860073941302E-013</v>
      </c>
      <c r="F500" s="9" t="n">
        <f aca="false">$E$2-E500</f>
        <v>0.399999999999667</v>
      </c>
    </row>
    <row r="501" customFormat="false" ht="12.75" hidden="false" customHeight="false" outlineLevel="0" collapsed="false">
      <c r="A501" s="8" t="n">
        <v>496</v>
      </c>
      <c r="B501" s="9" t="n">
        <f aca="false">A501*$F$2</f>
        <v>4.96</v>
      </c>
      <c r="C501" s="9" t="n">
        <f aca="false">C500-($F$2*(($B$2*C500)/($A$2+C500)))</f>
        <v>1.34808329946363E-013</v>
      </c>
      <c r="D501" s="9" t="n">
        <f aca="false">$D$5+$C$5-C501</f>
        <v>3.99999999999987</v>
      </c>
      <c r="E501" s="9" t="n">
        <f aca="false">(C500/($A$2+C500))*$E$2</f>
        <v>2.99574066547224E-013</v>
      </c>
      <c r="F501" s="9" t="n">
        <f aca="false">$E$2-E501</f>
        <v>0.3999999999997</v>
      </c>
    </row>
    <row r="502" customFormat="false" ht="12.75" hidden="false" customHeight="false" outlineLevel="0" collapsed="false">
      <c r="A502" s="8" t="n">
        <v>497</v>
      </c>
      <c r="B502" s="9" t="n">
        <f aca="false">A502*$F$2</f>
        <v>4.97</v>
      </c>
      <c r="C502" s="9" t="n">
        <f aca="false">C501-($F$2*(($B$2*C501)/($A$2+C501)))</f>
        <v>1.21327496951736E-013</v>
      </c>
      <c r="D502" s="9" t="n">
        <f aca="false">$D$5+$C$5-C502</f>
        <v>3.99999999999988</v>
      </c>
      <c r="E502" s="9" t="n">
        <f aca="false">(C501/($A$2+C501))*$E$2</f>
        <v>2.69616659892545E-013</v>
      </c>
      <c r="F502" s="9" t="n">
        <f aca="false">$E$2-E502</f>
        <v>0.39999999999973</v>
      </c>
    </row>
    <row r="503" customFormat="false" ht="12.75" hidden="false" customHeight="false" outlineLevel="0" collapsed="false">
      <c r="A503" s="8" t="n">
        <v>498</v>
      </c>
      <c r="B503" s="9" t="n">
        <f aca="false">A503*$F$2</f>
        <v>4.98</v>
      </c>
      <c r="C503" s="9" t="n">
        <f aca="false">C502-($F$2*(($B$2*C502)/($A$2+C502)))</f>
        <v>1.0919474725657E-013</v>
      </c>
      <c r="D503" s="9" t="n">
        <f aca="false">$D$5+$C$5-C503</f>
        <v>3.99999999999989</v>
      </c>
      <c r="E503" s="9" t="n">
        <f aca="false">(C502/($A$2+C502))*$E$2</f>
        <v>2.42654993903325E-013</v>
      </c>
      <c r="F503" s="9" t="n">
        <f aca="false">$E$2-E503</f>
        <v>0.399999999999757</v>
      </c>
    </row>
    <row r="504" customFormat="false" ht="12.75" hidden="false" customHeight="false" outlineLevel="0" collapsed="false">
      <c r="A504" s="8" t="n">
        <v>499</v>
      </c>
      <c r="B504" s="9" t="n">
        <f aca="false">A504*$F$2</f>
        <v>4.99</v>
      </c>
      <c r="C504" s="9" t="n">
        <f aca="false">C503-($F$2*(($B$2*C503)/($A$2+C503)))</f>
        <v>9.82752725309187E-014</v>
      </c>
      <c r="D504" s="9" t="n">
        <f aca="false">$D$5+$C$5-C504</f>
        <v>3.9999999999999</v>
      </c>
      <c r="E504" s="9" t="n">
        <f aca="false">(C503/($A$2+C503))*$E$2</f>
        <v>2.1838949451302E-013</v>
      </c>
      <c r="F504" s="9" t="n">
        <f aca="false">$E$2-E504</f>
        <v>0.399999999999782</v>
      </c>
    </row>
    <row r="505" customFormat="false" ht="12.75" hidden="false" customHeight="false" outlineLevel="0" collapsed="false">
      <c r="A505" s="8" t="n">
        <v>500</v>
      </c>
      <c r="B505" s="9" t="n">
        <f aca="false">A505*$F$2</f>
        <v>5</v>
      </c>
      <c r="C505" s="9" t="n">
        <f aca="false">C504-($F$2*(($B$2*C504)/($A$2+C504)))</f>
        <v>8.84477452778316E-014</v>
      </c>
      <c r="D505" s="9" t="n">
        <f aca="false">$D$5+$C$5-C505</f>
        <v>3.99999999999991</v>
      </c>
      <c r="E505" s="9" t="n">
        <f aca="false">(C504/($A$2+C504))*$E$2</f>
        <v>1.96550545061741E-013</v>
      </c>
      <c r="F505" s="9" t="n">
        <f aca="false">$E$2-E505</f>
        <v>0.399999999999803</v>
      </c>
    </row>
    <row r="506" customFormat="false" ht="12.75" hidden="false" customHeight="false" outlineLevel="0" collapsed="false">
      <c r="A506" s="8" t="n">
        <v>501</v>
      </c>
      <c r="B506" s="9" t="n">
        <f aca="false">A506*$F$2</f>
        <v>5.01</v>
      </c>
      <c r="C506" s="9" t="n">
        <f aca="false">C505-($F$2*(($B$2*C505)/($A$2+C505)))</f>
        <v>7.96029707500524E-014</v>
      </c>
      <c r="D506" s="9" t="n">
        <f aca="false">$D$5+$C$5-C506</f>
        <v>3.99999999999992</v>
      </c>
      <c r="E506" s="9" t="n">
        <f aca="false">(C505/($A$2+C505))*$E$2</f>
        <v>1.76895490555585E-013</v>
      </c>
      <c r="F506" s="9" t="n">
        <f aca="false">$E$2-E506</f>
        <v>0.399999999999823</v>
      </c>
    </row>
    <row r="507" customFormat="false" ht="12.75" hidden="false" customHeight="false" outlineLevel="0" collapsed="false">
      <c r="A507" s="8" t="n">
        <v>502</v>
      </c>
      <c r="B507" s="9" t="n">
        <f aca="false">A507*$F$2</f>
        <v>5.02</v>
      </c>
      <c r="C507" s="9" t="n">
        <f aca="false">C506-($F$2*(($B$2*C506)/($A$2+C506)))</f>
        <v>7.16426736750503E-014</v>
      </c>
      <c r="D507" s="9" t="n">
        <f aca="false">$D$5+$C$5-C507</f>
        <v>3.99999999999993</v>
      </c>
      <c r="E507" s="9" t="n">
        <f aca="false">(C506/($A$2+C506))*$E$2</f>
        <v>1.59205941500041E-013</v>
      </c>
      <c r="F507" s="9" t="n">
        <f aca="false">$E$2-E507</f>
        <v>0.399999999999841</v>
      </c>
    </row>
    <row r="508" customFormat="false" ht="12.75" hidden="false" customHeight="false" outlineLevel="0" collapsed="false">
      <c r="A508" s="8" t="n">
        <v>503</v>
      </c>
      <c r="B508" s="9" t="n">
        <f aca="false">A508*$F$2</f>
        <v>5.03</v>
      </c>
      <c r="C508" s="9" t="n">
        <f aca="false">C507-($F$2*(($B$2*C507)/($A$2+C507)))</f>
        <v>6.44784063075479E-014</v>
      </c>
      <c r="D508" s="9" t="n">
        <f aca="false">$D$5+$C$5-C508</f>
        <v>3.99999999999994</v>
      </c>
      <c r="E508" s="9" t="n">
        <f aca="false">(C507/($A$2+C507))*$E$2</f>
        <v>1.43285347350049E-013</v>
      </c>
      <c r="F508" s="9" t="n">
        <f aca="false">$E$2-E508</f>
        <v>0.399999999999857</v>
      </c>
    </row>
    <row r="509" customFormat="false" ht="12.75" hidden="false" customHeight="false" outlineLevel="0" collapsed="false">
      <c r="A509" s="8" t="n">
        <v>504</v>
      </c>
      <c r="B509" s="9" t="n">
        <f aca="false">A509*$F$2</f>
        <v>5.04</v>
      </c>
      <c r="C509" s="9" t="n">
        <f aca="false">C508-($F$2*(($B$2*C508)/($A$2+C508)))</f>
        <v>5.80305656767952E-014</v>
      </c>
      <c r="D509" s="9" t="n">
        <f aca="false">$D$5+$C$5-C509</f>
        <v>3.99999999999994</v>
      </c>
      <c r="E509" s="9" t="n">
        <f aca="false">(C508/($A$2+C508))*$E$2</f>
        <v>1.28956812615054E-013</v>
      </c>
      <c r="F509" s="9" t="n">
        <f aca="false">$E$2-E509</f>
        <v>0.399999999999871</v>
      </c>
    </row>
    <row r="510" customFormat="false" ht="12.75" hidden="false" customHeight="false" outlineLevel="0" collapsed="false">
      <c r="A510" s="8" t="n">
        <v>505</v>
      </c>
      <c r="B510" s="9" t="n">
        <f aca="false">A510*$F$2</f>
        <v>5.05</v>
      </c>
      <c r="C510" s="9" t="n">
        <f aca="false">C509-($F$2*(($B$2*C509)/($A$2+C509)))</f>
        <v>5.22275091091173E-014</v>
      </c>
      <c r="D510" s="9" t="n">
        <f aca="false">$D$5+$C$5-C510</f>
        <v>3.99999999999995</v>
      </c>
      <c r="E510" s="9" t="n">
        <f aca="false">(C509/($A$2+C509))*$E$2</f>
        <v>1.16061131353557E-013</v>
      </c>
      <c r="F510" s="9" t="n">
        <f aca="false">$E$2-E510</f>
        <v>0.399999999999884</v>
      </c>
    </row>
    <row r="511" customFormat="false" ht="12.75" hidden="false" customHeight="false" outlineLevel="0" collapsed="false">
      <c r="A511" s="8" t="n">
        <v>506</v>
      </c>
      <c r="B511" s="9" t="n">
        <f aca="false">A511*$F$2</f>
        <v>5.06</v>
      </c>
      <c r="C511" s="9" t="n">
        <f aca="false">C510-($F$2*(($B$2*C510)/($A$2+C510)))</f>
        <v>4.7004758198207E-014</v>
      </c>
      <c r="D511" s="9" t="n">
        <f aca="false">$D$5+$C$5-C511</f>
        <v>3.99999999999995</v>
      </c>
      <c r="E511" s="9" t="n">
        <f aca="false">(C510/($A$2+C510))*$E$2</f>
        <v>1.04455018218207E-013</v>
      </c>
      <c r="F511" s="9" t="n">
        <f aca="false">$E$2-E511</f>
        <v>0.399999999999896</v>
      </c>
    </row>
    <row r="512" customFormat="false" ht="12.75" hidden="false" customHeight="false" outlineLevel="0" collapsed="false">
      <c r="A512" s="8" t="n">
        <v>507</v>
      </c>
      <c r="B512" s="9" t="n">
        <f aca="false">A512*$F$2</f>
        <v>5.07</v>
      </c>
      <c r="C512" s="9" t="n">
        <f aca="false">C511-($F$2*(($B$2*C511)/($A$2+C511)))</f>
        <v>4.23042823783874E-014</v>
      </c>
      <c r="D512" s="9" t="n">
        <f aca="false">$D$5+$C$5-C512</f>
        <v>3.99999999999996</v>
      </c>
      <c r="E512" s="9" t="n">
        <f aca="false">(C511/($A$2+C511))*$E$2</f>
        <v>9.40095163963918E-014</v>
      </c>
      <c r="F512" s="9" t="n">
        <f aca="false">$E$2-E512</f>
        <v>0.399999999999906</v>
      </c>
    </row>
    <row r="513" customFormat="false" ht="12.75" hidden="false" customHeight="false" outlineLevel="0" collapsed="false">
      <c r="A513" s="8" t="n">
        <v>508</v>
      </c>
      <c r="B513" s="9" t="n">
        <f aca="false">A513*$F$2</f>
        <v>5.08</v>
      </c>
      <c r="C513" s="9" t="n">
        <f aca="false">C512-($F$2*(($B$2*C512)/($A$2+C512)))</f>
        <v>3.80738541405495E-014</v>
      </c>
      <c r="D513" s="9" t="n">
        <f aca="false">$D$5+$C$5-C513</f>
        <v>3.99999999999996</v>
      </c>
      <c r="E513" s="9" t="n">
        <f aca="false">(C512/($A$2+C512))*$E$2</f>
        <v>8.46085647567568E-014</v>
      </c>
      <c r="F513" s="9" t="n">
        <f aca="false">$E$2-E513</f>
        <v>0.399999999999915</v>
      </c>
    </row>
    <row r="514" customFormat="false" ht="12.75" hidden="false" customHeight="false" outlineLevel="0" collapsed="false">
      <c r="A514" s="8" t="n">
        <v>509</v>
      </c>
      <c r="B514" s="9" t="n">
        <f aca="false">A514*$F$2</f>
        <v>5.09</v>
      </c>
      <c r="C514" s="9" t="n">
        <f aca="false">C513-($F$2*(($B$2*C513)/($A$2+C513)))</f>
        <v>3.42664687264953E-014</v>
      </c>
      <c r="D514" s="9" t="n">
        <f aca="false">$D$5+$C$5-C514</f>
        <v>3.99999999999997</v>
      </c>
      <c r="E514" s="9" t="n">
        <f aca="false">(C513/($A$2+C513))*$E$2</f>
        <v>7.61477082810845E-014</v>
      </c>
      <c r="F514" s="9" t="n">
        <f aca="false">$E$2-E514</f>
        <v>0.399999999999924</v>
      </c>
    </row>
    <row r="515" customFormat="false" ht="12.75" hidden="false" customHeight="false" outlineLevel="0" collapsed="false">
      <c r="A515" s="8" t="n">
        <v>510</v>
      </c>
      <c r="B515" s="9" t="n">
        <f aca="false">A515*$F$2</f>
        <v>5.1</v>
      </c>
      <c r="C515" s="9" t="n">
        <f aca="false">C514-($F$2*(($B$2*C514)/($A$2+C514)))</f>
        <v>3.08398218538463E-014</v>
      </c>
      <c r="D515" s="9" t="n">
        <f aca="false">$D$5+$C$5-C515</f>
        <v>3.99999999999997</v>
      </c>
      <c r="E515" s="9" t="n">
        <f aca="false">(C514/($A$2+C514))*$E$2</f>
        <v>6.85329374529788E-014</v>
      </c>
      <c r="F515" s="9" t="n">
        <f aca="false">$E$2-E515</f>
        <v>0.399999999999931</v>
      </c>
    </row>
    <row r="516" customFormat="false" ht="12.75" hidden="false" customHeight="false" outlineLevel="0" collapsed="false">
      <c r="A516" s="8" t="n">
        <v>511</v>
      </c>
      <c r="B516" s="9" t="n">
        <f aca="false">A516*$F$2</f>
        <v>5.11</v>
      </c>
      <c r="C516" s="9" t="n">
        <f aca="false">C515-($F$2*(($B$2*C515)/($A$2+C515)))</f>
        <v>2.77558396684622E-014</v>
      </c>
      <c r="D516" s="9" t="n">
        <f aca="false">$D$5+$C$5-C516</f>
        <v>3.99999999999997</v>
      </c>
      <c r="E516" s="9" t="n">
        <f aca="false">(C515/($A$2+C515))*$E$2</f>
        <v>6.16796437076832E-014</v>
      </c>
      <c r="F516" s="9" t="n">
        <f aca="false">$E$2-E516</f>
        <v>0.399999999999938</v>
      </c>
    </row>
    <row r="517" customFormat="false" ht="12.75" hidden="false" customHeight="false" outlineLevel="0" collapsed="false">
      <c r="A517" s="8" t="n">
        <v>512</v>
      </c>
      <c r="B517" s="9" t="n">
        <f aca="false">A517*$F$2</f>
        <v>5.12</v>
      </c>
      <c r="C517" s="9" t="n">
        <f aca="false">C516-($F$2*(($B$2*C516)/($A$2+C516)))</f>
        <v>2.49802557016164E-014</v>
      </c>
      <c r="D517" s="9" t="n">
        <f aca="false">$D$5+$C$5-C517</f>
        <v>3.99999999999998</v>
      </c>
      <c r="E517" s="9" t="n">
        <f aca="false">(C516/($A$2+C516))*$E$2</f>
        <v>5.55116793369167E-014</v>
      </c>
      <c r="F517" s="9" t="n">
        <f aca="false">$E$2-E517</f>
        <v>0.399999999999945</v>
      </c>
    </row>
    <row r="518" customFormat="false" ht="12.75" hidden="false" customHeight="false" outlineLevel="0" collapsed="false">
      <c r="A518" s="8" t="n">
        <v>513</v>
      </c>
      <c r="B518" s="9" t="n">
        <f aca="false">A518*$F$2</f>
        <v>5.13</v>
      </c>
      <c r="C518" s="9" t="n">
        <f aca="false">C517-($F$2*(($B$2*C517)/($A$2+C517)))</f>
        <v>2.2482230131455E-014</v>
      </c>
      <c r="D518" s="9" t="n">
        <f aca="false">$D$5+$C$5-C518</f>
        <v>3.99999999999998</v>
      </c>
      <c r="E518" s="9" t="n">
        <f aca="false">(C517/($A$2+C517))*$E$2</f>
        <v>4.99605114032265E-014</v>
      </c>
      <c r="F518" s="9" t="n">
        <f aca="false">$E$2-E518</f>
        <v>0.39999999999995</v>
      </c>
    </row>
    <row r="519" customFormat="false" ht="12.75" hidden="false" customHeight="false" outlineLevel="0" collapsed="false">
      <c r="A519" s="8" t="n">
        <v>514</v>
      </c>
      <c r="B519" s="9" t="n">
        <f aca="false">A519*$F$2</f>
        <v>5.14</v>
      </c>
      <c r="C519" s="9" t="n">
        <f aca="false">C518-($F$2*(($B$2*C518)/($A$2+C518)))</f>
        <v>2.02340071183098E-014</v>
      </c>
      <c r="D519" s="9" t="n">
        <f aca="false">$D$5+$C$5-C519</f>
        <v>3.99999999999998</v>
      </c>
      <c r="E519" s="9" t="n">
        <f aca="false">(C518/($A$2+C518))*$E$2</f>
        <v>4.4964460262905E-014</v>
      </c>
      <c r="F519" s="9" t="n">
        <f aca="false">$E$2-E519</f>
        <v>0.399999999999955</v>
      </c>
    </row>
    <row r="520" customFormat="false" ht="12.75" hidden="false" customHeight="false" outlineLevel="0" collapsed="false">
      <c r="A520" s="8" t="n">
        <v>515</v>
      </c>
      <c r="B520" s="9" t="n">
        <f aca="false">A520*$F$2</f>
        <v>5.15</v>
      </c>
      <c r="C520" s="9" t="n">
        <f aca="false">C519-($F$2*(($B$2*C519)/($A$2+C519)))</f>
        <v>1.8210606406479E-014</v>
      </c>
      <c r="D520" s="9" t="n">
        <f aca="false">$D$5+$C$5-C520</f>
        <v>3.99999999999998</v>
      </c>
      <c r="E520" s="9" t="n">
        <f aca="false">(C519/($A$2+C519))*$E$2</f>
        <v>4.04680142366155E-014</v>
      </c>
      <c r="F520" s="9" t="n">
        <f aca="false">$E$2-E520</f>
        <v>0.39999999999996</v>
      </c>
    </row>
    <row r="521" customFormat="false" ht="12.75" hidden="false" customHeight="false" outlineLevel="0" collapsed="false">
      <c r="A521" s="8" t="n">
        <v>516</v>
      </c>
      <c r="B521" s="9" t="n">
        <f aca="false">A521*$F$2</f>
        <v>5.16</v>
      </c>
      <c r="C521" s="9" t="n">
        <f aca="false">C520-($F$2*(($B$2*C520)/($A$2+C520)))</f>
        <v>1.63895457658313E-014</v>
      </c>
      <c r="D521" s="9" t="n">
        <f aca="false">$D$5+$C$5-C521</f>
        <v>3.99999999999998</v>
      </c>
      <c r="E521" s="9" t="n">
        <f aca="false">(C520/($A$2+C520))*$E$2</f>
        <v>3.64212128129547E-014</v>
      </c>
      <c r="F521" s="9" t="n">
        <f aca="false">$E$2-E521</f>
        <v>0.399999999999964</v>
      </c>
    </row>
    <row r="522" customFormat="false" ht="12.75" hidden="false" customHeight="false" outlineLevel="0" collapsed="false">
      <c r="A522" s="8" t="n">
        <v>517</v>
      </c>
      <c r="B522" s="9" t="n">
        <f aca="false">A522*$F$2</f>
        <v>5.17</v>
      </c>
      <c r="C522" s="9" t="n">
        <f aca="false">C521-($F$2*(($B$2*C521)/($A$2+C521)))</f>
        <v>1.47505911892483E-014</v>
      </c>
      <c r="D522" s="9" t="n">
        <f aca="false">$D$5+$C$5-C522</f>
        <v>3.99999999999999</v>
      </c>
      <c r="E522" s="9" t="n">
        <f aca="false">(C521/($A$2+C521))*$E$2</f>
        <v>3.27790915316599E-014</v>
      </c>
      <c r="F522" s="9" t="n">
        <f aca="false">$E$2-E522</f>
        <v>0.399999999999967</v>
      </c>
    </row>
    <row r="523" customFormat="false" ht="12.75" hidden="false" customHeight="false" outlineLevel="0" collapsed="false">
      <c r="A523" s="8" t="n">
        <v>518</v>
      </c>
      <c r="B523" s="9" t="n">
        <f aca="false">A523*$F$2</f>
        <v>5.18</v>
      </c>
      <c r="C523" s="9" t="n">
        <f aca="false">C522-($F$2*(($B$2*C522)/($A$2+C522)))</f>
        <v>1.32755320703236E-014</v>
      </c>
      <c r="D523" s="9" t="n">
        <f aca="false">$D$5+$C$5-C523</f>
        <v>3.99999999999999</v>
      </c>
      <c r="E523" s="9" t="n">
        <f aca="false">(C522/($A$2+C522))*$E$2</f>
        <v>2.95011823784944E-014</v>
      </c>
      <c r="F523" s="9" t="n">
        <f aca="false">$E$2-E523</f>
        <v>0.399999999999971</v>
      </c>
    </row>
    <row r="524" customFormat="false" ht="12.75" hidden="false" customHeight="false" outlineLevel="0" collapsed="false">
      <c r="A524" s="8" t="n">
        <v>519</v>
      </c>
      <c r="B524" s="9" t="n">
        <f aca="false">A524*$F$2</f>
        <v>5.19</v>
      </c>
      <c r="C524" s="9" t="n">
        <f aca="false">C523-($F$2*(($B$2*C523)/($A$2+C523)))</f>
        <v>1.19479788632913E-014</v>
      </c>
      <c r="D524" s="9" t="n">
        <f aca="false">$D$5+$C$5-C524</f>
        <v>3.99999999999999</v>
      </c>
      <c r="E524" s="9" t="n">
        <f aca="false">(C523/($A$2+C523))*$E$2</f>
        <v>2.65510641406454E-014</v>
      </c>
      <c r="F524" s="9" t="n">
        <f aca="false">$E$2-E524</f>
        <v>0.399999999999974</v>
      </c>
    </row>
    <row r="525" customFormat="false" ht="12.75" hidden="false" customHeight="false" outlineLevel="0" collapsed="false">
      <c r="A525" s="8" t="n">
        <v>520</v>
      </c>
      <c r="B525" s="9" t="n">
        <f aca="false">A525*$F$2</f>
        <v>5.2</v>
      </c>
      <c r="C525" s="9" t="n">
        <f aca="false">C524-($F$2*(($B$2*C524)/($A$2+C524)))</f>
        <v>1.07531809769622E-014</v>
      </c>
      <c r="D525" s="9" t="n">
        <f aca="false">$D$5+$C$5-C525</f>
        <v>3.99999999999999</v>
      </c>
      <c r="E525" s="9" t="n">
        <f aca="false">(C524/($A$2+C524))*$E$2</f>
        <v>2.38959577265812E-014</v>
      </c>
      <c r="F525" s="9" t="n">
        <f aca="false">$E$2-E525</f>
        <v>0.399999999999976</v>
      </c>
    </row>
    <row r="526" customFormat="false" ht="12.75" hidden="false" customHeight="false" outlineLevel="0" collapsed="false">
      <c r="A526" s="8" t="n">
        <v>521</v>
      </c>
      <c r="B526" s="9" t="n">
        <f aca="false">A526*$F$2</f>
        <v>5.21</v>
      </c>
      <c r="C526" s="9" t="n">
        <f aca="false">C525-($F$2*(($B$2*C525)/($A$2+C525)))</f>
        <v>9.67786287926607E-015</v>
      </c>
      <c r="D526" s="9" t="n">
        <f aca="false">$D$5+$C$5-C526</f>
        <v>3.99999999999999</v>
      </c>
      <c r="E526" s="9" t="n">
        <f aca="false">(C525/($A$2+C525))*$E$2</f>
        <v>2.15063619539233E-014</v>
      </c>
      <c r="F526" s="9" t="n">
        <f aca="false">$E$2-E526</f>
        <v>0.399999999999979</v>
      </c>
    </row>
    <row r="527" customFormat="false" ht="12.75" hidden="false" customHeight="false" outlineLevel="0" collapsed="false">
      <c r="A527" s="8" t="n">
        <v>522</v>
      </c>
      <c r="B527" s="9" t="n">
        <f aca="false">A527*$F$2</f>
        <v>5.22</v>
      </c>
      <c r="C527" s="9" t="n">
        <f aca="false">C526-($F$2*(($B$2*C526)/($A$2+C526)))</f>
        <v>8.71007659133951E-015</v>
      </c>
      <c r="D527" s="9" t="n">
        <f aca="false">$D$5+$C$5-C527</f>
        <v>3.99999999999999</v>
      </c>
      <c r="E527" s="9" t="n">
        <f aca="false">(C526/($A$2+C526))*$E$2</f>
        <v>1.93557257585312E-014</v>
      </c>
      <c r="F527" s="9" t="n">
        <f aca="false">$E$2-E527</f>
        <v>0.399999999999981</v>
      </c>
    </row>
    <row r="528" customFormat="false" ht="12.75" hidden="false" customHeight="false" outlineLevel="0" collapsed="false">
      <c r="A528" s="8" t="n">
        <v>523</v>
      </c>
      <c r="B528" s="9" t="n">
        <f aca="false">A528*$F$2</f>
        <v>5.23</v>
      </c>
      <c r="C528" s="9" t="n">
        <f aca="false">C527-($F$2*(($B$2*C527)/($A$2+C527)))</f>
        <v>7.83906893220559E-015</v>
      </c>
      <c r="D528" s="9" t="n">
        <f aca="false">$D$5+$C$5-C528</f>
        <v>3.99999999999999</v>
      </c>
      <c r="E528" s="9" t="n">
        <f aca="false">(C527/($A$2+C527))*$E$2</f>
        <v>1.74201531826783E-014</v>
      </c>
      <c r="F528" s="9" t="n">
        <f aca="false">$E$2-E528</f>
        <v>0.399999999999983</v>
      </c>
    </row>
    <row r="529" customFormat="false" ht="12.75" hidden="false" customHeight="false" outlineLevel="0" collapsed="false">
      <c r="A529" s="8" t="n">
        <v>524</v>
      </c>
      <c r="B529" s="9" t="n">
        <f aca="false">A529*$F$2</f>
        <v>5.24</v>
      </c>
      <c r="C529" s="9" t="n">
        <f aca="false">C528-($F$2*(($B$2*C528)/($A$2+C528)))</f>
        <v>7.05516203898507E-015</v>
      </c>
      <c r="D529" s="9" t="n">
        <f aca="false">$D$5+$C$5-C529</f>
        <v>3.99999999999999</v>
      </c>
      <c r="E529" s="9" t="n">
        <f aca="false">(C528/($A$2+C528))*$E$2</f>
        <v>1.56781378644106E-014</v>
      </c>
      <c r="F529" s="9" t="n">
        <f aca="false">$E$2-E529</f>
        <v>0.399999999999984</v>
      </c>
    </row>
    <row r="530" customFormat="false" ht="12.75" hidden="false" customHeight="false" outlineLevel="0" collapsed="false">
      <c r="A530" s="8" t="n">
        <v>525</v>
      </c>
      <c r="B530" s="9" t="n">
        <f aca="false">A530*$F$2</f>
        <v>5.25</v>
      </c>
      <c r="C530" s="9" t="n">
        <f aca="false">C529-($F$2*(($B$2*C529)/($A$2+C529)))</f>
        <v>6.34964583508658E-015</v>
      </c>
      <c r="D530" s="9" t="n">
        <f aca="false">$D$5+$C$5-C530</f>
        <v>3.99999999999999</v>
      </c>
      <c r="E530" s="9" t="n">
        <f aca="false">(C529/($A$2+C529))*$E$2</f>
        <v>1.41103240779696E-014</v>
      </c>
      <c r="F530" s="9" t="n">
        <f aca="false">$E$2-E530</f>
        <v>0.399999999999986</v>
      </c>
    </row>
    <row r="531" customFormat="false" ht="12.75" hidden="false" customHeight="false" outlineLevel="0" collapsed="false">
      <c r="A531" s="8" t="n">
        <v>526</v>
      </c>
      <c r="B531" s="9" t="n">
        <f aca="false">A531*$F$2</f>
        <v>5.26</v>
      </c>
      <c r="C531" s="9" t="n">
        <f aca="false">C530-($F$2*(($B$2*C530)/($A$2+C530)))</f>
        <v>5.71468125157795E-015</v>
      </c>
      <c r="D531" s="9" t="n">
        <f aca="false">$D$5+$C$5-C531</f>
        <v>3.99999999999999</v>
      </c>
      <c r="E531" s="9" t="n">
        <f aca="false">(C530/($A$2+C530))*$E$2</f>
        <v>1.26992916701728E-014</v>
      </c>
      <c r="F531" s="9" t="n">
        <f aca="false">$E$2-E531</f>
        <v>0.399999999999987</v>
      </c>
    </row>
    <row r="532" customFormat="false" ht="12.75" hidden="false" customHeight="false" outlineLevel="0" collapsed="false">
      <c r="A532" s="8" t="n">
        <v>527</v>
      </c>
      <c r="B532" s="9" t="n">
        <f aca="false">A532*$F$2</f>
        <v>5.27</v>
      </c>
      <c r="C532" s="9" t="n">
        <f aca="false">C531-($F$2*(($B$2*C531)/($A$2+C531)))</f>
        <v>5.14321312642017E-015</v>
      </c>
      <c r="D532" s="9" t="n">
        <f aca="false">$D$5+$C$5-C532</f>
        <v>3.99999999999999</v>
      </c>
      <c r="E532" s="9" t="n">
        <f aca="false">(C531/($A$2+C531))*$E$2</f>
        <v>1.14293625031556E-014</v>
      </c>
      <c r="F532" s="9" t="n">
        <f aca="false">$E$2-E532</f>
        <v>0.399999999999989</v>
      </c>
    </row>
    <row r="533" customFormat="false" ht="12.75" hidden="false" customHeight="false" outlineLevel="0" collapsed="false">
      <c r="A533" s="8" t="n">
        <v>528</v>
      </c>
      <c r="B533" s="9" t="n">
        <f aca="false">A533*$F$2</f>
        <v>5.28</v>
      </c>
      <c r="C533" s="9" t="n">
        <f aca="false">C532-($F$2*(($B$2*C532)/($A$2+C532)))</f>
        <v>4.62889181377816E-015</v>
      </c>
      <c r="D533" s="9" t="n">
        <f aca="false">$D$5+$C$5-C533</f>
        <v>4</v>
      </c>
      <c r="E533" s="9" t="n">
        <f aca="false">(C532/($A$2+C532))*$E$2</f>
        <v>1.02864262528401E-014</v>
      </c>
      <c r="F533" s="9" t="n">
        <f aca="false">$E$2-E533</f>
        <v>0.39999999999999</v>
      </c>
    </row>
    <row r="534" customFormat="false" ht="12.75" hidden="false" customHeight="false" outlineLevel="0" collapsed="false">
      <c r="A534" s="8" t="n">
        <v>529</v>
      </c>
      <c r="B534" s="9" t="n">
        <f aca="false">A534*$F$2</f>
        <v>5.29</v>
      </c>
      <c r="C534" s="9" t="n">
        <f aca="false">C533-($F$2*(($B$2*C533)/($A$2+C533)))</f>
        <v>4.16600263240036E-015</v>
      </c>
      <c r="D534" s="9" t="n">
        <f aca="false">$D$5+$C$5-C534</f>
        <v>4</v>
      </c>
      <c r="E534" s="9" t="n">
        <f aca="false">(C533/($A$2+C533))*$E$2</f>
        <v>9.25778362755611E-015</v>
      </c>
      <c r="F534" s="9" t="n">
        <f aca="false">$E$2-E534</f>
        <v>0.399999999999991</v>
      </c>
    </row>
    <row r="535" customFormat="false" ht="12.75" hidden="false" customHeight="false" outlineLevel="0" collapsed="false">
      <c r="A535" s="8" t="n">
        <v>530</v>
      </c>
      <c r="B535" s="9" t="n">
        <f aca="false">A535*$F$2</f>
        <v>5.3</v>
      </c>
      <c r="C535" s="9" t="n">
        <f aca="false">C534-($F$2*(($B$2*C534)/($A$2+C534)))</f>
        <v>3.74940236916033E-015</v>
      </c>
      <c r="D535" s="9" t="n">
        <f aca="false">$D$5+$C$5-C535</f>
        <v>4</v>
      </c>
      <c r="E535" s="9" t="n">
        <f aca="false">(C534/($A$2+C534))*$E$2</f>
        <v>8.33200526480054E-015</v>
      </c>
      <c r="F535" s="9" t="n">
        <f aca="false">$E$2-E535</f>
        <v>0.399999999999992</v>
      </c>
    </row>
    <row r="536" customFormat="false" ht="12.75" hidden="false" customHeight="false" outlineLevel="0" collapsed="false">
      <c r="A536" s="8" t="n">
        <v>531</v>
      </c>
      <c r="B536" s="9" t="n">
        <f aca="false">A536*$F$2</f>
        <v>5.31</v>
      </c>
      <c r="C536" s="9" t="n">
        <f aca="false">C535-($F$2*(($B$2*C535)/($A$2+C535)))</f>
        <v>3.3744621322443E-015</v>
      </c>
      <c r="D536" s="9" t="n">
        <f aca="false">$D$5+$C$5-C536</f>
        <v>4</v>
      </c>
      <c r="E536" s="9" t="n">
        <f aca="false">(C535/($A$2+C535))*$E$2</f>
        <v>7.49880473832052E-015</v>
      </c>
      <c r="F536" s="9" t="n">
        <f aca="false">$E$2-E536</f>
        <v>0.399999999999993</v>
      </c>
    </row>
    <row r="537" customFormat="false" ht="12.75" hidden="false" customHeight="false" outlineLevel="0" collapsed="false">
      <c r="A537" s="8" t="n">
        <v>532</v>
      </c>
      <c r="B537" s="9" t="n">
        <f aca="false">A537*$F$2</f>
        <v>5.32</v>
      </c>
      <c r="C537" s="9" t="n">
        <f aca="false">C536-($F$2*(($B$2*C536)/($A$2+C536)))</f>
        <v>3.03701591901988E-015</v>
      </c>
      <c r="D537" s="9" t="n">
        <f aca="false">$D$5+$C$5-C537</f>
        <v>4</v>
      </c>
      <c r="E537" s="9" t="n">
        <f aca="false">(C536/($A$2+C536))*$E$2</f>
        <v>6.74892426448849E-015</v>
      </c>
      <c r="F537" s="9" t="n">
        <f aca="false">$E$2-E537</f>
        <v>0.399999999999993</v>
      </c>
    </row>
    <row r="538" customFormat="false" ht="12.75" hidden="false" customHeight="false" outlineLevel="0" collapsed="false">
      <c r="A538" s="8" t="n">
        <v>533</v>
      </c>
      <c r="B538" s="9" t="n">
        <f aca="false">A538*$F$2</f>
        <v>5.33</v>
      </c>
      <c r="C538" s="9" t="n">
        <f aca="false">C537-($F$2*(($B$2*C537)/($A$2+C537)))</f>
        <v>2.7333143271179E-015</v>
      </c>
      <c r="D538" s="9" t="n">
        <f aca="false">$D$5+$C$5-C538</f>
        <v>4</v>
      </c>
      <c r="E538" s="9" t="n">
        <f aca="false">(C537/($A$2+C537))*$E$2</f>
        <v>6.07403183803967E-015</v>
      </c>
      <c r="F538" s="9" t="n">
        <f aca="false">$E$2-E538</f>
        <v>0.399999999999994</v>
      </c>
    </row>
    <row r="539" customFormat="false" ht="12.75" hidden="false" customHeight="false" outlineLevel="0" collapsed="false">
      <c r="A539" s="8" t="n">
        <v>534</v>
      </c>
      <c r="B539" s="9" t="n">
        <f aca="false">A539*$F$2</f>
        <v>5.34</v>
      </c>
      <c r="C539" s="9" t="n">
        <f aca="false">C538-($F$2*(($B$2*C538)/($A$2+C538)))</f>
        <v>2.45998289440611E-015</v>
      </c>
      <c r="D539" s="9" t="n">
        <f aca="false">$D$5+$C$5-C539</f>
        <v>4</v>
      </c>
      <c r="E539" s="9" t="n">
        <f aca="false">(C538/($A$2+C538))*$E$2</f>
        <v>5.46662865423572E-015</v>
      </c>
      <c r="F539" s="9" t="n">
        <f aca="false">$E$2-E539</f>
        <v>0.399999999999995</v>
      </c>
    </row>
    <row r="540" customFormat="false" ht="12.75" hidden="false" customHeight="false" outlineLevel="0" collapsed="false">
      <c r="A540" s="8" t="n">
        <v>535</v>
      </c>
      <c r="B540" s="9" t="n">
        <f aca="false">A540*$F$2</f>
        <v>5.35</v>
      </c>
      <c r="C540" s="9" t="n">
        <f aca="false">C539-($F$2*(($B$2*C539)/($A$2+C539)))</f>
        <v>2.2139846049655E-015</v>
      </c>
      <c r="D540" s="9" t="n">
        <f aca="false">$D$5+$C$5-C540</f>
        <v>4</v>
      </c>
      <c r="E540" s="9" t="n">
        <f aca="false">(C539/($A$2+C539))*$E$2</f>
        <v>4.91996578881216E-015</v>
      </c>
      <c r="F540" s="9" t="n">
        <f aca="false">$E$2-E540</f>
        <v>0.399999999999995</v>
      </c>
    </row>
    <row r="541" customFormat="false" ht="12.75" hidden="false" customHeight="false" outlineLevel="0" collapsed="false">
      <c r="A541" s="8" t="n">
        <v>536</v>
      </c>
      <c r="B541" s="9" t="n">
        <f aca="false">A541*$F$2</f>
        <v>5.36</v>
      </c>
      <c r="C541" s="9" t="n">
        <f aca="false">C540-($F$2*(($B$2*C540)/($A$2+C540)))</f>
        <v>1.99258614446895E-015</v>
      </c>
      <c r="D541" s="9" t="n">
        <f aca="false">$D$5+$C$5-C541</f>
        <v>4</v>
      </c>
      <c r="E541" s="9" t="n">
        <f aca="false">(C540/($A$2+C540))*$E$2</f>
        <v>4.42796920993096E-015</v>
      </c>
      <c r="F541" s="9" t="n">
        <f aca="false">$E$2-E541</f>
        <v>0.399999999999996</v>
      </c>
    </row>
    <row r="542" customFormat="false" ht="12.75" hidden="false" customHeight="false" outlineLevel="0" collapsed="false">
      <c r="A542" s="8" t="n">
        <v>537</v>
      </c>
      <c r="B542" s="9" t="n">
        <f aca="false">A542*$F$2</f>
        <v>5.37</v>
      </c>
      <c r="C542" s="9" t="n">
        <f aca="false">C541-($F$2*(($B$2*C541)/($A$2+C541)))</f>
        <v>1.79332753002206E-015</v>
      </c>
      <c r="D542" s="9" t="n">
        <f aca="false">$D$5+$C$5-C542</f>
        <v>4</v>
      </c>
      <c r="E542" s="9" t="n">
        <f aca="false">(C541/($A$2+C541))*$E$2</f>
        <v>3.98517228893787E-015</v>
      </c>
      <c r="F542" s="9" t="n">
        <f aca="false">$E$2-E542</f>
        <v>0.399999999999996</v>
      </c>
    </row>
    <row r="543" customFormat="false" ht="12.75" hidden="false" customHeight="false" outlineLevel="0" collapsed="false">
      <c r="A543" s="8" t="n">
        <v>538</v>
      </c>
      <c r="B543" s="9" t="n">
        <f aca="false">A543*$F$2</f>
        <v>5.38</v>
      </c>
      <c r="C543" s="9" t="n">
        <f aca="false">C542-($F$2*(($B$2*C542)/($A$2+C542)))</f>
        <v>1.61399477701986E-015</v>
      </c>
      <c r="D543" s="9" t="n">
        <f aca="false">$D$5+$C$5-C543</f>
        <v>4</v>
      </c>
      <c r="E543" s="9" t="n">
        <f aca="false">(C542/($A$2+C542))*$E$2</f>
        <v>3.58665506004409E-015</v>
      </c>
      <c r="F543" s="9" t="n">
        <f aca="false">$E$2-E543</f>
        <v>0.399999999999996</v>
      </c>
    </row>
    <row r="544" customFormat="false" ht="12.75" hidden="false" customHeight="false" outlineLevel="0" collapsed="false">
      <c r="A544" s="8" t="n">
        <v>539</v>
      </c>
      <c r="B544" s="9" t="n">
        <f aca="false">A544*$F$2</f>
        <v>5.39</v>
      </c>
      <c r="C544" s="9" t="n">
        <f aca="false">C543-($F$2*(($B$2*C543)/($A$2+C543)))</f>
        <v>1.45259529931787E-015</v>
      </c>
      <c r="D544" s="9" t="n">
        <f aca="false">$D$5+$C$5-C544</f>
        <v>4</v>
      </c>
      <c r="E544" s="9" t="n">
        <f aca="false">(C543/($A$2+C543))*$E$2</f>
        <v>3.22798955403969E-015</v>
      </c>
      <c r="F544" s="9" t="n">
        <f aca="false">$E$2-E544</f>
        <v>0.399999999999997</v>
      </c>
    </row>
    <row r="545" customFormat="false" ht="12.75" hidden="false" customHeight="false" outlineLevel="0" collapsed="false">
      <c r="A545" s="8" t="n">
        <v>540</v>
      </c>
      <c r="B545" s="9" t="n">
        <f aca="false">A545*$F$2</f>
        <v>5.4</v>
      </c>
      <c r="C545" s="9" t="n">
        <f aca="false">C544-($F$2*(($B$2*C544)/($A$2+C544)))</f>
        <v>1.30733576938609E-015</v>
      </c>
      <c r="D545" s="9" t="n">
        <f aca="false">$D$5+$C$5-C545</f>
        <v>4</v>
      </c>
      <c r="E545" s="9" t="n">
        <f aca="false">(C544/($A$2+C544))*$E$2</f>
        <v>2.90519059863572E-015</v>
      </c>
      <c r="F545" s="9" t="n">
        <f aca="false">$E$2-E545</f>
        <v>0.399999999999997</v>
      </c>
    </row>
    <row r="546" customFormat="false" ht="12.75" hidden="false" customHeight="false" outlineLevel="0" collapsed="false">
      <c r="A546" s="8" t="n">
        <v>541</v>
      </c>
      <c r="B546" s="9" t="n">
        <f aca="false">A546*$F$2</f>
        <v>5.41</v>
      </c>
      <c r="C546" s="9" t="n">
        <f aca="false">C545-($F$2*(($B$2*C545)/($A$2+C545)))</f>
        <v>1.17660219244748E-015</v>
      </c>
      <c r="D546" s="9" t="n">
        <f aca="false">$D$5+$C$5-C546</f>
        <v>4</v>
      </c>
      <c r="E546" s="9" t="n">
        <f aca="false">(C545/($A$2+C545))*$E$2</f>
        <v>2.61467153877215E-015</v>
      </c>
      <c r="F546" s="9" t="n">
        <f aca="false">$E$2-E546</f>
        <v>0.399999999999997</v>
      </c>
    </row>
    <row r="547" customFormat="false" ht="12.75" hidden="false" customHeight="false" outlineLevel="0" collapsed="false">
      <c r="A547" s="8" t="n">
        <v>542</v>
      </c>
      <c r="B547" s="9" t="n">
        <f aca="false">A547*$F$2</f>
        <v>5.42</v>
      </c>
      <c r="C547" s="9" t="n">
        <f aca="false">C546-($F$2*(($B$2*C546)/($A$2+C546)))</f>
        <v>1.05894197320273E-015</v>
      </c>
      <c r="D547" s="9" t="n">
        <f aca="false">$D$5+$C$5-C547</f>
        <v>4</v>
      </c>
      <c r="E547" s="9" t="n">
        <f aca="false">(C546/($A$2+C546))*$E$2</f>
        <v>2.35320438489494E-015</v>
      </c>
      <c r="F547" s="9" t="n">
        <f aca="false">$E$2-E547</f>
        <v>0.399999999999998</v>
      </c>
    </row>
    <row r="548" customFormat="false" ht="12.75" hidden="false" customHeight="false" outlineLevel="0" collapsed="false">
      <c r="A548" s="8" t="n">
        <v>543</v>
      </c>
      <c r="B548" s="9" t="n">
        <f aca="false">A548*$F$2</f>
        <v>5.43</v>
      </c>
      <c r="C548" s="9" t="n">
        <f aca="false">C547-($F$2*(($B$2*C547)/($A$2+C547)))</f>
        <v>9.53047775882458E-016</v>
      </c>
      <c r="D548" s="9" t="n">
        <f aca="false">$D$5+$C$5-C548</f>
        <v>4</v>
      </c>
      <c r="E548" s="9" t="n">
        <f aca="false">(C547/($A$2+C547))*$E$2</f>
        <v>2.11788394640545E-015</v>
      </c>
      <c r="F548" s="9" t="n">
        <f aca="false">$E$2-E548</f>
        <v>0.399999999999998</v>
      </c>
    </row>
    <row r="549" customFormat="false" ht="12.75" hidden="false" customHeight="false" outlineLevel="0" collapsed="false">
      <c r="A549" s="8" t="n">
        <v>544</v>
      </c>
      <c r="B549" s="9" t="n">
        <f aca="false">A549*$F$2</f>
        <v>5.44</v>
      </c>
      <c r="C549" s="9" t="n">
        <f aca="false">C548-($F$2*(($B$2*C548)/($A$2+C548)))</f>
        <v>8.57742998294213E-016</v>
      </c>
      <c r="D549" s="9" t="n">
        <f aca="false">$D$5+$C$5-C549</f>
        <v>4</v>
      </c>
      <c r="E549" s="9" t="n">
        <f aca="false">(C548/($A$2+C548))*$E$2</f>
        <v>1.90609555176491E-015</v>
      </c>
      <c r="F549" s="9" t="n">
        <f aca="false">$E$2-E549</f>
        <v>0.399999999999998</v>
      </c>
    </row>
    <row r="550" customFormat="false" ht="12.75" hidden="false" customHeight="false" outlineLevel="0" collapsed="false">
      <c r="A550" s="8" t="n">
        <v>545</v>
      </c>
      <c r="B550" s="9" t="n">
        <f aca="false">A550*$F$2</f>
        <v>5.45</v>
      </c>
      <c r="C550" s="9" t="n">
        <f aca="false">C549-($F$2*(($B$2*C549)/($A$2+C549)))</f>
        <v>7.71968698464792E-016</v>
      </c>
      <c r="D550" s="9" t="n">
        <f aca="false">$D$5+$C$5-C550</f>
        <v>4</v>
      </c>
      <c r="E550" s="9" t="n">
        <f aca="false">(C549/($A$2+C549))*$E$2</f>
        <v>1.71548599658842E-015</v>
      </c>
      <c r="F550" s="9" t="n">
        <f aca="false">$E$2-E550</f>
        <v>0.399999999999998</v>
      </c>
    </row>
    <row r="551" customFormat="false" ht="12.75" hidden="false" customHeight="false" outlineLevel="0" collapsed="false">
      <c r="A551" s="8" t="n">
        <v>546</v>
      </c>
      <c r="B551" s="9" t="n">
        <f aca="false">A551*$F$2</f>
        <v>5.46</v>
      </c>
      <c r="C551" s="9" t="n">
        <f aca="false">C550-($F$2*(($B$2*C550)/($A$2+C550)))</f>
        <v>6.94771828618313E-016</v>
      </c>
      <c r="D551" s="9" t="n">
        <f aca="false">$D$5+$C$5-C551</f>
        <v>4</v>
      </c>
      <c r="E551" s="9" t="n">
        <f aca="false">(C550/($A$2+C550))*$E$2</f>
        <v>1.54393739692958E-015</v>
      </c>
      <c r="F551" s="9" t="n">
        <f aca="false">$E$2-E551</f>
        <v>0.399999999999998</v>
      </c>
    </row>
    <row r="552" customFormat="false" ht="12.75" hidden="false" customHeight="false" outlineLevel="0" collapsed="false">
      <c r="A552" s="8" t="n">
        <v>547</v>
      </c>
      <c r="B552" s="9" t="n">
        <f aca="false">A552*$F$2</f>
        <v>5.47</v>
      </c>
      <c r="C552" s="9" t="n">
        <f aca="false">C551-($F$2*(($B$2*C551)/($A$2+C551)))</f>
        <v>6.25294645756482E-016</v>
      </c>
      <c r="D552" s="9" t="n">
        <f aca="false">$D$5+$C$5-C552</f>
        <v>4</v>
      </c>
      <c r="E552" s="9" t="n">
        <f aca="false">(C551/($A$2+C551))*$E$2</f>
        <v>1.38954365723662E-015</v>
      </c>
      <c r="F552" s="9" t="n">
        <f aca="false">$E$2-E552</f>
        <v>0.399999999999999</v>
      </c>
    </row>
    <row r="553" customFormat="false" ht="12.75" hidden="false" customHeight="false" outlineLevel="0" collapsed="false">
      <c r="A553" s="8" t="n">
        <v>548</v>
      </c>
      <c r="B553" s="9" t="n">
        <f aca="false">A553*$F$2</f>
        <v>5.48</v>
      </c>
      <c r="C553" s="9" t="n">
        <f aca="false">C552-($F$2*(($B$2*C552)/($A$2+C552)))</f>
        <v>5.62765181180834E-016</v>
      </c>
      <c r="D553" s="9" t="n">
        <f aca="false">$D$5+$C$5-C553</f>
        <v>4</v>
      </c>
      <c r="E553" s="9" t="n">
        <f aca="false">(C552/($A$2+C552))*$E$2</f>
        <v>1.25058929151296E-015</v>
      </c>
      <c r="F553" s="9" t="n">
        <f aca="false">$E$2-E553</f>
        <v>0.399999999999999</v>
      </c>
    </row>
    <row r="554" customFormat="false" ht="12.75" hidden="false" customHeight="false" outlineLevel="0" collapsed="false">
      <c r="A554" s="8" t="n">
        <v>549</v>
      </c>
      <c r="B554" s="9" t="n">
        <f aca="false">A554*$F$2</f>
        <v>5.49</v>
      </c>
      <c r="C554" s="9" t="n">
        <f aca="false">C553-($F$2*(($B$2*C553)/($A$2+C553)))</f>
        <v>5.06488663062751E-016</v>
      </c>
      <c r="D554" s="9" t="n">
        <f aca="false">$D$5+$C$5-C554</f>
        <v>4</v>
      </c>
      <c r="E554" s="9" t="n">
        <f aca="false">(C553/($A$2+C553))*$E$2</f>
        <v>1.12553036236167E-015</v>
      </c>
      <c r="F554" s="9" t="n">
        <f aca="false">$E$2-E554</f>
        <v>0.399999999999999</v>
      </c>
    </row>
    <row r="555" customFormat="false" ht="12.75" hidden="false" customHeight="false" outlineLevel="0" collapsed="false">
      <c r="A555" s="8" t="n">
        <v>550</v>
      </c>
      <c r="B555" s="9" t="n">
        <f aca="false">A555*$F$2</f>
        <v>5.5</v>
      </c>
      <c r="C555" s="9" t="n">
        <f aca="false">C554-($F$2*(($B$2*C554)/($A$2+C554)))</f>
        <v>4.55839796756476E-016</v>
      </c>
      <c r="D555" s="9" t="n">
        <f aca="false">$D$5+$C$5-C555</f>
        <v>4</v>
      </c>
      <c r="E555" s="9" t="n">
        <f aca="false">(C554/($A$2+C554))*$E$2</f>
        <v>1.0129773261255E-015</v>
      </c>
      <c r="F555" s="9" t="n">
        <f aca="false">$E$2-E555</f>
        <v>0.399999999999999</v>
      </c>
    </row>
    <row r="556" customFormat="false" ht="12.75" hidden="false" customHeight="false" outlineLevel="0" collapsed="false">
      <c r="A556" s="8" t="n">
        <v>551</v>
      </c>
      <c r="B556" s="9" t="n">
        <f aca="false">A556*$F$2</f>
        <v>5.51</v>
      </c>
      <c r="C556" s="9" t="n">
        <f aca="false">C555-($F$2*(($B$2*C555)/($A$2+C555)))</f>
        <v>4.10255817080828E-016</v>
      </c>
      <c r="D556" s="9" t="n">
        <f aca="false">$D$5+$C$5-C556</f>
        <v>4</v>
      </c>
      <c r="E556" s="9" t="n">
        <f aca="false">(C555/($A$2+C555))*$E$2</f>
        <v>9.1167959351295E-016</v>
      </c>
      <c r="F556" s="9" t="n">
        <f aca="false">$E$2-E556</f>
        <v>0.399999999999999</v>
      </c>
    </row>
    <row r="557" customFormat="false" ht="12.75" hidden="false" customHeight="false" outlineLevel="0" collapsed="false">
      <c r="A557" s="8" t="n">
        <v>552</v>
      </c>
      <c r="B557" s="9" t="n">
        <f aca="false">A557*$F$2</f>
        <v>5.52</v>
      </c>
      <c r="C557" s="9" t="n">
        <f aca="false">C556-($F$2*(($B$2*C556)/($A$2+C556)))</f>
        <v>3.69230235372746E-016</v>
      </c>
      <c r="D557" s="9" t="n">
        <f aca="false">$D$5+$C$5-C557</f>
        <v>4</v>
      </c>
      <c r="E557" s="9" t="n">
        <f aca="false">(C556/($A$2+C556))*$E$2</f>
        <v>8.20511634161655E-016</v>
      </c>
      <c r="F557" s="9" t="n">
        <f aca="false">$E$2-E557</f>
        <v>0.399999999999999</v>
      </c>
    </row>
    <row r="558" customFormat="false" ht="12.75" hidden="false" customHeight="false" outlineLevel="0" collapsed="false">
      <c r="A558" s="8" t="n">
        <v>553</v>
      </c>
      <c r="B558" s="9" t="n">
        <f aca="false">A558*$F$2</f>
        <v>5.53</v>
      </c>
      <c r="C558" s="9" t="n">
        <f aca="false">C557-($F$2*(($B$2*C557)/($A$2+C557)))</f>
        <v>3.32307211835471E-016</v>
      </c>
      <c r="D558" s="9" t="n">
        <f aca="false">$D$5+$C$5-C558</f>
        <v>4</v>
      </c>
      <c r="E558" s="9" t="n">
        <f aca="false">(C557/($A$2+C557))*$E$2</f>
        <v>7.3846047074549E-016</v>
      </c>
      <c r="F558" s="9" t="n">
        <f aca="false">$E$2-E558</f>
        <v>0.399999999999999</v>
      </c>
    </row>
    <row r="559" customFormat="false" ht="12.75" hidden="false" customHeight="false" outlineLevel="0" collapsed="false">
      <c r="A559" s="8" t="n">
        <v>554</v>
      </c>
      <c r="B559" s="9" t="n">
        <f aca="false">A559*$F$2</f>
        <v>5.54</v>
      </c>
      <c r="C559" s="9" t="n">
        <f aca="false">C558-($F$2*(($B$2*C558)/($A$2+C558)))</f>
        <v>2.99076490651924E-016</v>
      </c>
      <c r="D559" s="9" t="n">
        <f aca="false">$D$5+$C$5-C559</f>
        <v>4</v>
      </c>
      <c r="E559" s="9" t="n">
        <f aca="false">(C558/($A$2+C558))*$E$2</f>
        <v>6.64614423670941E-016</v>
      </c>
      <c r="F559" s="9" t="n">
        <f aca="false">$E$2-E559</f>
        <v>0.399999999999999</v>
      </c>
    </row>
    <row r="560" customFormat="false" ht="12.75" hidden="false" customHeight="false" outlineLevel="0" collapsed="false">
      <c r="A560" s="8" t="n">
        <v>555</v>
      </c>
      <c r="B560" s="9" t="n">
        <f aca="false">A560*$F$2</f>
        <v>5.55</v>
      </c>
      <c r="C560" s="9" t="n">
        <f aca="false">C559-($F$2*(($B$2*C559)/($A$2+C559)))</f>
        <v>2.69168841586732E-016</v>
      </c>
      <c r="D560" s="9" t="n">
        <f aca="false">$D$5+$C$5-C560</f>
        <v>4</v>
      </c>
      <c r="E560" s="9" t="n">
        <f aca="false">(C559/($A$2+C559))*$E$2</f>
        <v>5.98152981303847E-016</v>
      </c>
      <c r="F560" s="9" t="n">
        <f aca="false">$E$2-E560</f>
        <v>0.399999999999999</v>
      </c>
    </row>
    <row r="561" customFormat="false" ht="12.75" hidden="false" customHeight="false" outlineLevel="0" collapsed="false">
      <c r="A561" s="8" t="n">
        <v>556</v>
      </c>
      <c r="B561" s="9" t="n">
        <f aca="false">A561*$F$2</f>
        <v>5.56</v>
      </c>
      <c r="C561" s="9" t="n">
        <f aca="false">C560-($F$2*(($B$2*C560)/($A$2+C560)))</f>
        <v>2.42251957428059E-016</v>
      </c>
      <c r="D561" s="9" t="n">
        <f aca="false">$D$5+$C$5-C561</f>
        <v>4</v>
      </c>
      <c r="E561" s="9" t="n">
        <f aca="false">(C560/($A$2+C560))*$E$2</f>
        <v>5.38337683173463E-016</v>
      </c>
      <c r="F561" s="9" t="n">
        <f aca="false">$E$2-E561</f>
        <v>0.399999999999999</v>
      </c>
    </row>
    <row r="562" customFormat="false" ht="12.75" hidden="false" customHeight="false" outlineLevel="0" collapsed="false">
      <c r="A562" s="8" t="n">
        <v>557</v>
      </c>
      <c r="B562" s="9" t="n">
        <f aca="false">A562*$F$2</f>
        <v>5.57</v>
      </c>
      <c r="C562" s="9" t="n">
        <f aca="false">C561-($F$2*(($B$2*C561)/($A$2+C561)))</f>
        <v>2.18026761685253E-016</v>
      </c>
      <c r="D562" s="9" t="n">
        <f aca="false">$D$5+$C$5-C562</f>
        <v>4</v>
      </c>
      <c r="E562" s="9" t="n">
        <f aca="false">(C561/($A$2+C561))*$E$2</f>
        <v>4.84503914856117E-016</v>
      </c>
      <c r="F562" s="9" t="n">
        <f aca="false">$E$2-E562</f>
        <v>0.4</v>
      </c>
    </row>
    <row r="563" customFormat="false" ht="12.75" hidden="false" customHeight="false" outlineLevel="0" collapsed="false">
      <c r="A563" s="8" t="n">
        <v>558</v>
      </c>
      <c r="B563" s="9" t="n">
        <f aca="false">A563*$F$2</f>
        <v>5.58</v>
      </c>
      <c r="C563" s="9" t="n">
        <f aca="false">C562-($F$2*(($B$2*C562)/($A$2+C562)))</f>
        <v>1.96224085516728E-016</v>
      </c>
      <c r="D563" s="9" t="n">
        <f aca="false">$D$5+$C$5-C563</f>
        <v>4</v>
      </c>
      <c r="E563" s="9" t="n">
        <f aca="false">(C562/($A$2+C562))*$E$2</f>
        <v>4.36053523370505E-016</v>
      </c>
      <c r="F563" s="9" t="n">
        <f aca="false">$E$2-E563</f>
        <v>0.4</v>
      </c>
    </row>
    <row r="564" customFormat="false" ht="12.75" hidden="false" customHeight="false" outlineLevel="0" collapsed="false">
      <c r="A564" s="8" t="n">
        <v>559</v>
      </c>
      <c r="B564" s="9" t="n">
        <f aca="false">A564*$F$2</f>
        <v>5.59</v>
      </c>
      <c r="C564" s="9" t="n">
        <f aca="false">C563-($F$2*(($B$2*C563)/($A$2+C563)))</f>
        <v>1.76601676965055E-016</v>
      </c>
      <c r="D564" s="9" t="n">
        <f aca="false">$D$5+$C$5-C564</f>
        <v>4</v>
      </c>
      <c r="E564" s="9" t="n">
        <f aca="false">(C563/($A$2+C563))*$E$2</f>
        <v>3.92448171033455E-016</v>
      </c>
      <c r="F564" s="9" t="n">
        <f aca="false">$E$2-E564</f>
        <v>0.4</v>
      </c>
    </row>
    <row r="565" customFormat="false" ht="12.75" hidden="false" customHeight="false" outlineLevel="0" collapsed="false">
      <c r="A565" s="8" t="n">
        <v>560</v>
      </c>
      <c r="B565" s="9" t="n">
        <f aca="false">A565*$F$2</f>
        <v>5.6</v>
      </c>
      <c r="C565" s="9" t="n">
        <f aca="false">C564-($F$2*(($B$2*C564)/($A$2+C564)))</f>
        <v>1.58941509268549E-016</v>
      </c>
      <c r="D565" s="9" t="n">
        <f aca="false">$D$5+$C$5-C565</f>
        <v>4</v>
      </c>
      <c r="E565" s="9" t="n">
        <f aca="false">(C564/($A$2+C564))*$E$2</f>
        <v>3.53203353930109E-016</v>
      </c>
      <c r="F565" s="9" t="n">
        <f aca="false">$E$2-E565</f>
        <v>0.4</v>
      </c>
    </row>
    <row r="566" customFormat="false" ht="12.75" hidden="false" customHeight="false" outlineLevel="0" collapsed="false">
      <c r="A566" s="8" t="n">
        <v>561</v>
      </c>
      <c r="B566" s="9" t="n">
        <f aca="false">A566*$F$2</f>
        <v>5.61</v>
      </c>
      <c r="C566" s="9" t="n">
        <f aca="false">C565-($F$2*(($B$2*C565)/($A$2+C565)))</f>
        <v>1.43047358341694E-016</v>
      </c>
      <c r="D566" s="9" t="n">
        <f aca="false">$D$5+$C$5-C566</f>
        <v>4</v>
      </c>
      <c r="E566" s="9" t="n">
        <f aca="false">(C565/($A$2+C565))*$E$2</f>
        <v>3.17883018537098E-016</v>
      </c>
      <c r="F566" s="9" t="n">
        <f aca="false">$E$2-E566</f>
        <v>0.4</v>
      </c>
    </row>
    <row r="567" customFormat="false" ht="12.75" hidden="false" customHeight="false" outlineLevel="0" collapsed="false">
      <c r="A567" s="8" t="n">
        <v>562</v>
      </c>
      <c r="B567" s="9" t="n">
        <f aca="false">A567*$F$2</f>
        <v>5.62</v>
      </c>
      <c r="C567" s="9" t="n">
        <f aca="false">C566-($F$2*(($B$2*C566)/($A$2+C566)))</f>
        <v>1.28742622507525E-016</v>
      </c>
      <c r="D567" s="9" t="n">
        <f aca="false">$D$5+$C$5-C567</f>
        <v>4</v>
      </c>
      <c r="E567" s="9" t="n">
        <f aca="false">(C566/($A$2+C566))*$E$2</f>
        <v>2.86094716683389E-016</v>
      </c>
      <c r="F567" s="9" t="n">
        <f aca="false">$E$2-E567</f>
        <v>0.4</v>
      </c>
    </row>
    <row r="568" customFormat="false" ht="12.75" hidden="false" customHeight="false" outlineLevel="0" collapsed="false">
      <c r="A568" s="8" t="n">
        <v>563</v>
      </c>
      <c r="B568" s="9" t="n">
        <f aca="false">A568*$F$2</f>
        <v>5.63</v>
      </c>
      <c r="C568" s="9" t="n">
        <f aca="false">C567-($F$2*(($B$2*C567)/($A$2+C567)))</f>
        <v>1.15868360256772E-016</v>
      </c>
      <c r="D568" s="9" t="n">
        <f aca="false">$D$5+$C$5-C568</f>
        <v>4</v>
      </c>
      <c r="E568" s="9" t="n">
        <f aca="false">(C567/($A$2+C567))*$E$2</f>
        <v>2.5748524501505E-016</v>
      </c>
      <c r="F568" s="9" t="n">
        <f aca="false">$E$2-E568</f>
        <v>0.4</v>
      </c>
    </row>
    <row r="569" customFormat="false" ht="12.75" hidden="false" customHeight="false" outlineLevel="0" collapsed="false">
      <c r="A569" s="8" t="n">
        <v>564</v>
      </c>
      <c r="B569" s="9" t="n">
        <f aca="false">A569*$F$2</f>
        <v>5.64</v>
      </c>
      <c r="C569" s="9" t="n">
        <f aca="false">C568-($F$2*(($B$2*C568)/($A$2+C568)))</f>
        <v>1.04281524231095E-016</v>
      </c>
      <c r="D569" s="9" t="n">
        <f aca="false">$D$5+$C$5-C569</f>
        <v>4</v>
      </c>
      <c r="E569" s="9" t="n">
        <f aca="false">(C568/($A$2+C568))*$E$2</f>
        <v>2.31736720513545E-016</v>
      </c>
      <c r="F569" s="9" t="n">
        <f aca="false">$E$2-E569</f>
        <v>0.4</v>
      </c>
    </row>
    <row r="570" customFormat="false" ht="12.75" hidden="false" customHeight="false" outlineLevel="0" collapsed="false">
      <c r="A570" s="8" t="n">
        <v>565</v>
      </c>
      <c r="B570" s="9" t="n">
        <f aca="false">A570*$F$2</f>
        <v>5.65</v>
      </c>
      <c r="C570" s="9" t="n">
        <f aca="false">C569-($F$2*(($B$2*C569)/($A$2+C569)))</f>
        <v>9.38533718079857E-017</v>
      </c>
      <c r="D570" s="9" t="n">
        <f aca="false">$D$5+$C$5-C570</f>
        <v>4</v>
      </c>
      <c r="E570" s="9" t="n">
        <f aca="false">(C569/($A$2+C569))*$E$2</f>
        <v>2.0856304846219E-016</v>
      </c>
      <c r="F570" s="9" t="n">
        <f aca="false">$E$2-E570</f>
        <v>0.4</v>
      </c>
    </row>
    <row r="571" customFormat="false" ht="12.75" hidden="false" customHeight="false" outlineLevel="0" collapsed="false">
      <c r="A571" s="8" t="n">
        <v>566</v>
      </c>
      <c r="B571" s="9" t="n">
        <f aca="false">A571*$F$2</f>
        <v>5.66</v>
      </c>
      <c r="C571" s="9" t="n">
        <f aca="false">C570-($F$2*(($B$2*C570)/($A$2+C570)))</f>
        <v>8.44680346271872E-017</v>
      </c>
      <c r="D571" s="9" t="n">
        <f aca="false">$D$5+$C$5-C571</f>
        <v>4</v>
      </c>
      <c r="E571" s="9" t="n">
        <f aca="false">(C570/($A$2+C570))*$E$2</f>
        <v>1.87706743615971E-016</v>
      </c>
      <c r="F571" s="9" t="n">
        <f aca="false">$E$2-E571</f>
        <v>0.4</v>
      </c>
    </row>
    <row r="572" customFormat="false" ht="12.75" hidden="false" customHeight="false" outlineLevel="0" collapsed="false">
      <c r="A572" s="8" t="n">
        <v>567</v>
      </c>
      <c r="B572" s="9" t="n">
        <f aca="false">A572*$F$2</f>
        <v>5.67</v>
      </c>
      <c r="C572" s="9" t="n">
        <f aca="false">C571-($F$2*(($B$2*C571)/($A$2+C571)))</f>
        <v>7.60212311644684E-017</v>
      </c>
      <c r="D572" s="9" t="n">
        <f aca="false">$D$5+$C$5-C572</f>
        <v>4</v>
      </c>
      <c r="E572" s="9" t="n">
        <f aca="false">(C571/($A$2+C571))*$E$2</f>
        <v>1.68936069254374E-016</v>
      </c>
      <c r="F572" s="9" t="n">
        <f aca="false">$E$2-E572</f>
        <v>0.4</v>
      </c>
    </row>
    <row r="573" customFormat="false" ht="12.75" hidden="false" customHeight="false" outlineLevel="0" collapsed="false">
      <c r="A573" s="8" t="n">
        <v>568</v>
      </c>
      <c r="B573" s="9" t="n">
        <f aca="false">A573*$F$2</f>
        <v>5.68</v>
      </c>
      <c r="C573" s="9" t="n">
        <f aca="false">C572-($F$2*(($B$2*C572)/($A$2+C572)))</f>
        <v>6.84191080480216E-017</v>
      </c>
      <c r="D573" s="9" t="n">
        <f aca="false">$D$5+$C$5-C573</f>
        <v>4</v>
      </c>
      <c r="E573" s="9" t="n">
        <f aca="false">(C572/($A$2+C572))*$E$2</f>
        <v>1.52042462328937E-016</v>
      </c>
      <c r="F573" s="9" t="n">
        <f aca="false">$E$2-E573</f>
        <v>0.4</v>
      </c>
    </row>
    <row r="574" customFormat="false" ht="12.75" hidden="false" customHeight="false" outlineLevel="0" collapsed="false">
      <c r="A574" s="8" t="n">
        <v>569</v>
      </c>
      <c r="B574" s="9" t="n">
        <f aca="false">A574*$F$2</f>
        <v>5.69</v>
      </c>
      <c r="C574" s="9" t="n">
        <f aca="false">C573-($F$2*(($B$2*C573)/($A$2+C573)))</f>
        <v>6.15771972432194E-017</v>
      </c>
      <c r="D574" s="9" t="n">
        <f aca="false">$D$5+$C$5-C574</f>
        <v>4</v>
      </c>
      <c r="E574" s="9" t="n">
        <f aca="false">(C573/($A$2+C573))*$E$2</f>
        <v>1.36838216096043E-016</v>
      </c>
      <c r="F574" s="9" t="n">
        <f aca="false">$E$2-E574</f>
        <v>0.4</v>
      </c>
    </row>
    <row r="575" customFormat="false" ht="12.75" hidden="false" customHeight="false" outlineLevel="0" collapsed="false">
      <c r="A575" s="8" t="n">
        <v>570</v>
      </c>
      <c r="B575" s="9" t="n">
        <f aca="false">A575*$F$2</f>
        <v>5.7</v>
      </c>
      <c r="C575" s="9" t="n">
        <f aca="false">C574-($F$2*(($B$2*C574)/($A$2+C574)))</f>
        <v>5.54194775188975E-017</v>
      </c>
      <c r="D575" s="9" t="n">
        <f aca="false">$D$5+$C$5-C575</f>
        <v>4</v>
      </c>
      <c r="E575" s="9" t="n">
        <f aca="false">(C574/($A$2+C574))*$E$2</f>
        <v>1.23154394486439E-016</v>
      </c>
      <c r="F575" s="9" t="n">
        <f aca="false">$E$2-E575</f>
        <v>0.4</v>
      </c>
    </row>
    <row r="576" customFormat="false" ht="12.75" hidden="false" customHeight="false" outlineLevel="0" collapsed="false">
      <c r="A576" s="8" t="n">
        <v>571</v>
      </c>
      <c r="B576" s="9" t="n">
        <f aca="false">A576*$F$2</f>
        <v>5.71</v>
      </c>
      <c r="C576" s="9" t="n">
        <f aca="false">C575-($F$2*(($B$2*C575)/($A$2+C575)))</f>
        <v>4.98775297670078E-017</v>
      </c>
      <c r="D576" s="9" t="n">
        <f aca="false">$D$5+$C$5-C576</f>
        <v>4</v>
      </c>
      <c r="E576" s="9" t="n">
        <f aca="false">(C575/($A$2+C575))*$E$2</f>
        <v>1.10838955037795E-016</v>
      </c>
      <c r="F576" s="9" t="n">
        <f aca="false">$E$2-E576</f>
        <v>0.4</v>
      </c>
    </row>
    <row r="577" customFormat="false" ht="12.75" hidden="false" customHeight="false" outlineLevel="0" collapsed="false">
      <c r="A577" s="8" t="n">
        <v>572</v>
      </c>
      <c r="B577" s="9" t="n">
        <f aca="false">A577*$F$2</f>
        <v>5.72</v>
      </c>
      <c r="C577" s="9" t="n">
        <f aca="false">C576-($F$2*(($B$2*C576)/($A$2+C576)))</f>
        <v>4.4889776790307E-017</v>
      </c>
      <c r="D577" s="9" t="n">
        <f aca="false">$D$5+$C$5-C577</f>
        <v>4</v>
      </c>
      <c r="E577" s="9" t="n">
        <f aca="false">(C576/($A$2+C576))*$E$2</f>
        <v>9.97550595340155E-017</v>
      </c>
      <c r="F577" s="9" t="n">
        <f aca="false">$E$2-E577</f>
        <v>0.4</v>
      </c>
    </row>
    <row r="578" customFormat="false" ht="12.75" hidden="false" customHeight="false" outlineLevel="0" collapsed="false">
      <c r="A578" s="8" t="n">
        <v>573</v>
      </c>
      <c r="B578" s="9" t="n">
        <f aca="false">A578*$F$2</f>
        <v>5.73</v>
      </c>
      <c r="C578" s="9" t="n">
        <f aca="false">C577-($F$2*(($B$2*C577)/($A$2+C577)))</f>
        <v>4.04007991112763E-017</v>
      </c>
      <c r="D578" s="9" t="n">
        <f aca="false">$D$5+$C$5-C578</f>
        <v>4</v>
      </c>
      <c r="E578" s="9" t="n">
        <f aca="false">(C577/($A$2+C577))*$E$2</f>
        <v>8.97795535806139E-017</v>
      </c>
      <c r="F578" s="9" t="n">
        <f aca="false">$E$2-E578</f>
        <v>0.4</v>
      </c>
    </row>
    <row r="579" customFormat="false" ht="12.75" hidden="false" customHeight="false" outlineLevel="0" collapsed="false">
      <c r="A579" s="8" t="n">
        <v>574</v>
      </c>
      <c r="B579" s="9" t="n">
        <f aca="false">A579*$F$2</f>
        <v>5.74</v>
      </c>
      <c r="C579" s="9" t="n">
        <f aca="false">C578-($F$2*(($B$2*C578)/($A$2+C578)))</f>
        <v>3.63607192001487E-017</v>
      </c>
      <c r="D579" s="9" t="n">
        <f aca="false">$D$5+$C$5-C579</f>
        <v>4</v>
      </c>
      <c r="E579" s="9" t="n">
        <f aca="false">(C578/($A$2+C578))*$E$2</f>
        <v>8.08015982225526E-017</v>
      </c>
      <c r="F579" s="9" t="n">
        <f aca="false">$E$2-E579</f>
        <v>0.4</v>
      </c>
    </row>
    <row r="580" customFormat="false" ht="12.75" hidden="false" customHeight="false" outlineLevel="0" collapsed="false">
      <c r="A580" s="8" t="n">
        <v>575</v>
      </c>
      <c r="B580" s="9" t="n">
        <f aca="false">A580*$F$2</f>
        <v>5.75</v>
      </c>
      <c r="C580" s="9" t="n">
        <f aca="false">C579-($F$2*(($B$2*C579)/($A$2+C579)))</f>
        <v>3.27246472801338E-017</v>
      </c>
      <c r="D580" s="9" t="n">
        <f aca="false">$D$5+$C$5-C580</f>
        <v>4</v>
      </c>
      <c r="E580" s="9" t="n">
        <f aca="false">(C579/($A$2+C579))*$E$2</f>
        <v>7.27214384002973E-017</v>
      </c>
      <c r="F580" s="9" t="n">
        <f aca="false">$E$2-E580</f>
        <v>0.4</v>
      </c>
    </row>
    <row r="581" customFormat="false" ht="12.75" hidden="false" customHeight="false" outlineLevel="0" collapsed="false">
      <c r="A581" s="8" t="n">
        <v>576</v>
      </c>
      <c r="B581" s="9" t="n">
        <f aca="false">A581*$F$2</f>
        <v>5.76</v>
      </c>
      <c r="C581" s="9" t="n">
        <f aca="false">C580-($F$2*(($B$2*C580)/($A$2+C580)))</f>
        <v>2.94521825521204E-017</v>
      </c>
      <c r="D581" s="9" t="n">
        <f aca="false">$D$5+$C$5-C581</f>
        <v>4</v>
      </c>
      <c r="E581" s="9" t="n">
        <f aca="false">(C580/($A$2+C580))*$E$2</f>
        <v>6.54492945602676E-017</v>
      </c>
      <c r="F581" s="9" t="n">
        <f aca="false">$E$2-E581</f>
        <v>0.4</v>
      </c>
    </row>
    <row r="582" customFormat="false" ht="12.75" hidden="false" customHeight="false" outlineLevel="0" collapsed="false">
      <c r="A582" s="8" t="n">
        <v>577</v>
      </c>
      <c r="B582" s="9" t="n">
        <f aca="false">A582*$F$2</f>
        <v>5.77</v>
      </c>
      <c r="C582" s="9" t="n">
        <f aca="false">C581-($F$2*(($B$2*C581)/($A$2+C581)))</f>
        <v>2.65069642969084E-017</v>
      </c>
      <c r="D582" s="9" t="n">
        <f aca="false">$D$5+$C$5-C582</f>
        <v>4</v>
      </c>
      <c r="E582" s="9" t="n">
        <f aca="false">(C581/($A$2+C581))*$E$2</f>
        <v>5.89043651042408E-017</v>
      </c>
      <c r="F582" s="9" t="n">
        <f aca="false">$E$2-E582</f>
        <v>0.4</v>
      </c>
    </row>
    <row r="583" customFormat="false" ht="12.75" hidden="false" customHeight="false" outlineLevel="0" collapsed="false">
      <c r="A583" s="8" t="n">
        <v>578</v>
      </c>
      <c r="B583" s="9" t="n">
        <f aca="false">A583*$F$2</f>
        <v>5.78</v>
      </c>
      <c r="C583" s="9" t="n">
        <f aca="false">C582-($F$2*(($B$2*C582)/($A$2+C582)))</f>
        <v>2.38562678672175E-017</v>
      </c>
      <c r="D583" s="9" t="n">
        <f aca="false">$D$5+$C$5-C583</f>
        <v>4</v>
      </c>
      <c r="E583" s="9" t="n">
        <f aca="false">(C582/($A$2+C582))*$E$2</f>
        <v>5.30139285938167E-017</v>
      </c>
      <c r="F583" s="9" t="n">
        <f aca="false">$E$2-E583</f>
        <v>0.4</v>
      </c>
    </row>
    <row r="584" customFormat="false" ht="12.75" hidden="false" customHeight="false" outlineLevel="0" collapsed="false">
      <c r="A584" s="8" t="n">
        <v>579</v>
      </c>
      <c r="B584" s="9" t="n">
        <f aca="false">A584*$F$2</f>
        <v>5.79</v>
      </c>
      <c r="C584" s="9" t="n">
        <f aca="false">C583-($F$2*(($B$2*C583)/($A$2+C583)))</f>
        <v>2.14706410804958E-017</v>
      </c>
      <c r="D584" s="9" t="n">
        <f aca="false">$D$5+$C$5-C584</f>
        <v>4</v>
      </c>
      <c r="E584" s="9" t="n">
        <f aca="false">(C583/($A$2+C583))*$E$2</f>
        <v>4.77125357344351E-017</v>
      </c>
      <c r="F584" s="9" t="n">
        <f aca="false">$E$2-E584</f>
        <v>0.4</v>
      </c>
    </row>
    <row r="585" customFormat="false" ht="12.75" hidden="false" customHeight="false" outlineLevel="0" collapsed="false">
      <c r="A585" s="8" t="n">
        <v>580</v>
      </c>
      <c r="B585" s="9" t="n">
        <f aca="false">A585*$F$2</f>
        <v>5.8</v>
      </c>
      <c r="C585" s="9" t="n">
        <f aca="false">C584-($F$2*(($B$2*C584)/($A$2+C584)))</f>
        <v>1.93235769724462E-017</v>
      </c>
      <c r="D585" s="9" t="n">
        <f aca="false">$D$5+$C$5-C585</f>
        <v>4</v>
      </c>
      <c r="E585" s="9" t="n">
        <f aca="false">(C584/($A$2+C584))*$E$2</f>
        <v>4.29412821609916E-017</v>
      </c>
      <c r="F585" s="9" t="n">
        <f aca="false">$E$2-E585</f>
        <v>0.4</v>
      </c>
    </row>
    <row r="586" customFormat="false" ht="12.75" hidden="false" customHeight="false" outlineLevel="0" collapsed="false">
      <c r="A586" s="8" t="n">
        <v>581</v>
      </c>
      <c r="B586" s="9" t="n">
        <f aca="false">A586*$F$2</f>
        <v>5.81</v>
      </c>
      <c r="C586" s="9" t="n">
        <f aca="false">C585-($F$2*(($B$2*C585)/($A$2+C585)))</f>
        <v>1.73912192752016E-017</v>
      </c>
      <c r="D586" s="9" t="n">
        <f aca="false">$D$5+$C$5-C586</f>
        <v>4</v>
      </c>
      <c r="E586" s="9" t="n">
        <f aca="false">(C585/($A$2+C585))*$E$2</f>
        <v>3.86471539448924E-017</v>
      </c>
      <c r="F586" s="9" t="n">
        <f aca="false">$E$2-E586</f>
        <v>0.4</v>
      </c>
    </row>
    <row r="587" customFormat="false" ht="12.75" hidden="false" customHeight="false" outlineLevel="0" collapsed="false">
      <c r="A587" s="8" t="n">
        <v>582</v>
      </c>
      <c r="B587" s="9" t="n">
        <f aca="false">A587*$F$2</f>
        <v>5.82</v>
      </c>
      <c r="C587" s="9" t="n">
        <f aca="false">C586-($F$2*(($B$2*C586)/($A$2+C586)))</f>
        <v>1.56520973476814E-017</v>
      </c>
      <c r="D587" s="9" t="n">
        <f aca="false">$D$5+$C$5-C587</f>
        <v>4</v>
      </c>
      <c r="E587" s="9" t="n">
        <f aca="false">(C586/($A$2+C586))*$E$2</f>
        <v>3.47824385504032E-017</v>
      </c>
      <c r="F587" s="9" t="n">
        <f aca="false">$E$2-E587</f>
        <v>0.4</v>
      </c>
    </row>
    <row r="588" customFormat="false" ht="12.75" hidden="false" customHeight="false" outlineLevel="0" collapsed="false">
      <c r="A588" s="8" t="n">
        <v>583</v>
      </c>
      <c r="B588" s="9" t="n">
        <f aca="false">A588*$F$2</f>
        <v>5.83</v>
      </c>
      <c r="C588" s="9" t="n">
        <f aca="false">C587-($F$2*(($B$2*C587)/($A$2+C587)))</f>
        <v>1.40868876129133E-017</v>
      </c>
      <c r="D588" s="9" t="n">
        <f aca="false">$D$5+$C$5-C588</f>
        <v>4</v>
      </c>
      <c r="E588" s="9" t="n">
        <f aca="false">(C587/($A$2+C587))*$E$2</f>
        <v>3.13041946953629E-017</v>
      </c>
      <c r="F588" s="9" t="n">
        <f aca="false">$E$2-E588</f>
        <v>0.4</v>
      </c>
    </row>
    <row r="589" customFormat="false" ht="12.75" hidden="false" customHeight="false" outlineLevel="0" collapsed="false">
      <c r="A589" s="8" t="n">
        <v>584</v>
      </c>
      <c r="B589" s="9" t="n">
        <f aca="false">A589*$F$2</f>
        <v>5.84</v>
      </c>
      <c r="C589" s="9" t="n">
        <f aca="false">C588-($F$2*(($B$2*C588)/($A$2+C588)))</f>
        <v>1.2678198851622E-017</v>
      </c>
      <c r="D589" s="9" t="n">
        <f aca="false">$D$5+$C$5-C589</f>
        <v>4</v>
      </c>
      <c r="E589" s="9" t="n">
        <f aca="false">(C588/($A$2+C588))*$E$2</f>
        <v>2.81737752258266E-017</v>
      </c>
      <c r="F589" s="9" t="n">
        <f aca="false">$E$2-E589</f>
        <v>0.4</v>
      </c>
    </row>
    <row r="590" customFormat="false" ht="12.75" hidden="false" customHeight="false" outlineLevel="0" collapsed="false">
      <c r="A590" s="8" t="n">
        <v>585</v>
      </c>
      <c r="B590" s="9" t="n">
        <f aca="false">A590*$F$2</f>
        <v>5.85</v>
      </c>
      <c r="C590" s="9" t="n">
        <f aca="false">C589-($F$2*(($B$2*C589)/($A$2+C589)))</f>
        <v>1.14103789664598E-017</v>
      </c>
      <c r="D590" s="9" t="n">
        <f aca="false">$D$5+$C$5-C590</f>
        <v>4</v>
      </c>
      <c r="E590" s="9" t="n">
        <f aca="false">(C589/($A$2+C589))*$E$2</f>
        <v>2.53563977032439E-017</v>
      </c>
      <c r="F590" s="9" t="n">
        <f aca="false">$E$2-E590</f>
        <v>0.4</v>
      </c>
    </row>
    <row r="591" customFormat="false" ht="12.75" hidden="false" customHeight="false" outlineLevel="0" collapsed="false">
      <c r="A591" s="8" t="n">
        <v>586</v>
      </c>
      <c r="B591" s="9" t="n">
        <f aca="false">A591*$F$2</f>
        <v>5.86</v>
      </c>
      <c r="C591" s="9" t="n">
        <f aca="false">C590-($F$2*(($B$2*C590)/($A$2+C590)))</f>
        <v>1.02693410698138E-017</v>
      </c>
      <c r="D591" s="9" t="n">
        <f aca="false">$D$5+$C$5-C591</f>
        <v>4</v>
      </c>
      <c r="E591" s="9" t="n">
        <f aca="false">(C590/($A$2+C590))*$E$2</f>
        <v>2.28207579329195E-017</v>
      </c>
      <c r="F591" s="9" t="n">
        <f aca="false">$E$2-E591</f>
        <v>0.4</v>
      </c>
    </row>
    <row r="592" customFormat="false" ht="12.75" hidden="false" customHeight="false" outlineLevel="0" collapsed="false">
      <c r="A592" s="8" t="n">
        <v>587</v>
      </c>
      <c r="B592" s="9" t="n">
        <f aca="false">A592*$F$2</f>
        <v>5.87</v>
      </c>
      <c r="C592" s="9" t="n">
        <f aca="false">C591-($F$2*(($B$2*C591)/($A$2+C591)))</f>
        <v>9.24240696283241E-018</v>
      </c>
      <c r="D592" s="9" t="n">
        <f aca="false">$D$5+$C$5-C592</f>
        <v>4</v>
      </c>
      <c r="E592" s="9" t="n">
        <f aca="false">(C591/($A$2+C591))*$E$2</f>
        <v>2.05386821396276E-017</v>
      </c>
      <c r="F592" s="9" t="n">
        <f aca="false">$E$2-E592</f>
        <v>0.4</v>
      </c>
    </row>
    <row r="593" customFormat="false" ht="12.75" hidden="false" customHeight="false" outlineLevel="0" collapsed="false">
      <c r="A593" s="8" t="n">
        <v>588</v>
      </c>
      <c r="B593" s="9" t="n">
        <f aca="false">A593*$F$2</f>
        <v>5.88</v>
      </c>
      <c r="C593" s="9" t="n">
        <f aca="false">C592-($F$2*(($B$2*C592)/($A$2+C592)))</f>
        <v>8.31816626654917E-018</v>
      </c>
      <c r="D593" s="9" t="n">
        <f aca="false">$D$5+$C$5-C593</f>
        <v>4</v>
      </c>
      <c r="E593" s="9" t="n">
        <f aca="false">(C592/($A$2+C592))*$E$2</f>
        <v>1.84848139256648E-017</v>
      </c>
      <c r="F593" s="9" t="n">
        <f aca="false">$E$2-E593</f>
        <v>0.4</v>
      </c>
    </row>
    <row r="594" customFormat="false" ht="12.75" hidden="false" customHeight="false" outlineLevel="0" collapsed="false">
      <c r="A594" s="8" t="n">
        <v>589</v>
      </c>
      <c r="B594" s="9" t="n">
        <f aca="false">A594*$F$2</f>
        <v>5.89</v>
      </c>
      <c r="C594" s="9" t="n">
        <f aca="false">C593-($F$2*(($B$2*C593)/($A$2+C593)))</f>
        <v>7.48634963989425E-018</v>
      </c>
      <c r="D594" s="9" t="n">
        <f aca="false">$D$5+$C$5-C594</f>
        <v>4</v>
      </c>
      <c r="E594" s="9" t="n">
        <f aca="false">(C593/($A$2+C593))*$E$2</f>
        <v>1.66363325330983E-017</v>
      </c>
      <c r="F594" s="9" t="n">
        <f aca="false">$E$2-E594</f>
        <v>0.4</v>
      </c>
    </row>
    <row r="595" customFormat="false" ht="12.75" hidden="false" customHeight="false" outlineLevel="0" collapsed="false">
      <c r="A595" s="8" t="n">
        <v>590</v>
      </c>
      <c r="B595" s="9" t="n">
        <f aca="false">A595*$F$2</f>
        <v>5.9</v>
      </c>
      <c r="C595" s="9" t="n">
        <f aca="false">C594-($F$2*(($B$2*C594)/($A$2+C594)))</f>
        <v>6.73771467590483E-018</v>
      </c>
      <c r="D595" s="9" t="n">
        <f aca="false">$D$5+$C$5-C595</f>
        <v>4</v>
      </c>
      <c r="E595" s="9" t="n">
        <f aca="false">(C594/($A$2+C594))*$E$2</f>
        <v>1.49726992797885E-017</v>
      </c>
      <c r="F595" s="9" t="n">
        <f aca="false">$E$2-E595</f>
        <v>0.4</v>
      </c>
    </row>
    <row r="596" customFormat="false" ht="12.75" hidden="false" customHeight="false" outlineLevel="0" collapsed="false">
      <c r="A596" s="8" t="n">
        <v>591</v>
      </c>
      <c r="B596" s="9" t="n">
        <f aca="false">A596*$F$2</f>
        <v>5.91</v>
      </c>
      <c r="C596" s="9" t="n">
        <f aca="false">C595-($F$2*(($B$2*C595)/($A$2+C595)))</f>
        <v>6.06394320831434E-018</v>
      </c>
      <c r="D596" s="9" t="n">
        <f aca="false">$D$5+$C$5-C596</f>
        <v>4</v>
      </c>
      <c r="E596" s="9" t="n">
        <f aca="false">(C595/($A$2+C595))*$E$2</f>
        <v>1.34754293518097E-017</v>
      </c>
      <c r="F596" s="9" t="n">
        <f aca="false">$E$2-E596</f>
        <v>0.4</v>
      </c>
    </row>
    <row r="597" customFormat="false" ht="12.75" hidden="false" customHeight="false" outlineLevel="0" collapsed="false">
      <c r="A597" s="8" t="n">
        <v>592</v>
      </c>
      <c r="B597" s="9" t="n">
        <f aca="false">A597*$F$2</f>
        <v>5.92</v>
      </c>
      <c r="C597" s="9" t="n">
        <f aca="false">C596-($F$2*(($B$2*C596)/($A$2+C596)))</f>
        <v>5.45754888748291E-018</v>
      </c>
      <c r="D597" s="9" t="n">
        <f aca="false">$D$5+$C$5-C597</f>
        <v>4</v>
      </c>
      <c r="E597" s="9" t="n">
        <f aca="false">(C596/($A$2+C596))*$E$2</f>
        <v>1.21278864166287E-017</v>
      </c>
      <c r="F597" s="9" t="n">
        <f aca="false">$E$2-E597</f>
        <v>0.4</v>
      </c>
    </row>
    <row r="598" customFormat="false" ht="12.75" hidden="false" customHeight="false" outlineLevel="0" collapsed="false">
      <c r="A598" s="8" t="n">
        <v>593</v>
      </c>
      <c r="B598" s="9" t="n">
        <f aca="false">A598*$F$2</f>
        <v>5.93</v>
      </c>
      <c r="C598" s="9" t="n">
        <f aca="false">C597-($F$2*(($B$2*C597)/($A$2+C597)))</f>
        <v>4.91179399873462E-018</v>
      </c>
      <c r="D598" s="9" t="n">
        <f aca="false">$D$5+$C$5-C598</f>
        <v>4</v>
      </c>
      <c r="E598" s="9" t="n">
        <f aca="false">(C597/($A$2+C597))*$E$2</f>
        <v>1.09150977749658E-017</v>
      </c>
      <c r="F598" s="9" t="n">
        <f aca="false">$E$2-E598</f>
        <v>0.4</v>
      </c>
    </row>
    <row r="599" customFormat="false" ht="12.75" hidden="false" customHeight="false" outlineLevel="0" collapsed="false">
      <c r="A599" s="8" t="n">
        <v>594</v>
      </c>
      <c r="B599" s="9" t="n">
        <f aca="false">A599*$F$2</f>
        <v>5.94</v>
      </c>
      <c r="C599" s="9" t="n">
        <f aca="false">C598-($F$2*(($B$2*C598)/($A$2+C598)))</f>
        <v>4.42061459886116E-018</v>
      </c>
      <c r="D599" s="9" t="n">
        <f aca="false">$D$5+$C$5-C599</f>
        <v>4</v>
      </c>
      <c r="E599" s="9" t="n">
        <f aca="false">(C598/($A$2+C598))*$E$2</f>
        <v>9.82358799746924E-018</v>
      </c>
      <c r="F599" s="9" t="n">
        <f aca="false">$E$2-E599</f>
        <v>0.4</v>
      </c>
    </row>
    <row r="600" customFormat="false" ht="12.75" hidden="false" customHeight="false" outlineLevel="0" collapsed="false">
      <c r="A600" s="8" t="n">
        <v>595</v>
      </c>
      <c r="B600" s="9" t="n">
        <f aca="false">A600*$F$2</f>
        <v>5.95</v>
      </c>
      <c r="C600" s="9" t="n">
        <f aca="false">C599-($F$2*(($B$2*C599)/($A$2+C599)))</f>
        <v>3.97855313897504E-018</v>
      </c>
      <c r="D600" s="9" t="n">
        <f aca="false">$D$5+$C$5-C600</f>
        <v>4</v>
      </c>
      <c r="E600" s="9" t="n">
        <f aca="false">(C599/($A$2+C599))*$E$2</f>
        <v>8.84122919772231E-018</v>
      </c>
      <c r="F600" s="9" t="n">
        <f aca="false">$E$2-E600</f>
        <v>0.4</v>
      </c>
    </row>
    <row r="601" customFormat="false" ht="12.75" hidden="false" customHeight="false" outlineLevel="0" collapsed="false">
      <c r="A601" s="8" t="n">
        <v>596</v>
      </c>
      <c r="B601" s="9" t="n">
        <f aca="false">A601*$F$2</f>
        <v>5.96</v>
      </c>
      <c r="C601" s="9" t="n">
        <f aca="false">C600-($F$2*(($B$2*C600)/($A$2+C600)))</f>
        <v>3.58069782507754E-018</v>
      </c>
      <c r="D601" s="9" t="n">
        <f aca="false">$D$5+$C$5-C601</f>
        <v>4</v>
      </c>
      <c r="E601" s="9" t="n">
        <f aca="false">(C600/($A$2+C600))*$E$2</f>
        <v>7.95710627795008E-018</v>
      </c>
      <c r="F601" s="9" t="n">
        <f aca="false">$E$2-E601</f>
        <v>0.4</v>
      </c>
    </row>
    <row r="602" customFormat="false" ht="12.75" hidden="false" customHeight="false" outlineLevel="0" collapsed="false">
      <c r="A602" s="8" t="n">
        <v>597</v>
      </c>
      <c r="B602" s="9" t="n">
        <f aca="false">A602*$F$2</f>
        <v>5.97</v>
      </c>
      <c r="C602" s="9" t="n">
        <f aca="false">C601-($F$2*(($B$2*C601)/($A$2+C601)))</f>
        <v>3.22262804256978E-018</v>
      </c>
      <c r="D602" s="9" t="n">
        <f aca="false">$D$5+$C$5-C602</f>
        <v>4</v>
      </c>
      <c r="E602" s="9" t="n">
        <f aca="false">(C601/($A$2+C601))*$E$2</f>
        <v>7.16139565015507E-018</v>
      </c>
      <c r="F602" s="9" t="n">
        <f aca="false">$E$2-E602</f>
        <v>0.4</v>
      </c>
    </row>
    <row r="603" customFormat="false" ht="12.75" hidden="false" customHeight="false" outlineLevel="0" collapsed="false">
      <c r="A603" s="8" t="n">
        <v>598</v>
      </c>
      <c r="B603" s="9" t="n">
        <f aca="false">A603*$F$2</f>
        <v>5.98</v>
      </c>
      <c r="C603" s="9" t="n">
        <f aca="false">C602-($F$2*(($B$2*C602)/($A$2+C602)))</f>
        <v>2.90036523831281E-018</v>
      </c>
      <c r="D603" s="9" t="n">
        <f aca="false">$D$5+$C$5-C603</f>
        <v>4</v>
      </c>
      <c r="E603" s="9" t="n">
        <f aca="false">(C602/($A$2+C602))*$E$2</f>
        <v>6.44525608513957E-018</v>
      </c>
      <c r="F603" s="9" t="n">
        <f aca="false">$E$2-E603</f>
        <v>0.4</v>
      </c>
    </row>
    <row r="604" customFormat="false" ht="12.75" hidden="false" customHeight="false" outlineLevel="0" collapsed="false">
      <c r="A604" s="8" t="n">
        <v>599</v>
      </c>
      <c r="B604" s="9" t="n">
        <f aca="false">A604*$F$2</f>
        <v>5.99</v>
      </c>
      <c r="C604" s="9" t="n">
        <f aca="false">C603-($F$2*(($B$2*C603)/($A$2+C603)))</f>
        <v>2.61032871448152E-018</v>
      </c>
      <c r="D604" s="9" t="n">
        <f aca="false">$D$5+$C$5-C604</f>
        <v>4</v>
      </c>
      <c r="E604" s="9" t="n">
        <f aca="false">(C603/($A$2+C603))*$E$2</f>
        <v>5.80073047662561E-018</v>
      </c>
      <c r="F604" s="9" t="n">
        <f aca="false">$E$2-E604</f>
        <v>0.4</v>
      </c>
    </row>
    <row r="605" customFormat="false" ht="12.75" hidden="false" customHeight="false" outlineLevel="0" collapsed="false">
      <c r="A605" s="8" t="n">
        <v>600</v>
      </c>
      <c r="B605" s="9" t="n">
        <f aca="false">A605*$F$2</f>
        <v>6</v>
      </c>
      <c r="C605" s="9" t="n">
        <f aca="false">C604-($F$2*(($B$2*C604)/($A$2+C604)))</f>
        <v>2.34929584303337E-018</v>
      </c>
      <c r="D605" s="9" t="n">
        <f aca="false">$D$5+$C$5-C605</f>
        <v>4</v>
      </c>
      <c r="E605" s="9" t="n">
        <f aca="false">(C604/($A$2+C604))*$E$2</f>
        <v>5.22065742896305E-018</v>
      </c>
      <c r="F605" s="9" t="n">
        <f aca="false">$E$2-E605</f>
        <v>0.4</v>
      </c>
    </row>
    <row r="606" customFormat="false" ht="12.75" hidden="false" customHeight="false" outlineLevel="0" collapsed="false">
      <c r="A606" s="8" t="n">
        <v>601</v>
      </c>
      <c r="B606" s="9" t="n">
        <f aca="false">A606*$F$2</f>
        <v>6.01</v>
      </c>
      <c r="C606" s="9" t="n">
        <f aca="false">C605-($F$2*(($B$2*C605)/($A$2+C605)))</f>
        <v>2.11436625873003E-018</v>
      </c>
      <c r="D606" s="9" t="n">
        <f aca="false">$D$5+$C$5-C606</f>
        <v>4</v>
      </c>
      <c r="E606" s="9" t="n">
        <f aca="false">(C605/($A$2+C605))*$E$2</f>
        <v>4.69859168606674E-018</v>
      </c>
      <c r="F606" s="9" t="n">
        <f aca="false">$E$2-E606</f>
        <v>0.4</v>
      </c>
    </row>
    <row r="607" customFormat="false" ht="12.75" hidden="false" customHeight="false" outlineLevel="0" collapsed="false">
      <c r="A607" s="8" t="n">
        <v>602</v>
      </c>
      <c r="B607" s="9" t="n">
        <f aca="false">A607*$F$2</f>
        <v>6.02</v>
      </c>
      <c r="C607" s="9" t="n">
        <f aca="false">C606-($F$2*(($B$2*C606)/($A$2+C606)))</f>
        <v>1.90292963285703E-018</v>
      </c>
      <c r="D607" s="9" t="n">
        <f aca="false">$D$5+$C$5-C607</f>
        <v>4</v>
      </c>
      <c r="E607" s="9" t="n">
        <f aca="false">(C606/($A$2+C606))*$E$2</f>
        <v>4.22873251746007E-018</v>
      </c>
      <c r="F607" s="9" t="n">
        <f aca="false">$E$2-E607</f>
        <v>0.4</v>
      </c>
    </row>
    <row r="608" customFormat="false" ht="12.75" hidden="false" customHeight="false" outlineLevel="0" collapsed="false">
      <c r="A608" s="8" t="n">
        <v>603</v>
      </c>
      <c r="B608" s="9" t="n">
        <f aca="false">A608*$F$2</f>
        <v>6.03</v>
      </c>
      <c r="C608" s="9" t="n">
        <f aca="false">C607-($F$2*(($B$2*C607)/($A$2+C607)))</f>
        <v>1.71263666957133E-018</v>
      </c>
      <c r="D608" s="9" t="n">
        <f aca="false">$D$5+$C$5-C608</f>
        <v>4</v>
      </c>
      <c r="E608" s="9" t="n">
        <f aca="false">(C607/($A$2+C607))*$E$2</f>
        <v>3.80585926571406E-018</v>
      </c>
      <c r="F608" s="9" t="n">
        <f aca="false">$E$2-E608</f>
        <v>0.4</v>
      </c>
    </row>
    <row r="609" customFormat="false" ht="12.75" hidden="false" customHeight="false" outlineLevel="0" collapsed="false">
      <c r="A609" s="8" t="n">
        <v>604</v>
      </c>
      <c r="B609" s="9" t="n">
        <f aca="false">A609*$F$2</f>
        <v>6.04</v>
      </c>
      <c r="C609" s="9" t="n">
        <f aca="false">C608-($F$2*(($B$2*C608)/($A$2+C608)))</f>
        <v>1.5413730026142E-018</v>
      </c>
      <c r="D609" s="9" t="n">
        <f aca="false">$D$5+$C$5-C609</f>
        <v>4</v>
      </c>
      <c r="E609" s="9" t="n">
        <f aca="false">(C608/($A$2+C608))*$E$2</f>
        <v>3.42527333914266E-018</v>
      </c>
      <c r="F609" s="9" t="n">
        <f aca="false">$E$2-E609</f>
        <v>0.4</v>
      </c>
    </row>
    <row r="610" customFormat="false" ht="12.75" hidden="false" customHeight="false" outlineLevel="0" collapsed="false">
      <c r="A610" s="8" t="n">
        <v>605</v>
      </c>
      <c r="B610" s="9" t="n">
        <f aca="false">A610*$F$2</f>
        <v>6.05</v>
      </c>
      <c r="C610" s="9" t="n">
        <f aca="false">C609-($F$2*(($B$2*C609)/($A$2+C609)))</f>
        <v>1.38723570235278E-018</v>
      </c>
      <c r="D610" s="9" t="n">
        <f aca="false">$D$5+$C$5-C610</f>
        <v>4</v>
      </c>
      <c r="E610" s="9" t="n">
        <f aca="false">(C609/($A$2+C609))*$E$2</f>
        <v>3.08274600522839E-018</v>
      </c>
      <c r="F610" s="9" t="n">
        <f aca="false">$E$2-E610</f>
        <v>0.4</v>
      </c>
    </row>
    <row r="611" customFormat="false" ht="12.75" hidden="false" customHeight="false" outlineLevel="0" collapsed="false">
      <c r="A611" s="8" t="n">
        <v>606</v>
      </c>
      <c r="B611" s="9" t="n">
        <f aca="false">A611*$F$2</f>
        <v>6.06</v>
      </c>
      <c r="C611" s="9" t="n">
        <f aca="false">C610-($F$2*(($B$2*C610)/($A$2+C610)))</f>
        <v>1.2485121321175E-018</v>
      </c>
      <c r="D611" s="9" t="n">
        <f aca="false">$D$5+$C$5-C611</f>
        <v>4</v>
      </c>
      <c r="E611" s="9" t="n">
        <f aca="false">(C610/($A$2+C610))*$E$2</f>
        <v>2.77447140470555E-018</v>
      </c>
      <c r="F611" s="9" t="n">
        <f aca="false">$E$2-E611</f>
        <v>0.4</v>
      </c>
    </row>
    <row r="612" customFormat="false" ht="12.75" hidden="false" customHeight="false" outlineLevel="0" collapsed="false">
      <c r="A612" s="8" t="n">
        <v>607</v>
      </c>
      <c r="B612" s="9" t="n">
        <f aca="false">A612*$F$2</f>
        <v>6.07</v>
      </c>
      <c r="C612" s="9" t="n">
        <f aca="false">C611-($F$2*(($B$2*C611)/($A$2+C611)))</f>
        <v>1.12366091890575E-018</v>
      </c>
      <c r="D612" s="9" t="n">
        <f aca="false">$D$5+$C$5-C612</f>
        <v>4</v>
      </c>
      <c r="E612" s="9" t="n">
        <f aca="false">(C611/($A$2+C611))*$E$2</f>
        <v>2.497024264235E-018</v>
      </c>
      <c r="F612" s="9" t="n">
        <f aca="false">$E$2-E612</f>
        <v>0.4</v>
      </c>
    </row>
    <row r="613" customFormat="false" ht="12.75" hidden="false" customHeight="false" outlineLevel="0" collapsed="false">
      <c r="A613" s="8" t="n">
        <v>608</v>
      </c>
      <c r="B613" s="9" t="n">
        <f aca="false">A613*$F$2</f>
        <v>6.08</v>
      </c>
      <c r="C613" s="9" t="n">
        <f aca="false">C612-($F$2*(($B$2*C612)/($A$2+C612)))</f>
        <v>1.01129482701517E-018</v>
      </c>
      <c r="D613" s="9" t="n">
        <f aca="false">$D$5+$C$5-C613</f>
        <v>4</v>
      </c>
      <c r="E613" s="9" t="n">
        <f aca="false">(C612/($A$2+C612))*$E$2</f>
        <v>2.2473218378115E-018</v>
      </c>
      <c r="F613" s="9" t="n">
        <f aca="false">$E$2-E613</f>
        <v>0.4</v>
      </c>
    </row>
    <row r="614" customFormat="false" ht="12.75" hidden="false" customHeight="false" outlineLevel="0" collapsed="false">
      <c r="A614" s="8" t="n">
        <v>609</v>
      </c>
      <c r="B614" s="9" t="n">
        <f aca="false">A614*$F$2</f>
        <v>6.09</v>
      </c>
      <c r="C614" s="9" t="n">
        <f aca="false">C613-($F$2*(($B$2*C613)/($A$2+C613)))</f>
        <v>9.10165344313656E-019</v>
      </c>
      <c r="D614" s="9" t="n">
        <f aca="false">$D$5+$C$5-C614</f>
        <v>4</v>
      </c>
      <c r="E614" s="9" t="n">
        <f aca="false">(C613/($A$2+C613))*$E$2</f>
        <v>2.02258965403035E-018</v>
      </c>
      <c r="F614" s="9" t="n">
        <f aca="false">$E$2-E614</f>
        <v>0.4</v>
      </c>
    </row>
    <row r="615" customFormat="false" ht="12.75" hidden="false" customHeight="false" outlineLevel="0" collapsed="false">
      <c r="A615" s="8" t="n">
        <v>610</v>
      </c>
      <c r="B615" s="9" t="n">
        <f aca="false">A615*$F$2</f>
        <v>6.1</v>
      </c>
      <c r="C615" s="9" t="n">
        <f aca="false">C614-($F$2*(($B$2*C614)/($A$2+C614)))</f>
        <v>8.19148809882291E-019</v>
      </c>
      <c r="D615" s="9" t="n">
        <f aca="false">$D$5+$C$5-C615</f>
        <v>4</v>
      </c>
      <c r="E615" s="9" t="n">
        <f aca="false">(C614/($A$2+C614))*$E$2</f>
        <v>1.82033068862731E-018</v>
      </c>
      <c r="F615" s="9" t="n">
        <f aca="false">$E$2-E615</f>
        <v>0.4</v>
      </c>
    </row>
    <row r="616" customFormat="false" ht="12.75" hidden="false" customHeight="false" outlineLevel="0" collapsed="false">
      <c r="A616" s="8" t="n">
        <v>611</v>
      </c>
      <c r="B616" s="9" t="n">
        <f aca="false">A616*$F$2</f>
        <v>6.11</v>
      </c>
      <c r="C616" s="9" t="n">
        <f aca="false">C615-($F$2*(($B$2*C615)/($A$2+C615)))</f>
        <v>7.37233928894061E-019</v>
      </c>
      <c r="D616" s="9" t="n">
        <f aca="false">$D$5+$C$5-C616</f>
        <v>4</v>
      </c>
      <c r="E616" s="9" t="n">
        <f aca="false">(C615/($A$2+C615))*$E$2</f>
        <v>1.63829761976458E-018</v>
      </c>
      <c r="F616" s="9" t="n">
        <f aca="false">$E$2-E616</f>
        <v>0.4</v>
      </c>
    </row>
    <row r="617" customFormat="false" ht="12.75" hidden="false" customHeight="false" outlineLevel="0" collapsed="false">
      <c r="A617" s="8" t="n">
        <v>612</v>
      </c>
      <c r="B617" s="9" t="n">
        <f aca="false">A617*$F$2</f>
        <v>6.12</v>
      </c>
      <c r="C617" s="9" t="n">
        <f aca="false">C616-($F$2*(($B$2*C616)/($A$2+C616)))</f>
        <v>6.63510536004655E-019</v>
      </c>
      <c r="D617" s="9" t="n">
        <f aca="false">$D$5+$C$5-C617</f>
        <v>4</v>
      </c>
      <c r="E617" s="9" t="n">
        <f aca="false">(C616/($A$2+C616))*$E$2</f>
        <v>1.47446785778812E-018</v>
      </c>
      <c r="F617" s="9" t="n">
        <f aca="false">$E$2-E617</f>
        <v>0.4</v>
      </c>
    </row>
    <row r="618" customFormat="false" ht="12.75" hidden="false" customHeight="false" outlineLevel="0" collapsed="false">
      <c r="A618" s="8" t="n">
        <v>613</v>
      </c>
      <c r="B618" s="9" t="n">
        <f aca="false">A618*$F$2</f>
        <v>6.13</v>
      </c>
      <c r="C618" s="9" t="n">
        <f aca="false">C617-($F$2*(($B$2*C617)/($A$2+C617)))</f>
        <v>5.9715948240419E-019</v>
      </c>
      <c r="D618" s="9" t="n">
        <f aca="false">$D$5+$C$5-C618</f>
        <v>4</v>
      </c>
      <c r="E618" s="9" t="n">
        <f aca="false">(C617/($A$2+C617))*$E$2</f>
        <v>1.32702107200931E-018</v>
      </c>
      <c r="F618" s="9" t="n">
        <f aca="false">$E$2-E618</f>
        <v>0.4</v>
      </c>
    </row>
    <row r="619" customFormat="false" ht="12.75" hidden="false" customHeight="false" outlineLevel="0" collapsed="false">
      <c r="A619" s="8" t="n">
        <v>614</v>
      </c>
      <c r="B619" s="9" t="n">
        <f aca="false">A619*$F$2</f>
        <v>6.14</v>
      </c>
      <c r="C619" s="9" t="n">
        <f aca="false">C618-($F$2*(($B$2*C618)/($A$2+C618)))</f>
        <v>5.37443534163771E-019</v>
      </c>
      <c r="D619" s="9" t="n">
        <f aca="false">$D$5+$C$5-C619</f>
        <v>4</v>
      </c>
      <c r="E619" s="9" t="n">
        <f aca="false">(C618/($A$2+C618))*$E$2</f>
        <v>1.19431896480838E-018</v>
      </c>
      <c r="F619" s="9" t="n">
        <f aca="false">$E$2-E619</f>
        <v>0.4</v>
      </c>
    </row>
    <row r="620" customFormat="false" ht="12.75" hidden="false" customHeight="false" outlineLevel="0" collapsed="false">
      <c r="A620" s="8" t="n">
        <v>615</v>
      </c>
      <c r="B620" s="9" t="n">
        <f aca="false">A620*$F$2</f>
        <v>6.15</v>
      </c>
      <c r="C620" s="9" t="n">
        <f aca="false">C619-($F$2*(($B$2*C619)/($A$2+C619)))</f>
        <v>4.83699180747394E-019</v>
      </c>
      <c r="D620" s="9" t="n">
        <f aca="false">$D$5+$C$5-C620</f>
        <v>4</v>
      </c>
      <c r="E620" s="9" t="n">
        <f aca="false">(C619/($A$2+C619))*$E$2</f>
        <v>1.07488706832754E-018</v>
      </c>
      <c r="F620" s="9" t="n">
        <f aca="false">$E$2-E620</f>
        <v>0.4</v>
      </c>
    </row>
    <row r="621" customFormat="false" ht="12.75" hidden="false" customHeight="false" outlineLevel="0" collapsed="false">
      <c r="A621" s="8" t="n">
        <v>616</v>
      </c>
      <c r="B621" s="9" t="n">
        <f aca="false">A621*$F$2</f>
        <v>6.16</v>
      </c>
      <c r="C621" s="9" t="n">
        <f aca="false">C620-($F$2*(($B$2*C620)/($A$2+C620)))</f>
        <v>4.35329262672654E-019</v>
      </c>
      <c r="D621" s="9" t="n">
        <f aca="false">$D$5+$C$5-C621</f>
        <v>4</v>
      </c>
      <c r="E621" s="9" t="n">
        <f aca="false">(C620/($A$2+C620))*$E$2</f>
        <v>9.67398361494787E-019</v>
      </c>
      <c r="F621" s="9" t="n">
        <f aca="false">$E$2-E621</f>
        <v>0.4</v>
      </c>
    </row>
    <row r="622" customFormat="false" ht="12.75" hidden="false" customHeight="false" outlineLevel="0" collapsed="false">
      <c r="A622" s="8" t="n">
        <v>617</v>
      </c>
      <c r="B622" s="9" t="n">
        <f aca="false">A622*$F$2</f>
        <v>6.17</v>
      </c>
      <c r="C622" s="9" t="n">
        <f aca="false">C621-($F$2*(($B$2*C621)/($A$2+C621)))</f>
        <v>3.91796336405389E-019</v>
      </c>
      <c r="D622" s="9" t="n">
        <f aca="false">$D$5+$C$5-C622</f>
        <v>4</v>
      </c>
      <c r="E622" s="9" t="n">
        <f aca="false">(C621/($A$2+C621))*$E$2</f>
        <v>8.70658525345309E-019</v>
      </c>
      <c r="F622" s="9" t="n">
        <f aca="false">$E$2-E622</f>
        <v>0.4</v>
      </c>
    </row>
    <row r="623" customFormat="false" ht="12.75" hidden="false" customHeight="false" outlineLevel="0" collapsed="false">
      <c r="A623" s="8" t="n">
        <v>618</v>
      </c>
      <c r="B623" s="9" t="n">
        <f aca="false">A623*$F$2</f>
        <v>6.18</v>
      </c>
      <c r="C623" s="9" t="n">
        <f aca="false">C622-($F$2*(($B$2*C622)/($A$2+C622)))</f>
        <v>3.5261670276485E-019</v>
      </c>
      <c r="D623" s="9" t="n">
        <f aca="false">$D$5+$C$5-C623</f>
        <v>4</v>
      </c>
      <c r="E623" s="9" t="n">
        <f aca="false">(C622/($A$2+C622))*$E$2</f>
        <v>7.83592672810778E-019</v>
      </c>
      <c r="F623" s="9" t="n">
        <f aca="false">$E$2-E623</f>
        <v>0.4</v>
      </c>
    </row>
    <row r="624" customFormat="false" ht="12.75" hidden="false" customHeight="false" outlineLevel="0" collapsed="false">
      <c r="A624" s="8" t="n">
        <v>619</v>
      </c>
      <c r="B624" s="9" t="n">
        <f aca="false">A624*$F$2</f>
        <v>6.19</v>
      </c>
      <c r="C624" s="9" t="n">
        <f aca="false">C623-($F$2*(($B$2*C623)/($A$2+C623)))</f>
        <v>3.17355032488365E-019</v>
      </c>
      <c r="D624" s="9" t="n">
        <f aca="false">$D$5+$C$5-C624</f>
        <v>4</v>
      </c>
      <c r="E624" s="9" t="n">
        <f aca="false">(C623/($A$2+C623))*$E$2</f>
        <v>7.052334055297E-019</v>
      </c>
      <c r="F624" s="9" t="n">
        <f aca="false">$E$2-E624</f>
        <v>0.4</v>
      </c>
    </row>
    <row r="625" customFormat="false" ht="12.75" hidden="false" customHeight="false" outlineLevel="0" collapsed="false">
      <c r="A625" s="8" t="n">
        <v>620</v>
      </c>
      <c r="B625" s="9" t="n">
        <f aca="false">A625*$F$2</f>
        <v>6.2</v>
      </c>
      <c r="C625" s="9" t="n">
        <f aca="false">C624-($F$2*(($B$2*C624)/($A$2+C624)))</f>
        <v>2.85619529239529E-019</v>
      </c>
      <c r="D625" s="9" t="n">
        <f aca="false">$D$5+$C$5-C625</f>
        <v>4</v>
      </c>
      <c r="E625" s="9" t="n">
        <f aca="false">(C624/($A$2+C624))*$E$2</f>
        <v>6.3471006497673E-019</v>
      </c>
      <c r="F625" s="9" t="n">
        <f aca="false">$E$2-E625</f>
        <v>0.4</v>
      </c>
    </row>
    <row r="626" customFormat="false" ht="12.75" hidden="false" customHeight="false" outlineLevel="0" collapsed="false">
      <c r="A626" s="8" t="n">
        <v>621</v>
      </c>
      <c r="B626" s="9" t="n">
        <f aca="false">A626*$F$2</f>
        <v>6.21</v>
      </c>
      <c r="C626" s="9" t="n">
        <f aca="false">C625-($F$2*(($B$2*C625)/($A$2+C625)))</f>
        <v>2.57057576315576E-019</v>
      </c>
      <c r="D626" s="9" t="n">
        <f aca="false">$D$5+$C$5-C626</f>
        <v>4</v>
      </c>
      <c r="E626" s="9" t="n">
        <f aca="false">(C625/($A$2+C625))*$E$2</f>
        <v>5.71239058479057E-019</v>
      </c>
      <c r="F626" s="9" t="n">
        <f aca="false">$E$2-E626</f>
        <v>0.4</v>
      </c>
    </row>
    <row r="627" customFormat="false" ht="12.75" hidden="false" customHeight="false" outlineLevel="0" collapsed="false">
      <c r="A627" s="8" t="n">
        <v>622</v>
      </c>
      <c r="B627" s="9" t="n">
        <f aca="false">A627*$F$2</f>
        <v>6.22</v>
      </c>
      <c r="C627" s="9" t="n">
        <f aca="false">C626-($F$2*(($B$2*C626)/($A$2+C626)))</f>
        <v>2.31351818684018E-019</v>
      </c>
      <c r="D627" s="9" t="n">
        <f aca="false">$D$5+$C$5-C627</f>
        <v>4</v>
      </c>
      <c r="E627" s="9" t="n">
        <f aca="false">(C626/($A$2+C626))*$E$2</f>
        <v>5.14115152631151E-019</v>
      </c>
      <c r="F627" s="9" t="n">
        <f aca="false">$E$2-E627</f>
        <v>0.4</v>
      </c>
    </row>
    <row r="628" customFormat="false" ht="12.75" hidden="false" customHeight="false" outlineLevel="0" collapsed="false">
      <c r="A628" s="8" t="n">
        <v>623</v>
      </c>
      <c r="B628" s="9" t="n">
        <f aca="false">A628*$F$2</f>
        <v>6.23</v>
      </c>
      <c r="C628" s="9" t="n">
        <f aca="false">C627-($F$2*(($B$2*C627)/($A$2+C627)))</f>
        <v>2.08216636815616E-019</v>
      </c>
      <c r="D628" s="9" t="n">
        <f aca="false">$D$5+$C$5-C628</f>
        <v>4</v>
      </c>
      <c r="E628" s="9" t="n">
        <f aca="false">(C627/($A$2+C627))*$E$2</f>
        <v>4.62703637368036E-019</v>
      </c>
      <c r="F628" s="9" t="n">
        <f aca="false">$E$2-E628</f>
        <v>0.4</v>
      </c>
    </row>
    <row r="629" customFormat="false" ht="12.75" hidden="false" customHeight="false" outlineLevel="0" collapsed="false">
      <c r="A629" s="8" t="n">
        <v>624</v>
      </c>
      <c r="B629" s="9" t="n">
        <f aca="false">A629*$F$2</f>
        <v>6.24</v>
      </c>
      <c r="C629" s="9" t="n">
        <f aca="false">C628-($F$2*(($B$2*C628)/($A$2+C628)))</f>
        <v>1.87394973134055E-019</v>
      </c>
      <c r="D629" s="9" t="n">
        <f aca="false">$D$5+$C$5-C629</f>
        <v>4</v>
      </c>
      <c r="E629" s="9" t="n">
        <f aca="false">(C628/($A$2+C628))*$E$2</f>
        <v>4.16433273631233E-019</v>
      </c>
      <c r="F629" s="9" t="n">
        <f aca="false">$E$2-E629</f>
        <v>0.4</v>
      </c>
    </row>
    <row r="630" customFormat="false" ht="12.75" hidden="false" customHeight="false" outlineLevel="0" collapsed="false">
      <c r="A630" s="8" t="n">
        <v>625</v>
      </c>
      <c r="B630" s="9" t="n">
        <f aca="false">A630*$F$2</f>
        <v>6.25</v>
      </c>
      <c r="C630" s="9" t="n">
        <f aca="false">C629-($F$2*(($B$2*C629)/($A$2+C629)))</f>
        <v>1.68655475820649E-019</v>
      </c>
      <c r="D630" s="9" t="n">
        <f aca="false">$D$5+$C$5-C630</f>
        <v>4</v>
      </c>
      <c r="E630" s="9" t="n">
        <f aca="false">(C629/($A$2+C629))*$E$2</f>
        <v>3.74789946268109E-019</v>
      </c>
      <c r="F630" s="9" t="n">
        <f aca="false">$E$2-E630</f>
        <v>0.4</v>
      </c>
    </row>
    <row r="631" customFormat="false" ht="12.75" hidden="false" customHeight="false" outlineLevel="0" collapsed="false">
      <c r="A631" s="8" t="n">
        <v>626</v>
      </c>
      <c r="B631" s="9" t="n">
        <f aca="false">A631*$F$2</f>
        <v>6.26</v>
      </c>
      <c r="C631" s="9" t="n">
        <f aca="false">C630-($F$2*(($B$2*C630)/($A$2+C630)))</f>
        <v>1.51789928238584E-019</v>
      </c>
      <c r="D631" s="9" t="n">
        <f aca="false">$D$5+$C$5-C631</f>
        <v>4</v>
      </c>
      <c r="E631" s="9" t="n">
        <f aca="false">(C630/($A$2+C630))*$E$2</f>
        <v>3.37310951641299E-019</v>
      </c>
      <c r="F631" s="9" t="n">
        <f aca="false">$E$2-E631</f>
        <v>0.4</v>
      </c>
    </row>
    <row r="632" customFormat="false" ht="12.75" hidden="false" customHeight="false" outlineLevel="0" collapsed="false">
      <c r="A632" s="8" t="n">
        <v>627</v>
      </c>
      <c r="B632" s="9" t="n">
        <f aca="false">A632*$F$2</f>
        <v>6.27</v>
      </c>
      <c r="C632" s="9" t="n">
        <f aca="false">C631-($F$2*(($B$2*C631)/($A$2+C631)))</f>
        <v>1.36610935414726E-019</v>
      </c>
      <c r="D632" s="9" t="n">
        <f aca="false">$D$5+$C$5-C632</f>
        <v>4</v>
      </c>
      <c r="E632" s="9" t="n">
        <f aca="false">(C631/($A$2+C631))*$E$2</f>
        <v>3.03579856477169E-019</v>
      </c>
      <c r="F632" s="9" t="n">
        <f aca="false">$E$2-E632</f>
        <v>0.4</v>
      </c>
    </row>
    <row r="633" customFormat="false" ht="12.75" hidden="false" customHeight="false" outlineLevel="0" collapsed="false">
      <c r="A633" s="8" t="n">
        <v>628</v>
      </c>
      <c r="B633" s="9" t="n">
        <f aca="false">A633*$F$2</f>
        <v>6.28</v>
      </c>
      <c r="C633" s="9" t="n">
        <f aca="false">C632-($F$2*(($B$2*C632)/($A$2+C632)))</f>
        <v>1.22949841873253E-019</v>
      </c>
      <c r="D633" s="9" t="n">
        <f aca="false">$D$5+$C$5-C633</f>
        <v>4</v>
      </c>
      <c r="E633" s="9" t="n">
        <f aca="false">(C632/($A$2+C632))*$E$2</f>
        <v>2.73221870829452E-019</v>
      </c>
      <c r="F633" s="9" t="n">
        <f aca="false">$E$2-E633</f>
        <v>0.4</v>
      </c>
    </row>
    <row r="634" customFormat="false" ht="12.75" hidden="false" customHeight="false" outlineLevel="0" collapsed="false">
      <c r="A634" s="8" t="n">
        <v>629</v>
      </c>
      <c r="B634" s="9" t="n">
        <f aca="false">A634*$F$2</f>
        <v>6.29</v>
      </c>
      <c r="C634" s="9" t="n">
        <f aca="false">C633-($F$2*(($B$2*C633)/($A$2+C633)))</f>
        <v>1.10654857685928E-019</v>
      </c>
      <c r="D634" s="9" t="n">
        <f aca="false">$D$5+$C$5-C634</f>
        <v>4</v>
      </c>
      <c r="E634" s="9" t="n">
        <f aca="false">(C633/($A$2+C633))*$E$2</f>
        <v>2.45899683746507E-019</v>
      </c>
      <c r="F634" s="9" t="n">
        <f aca="false">$E$2-E634</f>
        <v>0.4</v>
      </c>
    </row>
    <row r="635" customFormat="false" ht="12.75" hidden="false" customHeight="false" outlineLevel="0" collapsed="false">
      <c r="A635" s="8" t="n">
        <v>630</v>
      </c>
      <c r="B635" s="9" t="n">
        <f aca="false">A635*$F$2</f>
        <v>6.3</v>
      </c>
      <c r="C635" s="9" t="n">
        <f aca="false">C634-($F$2*(($B$2*C634)/($A$2+C634)))</f>
        <v>9.95893719173352E-020</v>
      </c>
      <c r="D635" s="9" t="n">
        <f aca="false">$D$5+$C$5-C635</f>
        <v>4</v>
      </c>
      <c r="E635" s="9" t="n">
        <f aca="false">(C634/($A$2+C634))*$E$2</f>
        <v>2.21309715371856E-019</v>
      </c>
      <c r="F635" s="9" t="n">
        <f aca="false">$E$2-E635</f>
        <v>0.4</v>
      </c>
    </row>
    <row r="636" customFormat="false" ht="12.75" hidden="false" customHeight="false" outlineLevel="0" collapsed="false">
      <c r="A636" s="8" t="n">
        <v>631</v>
      </c>
      <c r="B636" s="9" t="n">
        <f aca="false">A636*$F$2</f>
        <v>6.31</v>
      </c>
      <c r="C636" s="9" t="n">
        <f aca="false">C635-($F$2*(($B$2*C635)/($A$2+C635)))</f>
        <v>8.96304347256017E-020</v>
      </c>
      <c r="D636" s="9" t="n">
        <f aca="false">$D$5+$C$5-C636</f>
        <v>4</v>
      </c>
      <c r="E636" s="9" t="n">
        <f aca="false">(C635/($A$2+C635))*$E$2</f>
        <v>1.9917874383467E-019</v>
      </c>
      <c r="F636" s="9" t="n">
        <f aca="false">$E$2-E636</f>
        <v>0.4</v>
      </c>
    </row>
    <row r="637" customFormat="false" ht="12.75" hidden="false" customHeight="false" outlineLevel="0" collapsed="false">
      <c r="A637" s="8" t="n">
        <v>632</v>
      </c>
      <c r="B637" s="9" t="n">
        <f aca="false">A637*$F$2</f>
        <v>6.32</v>
      </c>
      <c r="C637" s="9" t="n">
        <f aca="false">C636-($F$2*(($B$2*C636)/($A$2+C636)))</f>
        <v>8.06673912530415E-020</v>
      </c>
      <c r="D637" s="9" t="n">
        <f aca="false">$D$5+$C$5-C637</f>
        <v>4</v>
      </c>
      <c r="E637" s="9" t="n">
        <f aca="false">(C636/($A$2+C636))*$E$2</f>
        <v>1.79260869451203E-019</v>
      </c>
      <c r="F637" s="9" t="n">
        <f aca="false">$E$2-E637</f>
        <v>0.4</v>
      </c>
    </row>
    <row r="638" customFormat="false" ht="12.75" hidden="false" customHeight="false" outlineLevel="0" collapsed="false">
      <c r="A638" s="8" t="n">
        <v>633</v>
      </c>
      <c r="B638" s="9" t="n">
        <f aca="false">A638*$F$2</f>
        <v>6.33</v>
      </c>
      <c r="C638" s="9" t="n">
        <f aca="false">C637-($F$2*(($B$2*C637)/($A$2+C637)))</f>
        <v>7.26006521277373E-020</v>
      </c>
      <c r="D638" s="9" t="n">
        <f aca="false">$D$5+$C$5-C638</f>
        <v>4</v>
      </c>
      <c r="E638" s="9" t="n">
        <f aca="false">(C637/($A$2+C637))*$E$2</f>
        <v>1.61334782506083E-019</v>
      </c>
      <c r="F638" s="9" t="n">
        <f aca="false">$E$2-E638</f>
        <v>0.4</v>
      </c>
    </row>
    <row r="639" customFormat="false" ht="12.75" hidden="false" customHeight="false" outlineLevel="0" collapsed="false">
      <c r="A639" s="8" t="n">
        <v>634</v>
      </c>
      <c r="B639" s="9" t="n">
        <f aca="false">A639*$F$2</f>
        <v>6.34</v>
      </c>
      <c r="C639" s="9" t="n">
        <f aca="false">C638-($F$2*(($B$2*C638)/($A$2+C638)))</f>
        <v>6.53405869149636E-020</v>
      </c>
      <c r="D639" s="9" t="n">
        <f aca="false">$D$5+$C$5-C639</f>
        <v>4</v>
      </c>
      <c r="E639" s="9" t="n">
        <f aca="false">(C638/($A$2+C638))*$E$2</f>
        <v>1.45201304255475E-019</v>
      </c>
      <c r="F639" s="9" t="n">
        <f aca="false">$E$2-E639</f>
        <v>0.4</v>
      </c>
    </row>
    <row r="640" customFormat="false" ht="12.75" hidden="false" customHeight="false" outlineLevel="0" collapsed="false">
      <c r="A640" s="8" t="n">
        <v>635</v>
      </c>
      <c r="B640" s="9" t="n">
        <f aca="false">A640*$F$2</f>
        <v>6.35</v>
      </c>
      <c r="C640" s="9" t="n">
        <f aca="false">C639-($F$2*(($B$2*C639)/($A$2+C639)))</f>
        <v>5.88065282234672E-020</v>
      </c>
      <c r="D640" s="9" t="n">
        <f aca="false">$D$5+$C$5-C640</f>
        <v>4</v>
      </c>
      <c r="E640" s="9" t="n">
        <f aca="false">(C639/($A$2+C639))*$E$2</f>
        <v>1.30681173829927E-019</v>
      </c>
      <c r="F640" s="9" t="n">
        <f aca="false">$E$2-E640</f>
        <v>0.4</v>
      </c>
    </row>
    <row r="641" customFormat="false" ht="12.75" hidden="false" customHeight="false" outlineLevel="0" collapsed="false">
      <c r="A641" s="8" t="n">
        <v>636</v>
      </c>
      <c r="B641" s="9" t="n">
        <f aca="false">A641*$F$2</f>
        <v>6.36</v>
      </c>
      <c r="C641" s="9" t="n">
        <f aca="false">C640-($F$2*(($B$2*C640)/($A$2+C640)))</f>
        <v>5.29258754011205E-020</v>
      </c>
      <c r="D641" s="9" t="n">
        <f aca="false">$D$5+$C$5-C641</f>
        <v>4</v>
      </c>
      <c r="E641" s="9" t="n">
        <f aca="false">(C640/($A$2+C640))*$E$2</f>
        <v>1.17613056446934E-019</v>
      </c>
      <c r="F641" s="9" t="n">
        <f aca="false">$E$2-E641</f>
        <v>0.4</v>
      </c>
    </row>
    <row r="642" customFormat="false" ht="12.75" hidden="false" customHeight="false" outlineLevel="0" collapsed="false">
      <c r="A642" s="8" t="n">
        <v>637</v>
      </c>
      <c r="B642" s="9" t="n">
        <f aca="false">A642*$F$2</f>
        <v>6.37</v>
      </c>
      <c r="C642" s="9" t="n">
        <f aca="false">C641-($F$2*(($B$2*C641)/($A$2+C641)))</f>
        <v>4.76332878610085E-020</v>
      </c>
      <c r="D642" s="9" t="n">
        <f aca="false">$D$5+$C$5-C642</f>
        <v>4</v>
      </c>
      <c r="E642" s="9" t="n">
        <f aca="false">(C641/($A$2+C641))*$E$2</f>
        <v>1.05851750802241E-019</v>
      </c>
      <c r="F642" s="9" t="n">
        <f aca="false">$E$2-E642</f>
        <v>0.4</v>
      </c>
    </row>
    <row r="643" customFormat="false" ht="12.75" hidden="false" customHeight="false" outlineLevel="0" collapsed="false">
      <c r="A643" s="8" t="n">
        <v>638</v>
      </c>
      <c r="B643" s="9" t="n">
        <f aca="false">A643*$F$2</f>
        <v>6.38</v>
      </c>
      <c r="C643" s="9" t="n">
        <f aca="false">C642-($F$2*(($B$2*C642)/($A$2+C642)))</f>
        <v>4.28699590749076E-020</v>
      </c>
      <c r="D643" s="9" t="n">
        <f aca="false">$D$5+$C$5-C643</f>
        <v>4</v>
      </c>
      <c r="E643" s="9" t="n">
        <f aca="false">(C642/($A$2+C642))*$E$2</f>
        <v>9.52665757220169E-020</v>
      </c>
      <c r="F643" s="9" t="n">
        <f aca="false">$E$2-E643</f>
        <v>0.4</v>
      </c>
    </row>
    <row r="644" customFormat="false" ht="12.75" hidden="false" customHeight="false" outlineLevel="0" collapsed="false">
      <c r="A644" s="8" t="n">
        <v>639</v>
      </c>
      <c r="B644" s="9" t="n">
        <f aca="false">A644*$F$2</f>
        <v>6.39</v>
      </c>
      <c r="C644" s="9" t="n">
        <f aca="false">C643-($F$2*(($B$2*C643)/($A$2+C643)))</f>
        <v>3.85829631674169E-020</v>
      </c>
      <c r="D644" s="9" t="n">
        <f aca="false">$D$5+$C$5-C644</f>
        <v>4</v>
      </c>
      <c r="E644" s="9" t="n">
        <f aca="false">(C643/($A$2+C643))*$E$2</f>
        <v>8.57399181498152E-020</v>
      </c>
      <c r="F644" s="9" t="n">
        <f aca="false">$E$2-E644</f>
        <v>0.4</v>
      </c>
    </row>
    <row r="645" customFormat="false" ht="12.75" hidden="false" customHeight="false" outlineLevel="0" collapsed="false">
      <c r="A645" s="8" t="n">
        <v>640</v>
      </c>
      <c r="B645" s="9" t="n">
        <f aca="false">A645*$F$2</f>
        <v>6.4</v>
      </c>
      <c r="C645" s="9" t="n">
        <f aca="false">C644-($F$2*(($B$2*C644)/($A$2+C644)))</f>
        <v>3.47246668506752E-020</v>
      </c>
      <c r="D645" s="9" t="n">
        <f aca="false">$D$5+$C$5-C645</f>
        <v>4</v>
      </c>
      <c r="E645" s="9" t="n">
        <f aca="false">(C644/($A$2+C644))*$E$2</f>
        <v>7.71659263348337E-020</v>
      </c>
      <c r="F645" s="9" t="n">
        <f aca="false">$E$2-E645</f>
        <v>0.4</v>
      </c>
    </row>
    <row r="646" customFormat="false" ht="12.75" hidden="false" customHeight="false" outlineLevel="0" collapsed="false">
      <c r="A646" s="8" t="n">
        <v>641</v>
      </c>
      <c r="B646" s="9" t="n">
        <f aca="false">A646*$F$2</f>
        <v>6.41</v>
      </c>
      <c r="C646" s="9" t="n">
        <f aca="false">C645-($F$2*(($B$2*C645)/($A$2+C645)))</f>
        <v>3.12522001656077E-020</v>
      </c>
      <c r="D646" s="9" t="n">
        <f aca="false">$D$5+$C$5-C646</f>
        <v>4</v>
      </c>
      <c r="E646" s="9" t="n">
        <f aca="false">(C645/($A$2+C645))*$E$2</f>
        <v>6.94493337013503E-020</v>
      </c>
      <c r="F646" s="9" t="n">
        <f aca="false">$E$2-E646</f>
        <v>0.4</v>
      </c>
    </row>
    <row r="647" customFormat="false" ht="12.75" hidden="false" customHeight="false" outlineLevel="0" collapsed="false">
      <c r="A647" s="8" t="n">
        <v>642</v>
      </c>
      <c r="B647" s="9" t="n">
        <f aca="false">A647*$F$2</f>
        <v>6.42</v>
      </c>
      <c r="C647" s="9" t="n">
        <f aca="false">C646-($F$2*(($B$2*C646)/($A$2+C646)))</f>
        <v>2.81269801490469E-020</v>
      </c>
      <c r="D647" s="9" t="n">
        <f aca="false">$D$5+$C$5-C647</f>
        <v>4</v>
      </c>
      <c r="E647" s="9" t="n">
        <f aca="false">(C646/($A$2+C646))*$E$2</f>
        <v>6.25044003312153E-020</v>
      </c>
      <c r="F647" s="9" t="n">
        <f aca="false">$E$2-E647</f>
        <v>0.4</v>
      </c>
    </row>
    <row r="648" customFormat="false" ht="12.75" hidden="false" customHeight="false" outlineLevel="0" collapsed="false">
      <c r="A648" s="8" t="n">
        <v>643</v>
      </c>
      <c r="B648" s="9" t="n">
        <f aca="false">A648*$F$2</f>
        <v>6.43</v>
      </c>
      <c r="C648" s="9" t="n">
        <f aca="false">C647-($F$2*(($B$2*C647)/($A$2+C647)))</f>
        <v>2.53142821341422E-020</v>
      </c>
      <c r="D648" s="9" t="n">
        <f aca="false">$D$5+$C$5-C648</f>
        <v>4</v>
      </c>
      <c r="E648" s="9" t="n">
        <f aca="false">(C647/($A$2+C647))*$E$2</f>
        <v>5.62539602980938E-020</v>
      </c>
      <c r="F648" s="9" t="n">
        <f aca="false">$E$2-E648</f>
        <v>0.4</v>
      </c>
    </row>
    <row r="649" customFormat="false" ht="12.75" hidden="false" customHeight="false" outlineLevel="0" collapsed="false">
      <c r="A649" s="8" t="n">
        <v>644</v>
      </c>
      <c r="B649" s="9" t="n">
        <f aca="false">A649*$F$2</f>
        <v>6.44</v>
      </c>
      <c r="C649" s="9" t="n">
        <f aca="false">C648-($F$2*(($B$2*C648)/($A$2+C648)))</f>
        <v>2.2782853920728E-020</v>
      </c>
      <c r="D649" s="9" t="n">
        <f aca="false">$D$5+$C$5-C649</f>
        <v>4</v>
      </c>
      <c r="E649" s="9" t="n">
        <f aca="false">(C648/($A$2+C648))*$E$2</f>
        <v>5.06285642682844E-020</v>
      </c>
      <c r="F649" s="9" t="n">
        <f aca="false">$E$2-E649</f>
        <v>0.4</v>
      </c>
    </row>
    <row r="650" customFormat="false" ht="12.75" hidden="false" customHeight="false" outlineLevel="0" collapsed="false">
      <c r="A650" s="8" t="n">
        <v>645</v>
      </c>
      <c r="B650" s="9" t="n">
        <f aca="false">A650*$F$2</f>
        <v>6.45</v>
      </c>
      <c r="C650" s="9" t="n">
        <f aca="false">C649-($F$2*(($B$2*C649)/($A$2+C649)))</f>
        <v>2.05045685286552E-020</v>
      </c>
      <c r="D650" s="9" t="n">
        <f aca="false">$D$5+$C$5-C650</f>
        <v>4</v>
      </c>
      <c r="E650" s="9" t="n">
        <f aca="false">(C649/($A$2+C649))*$E$2</f>
        <v>4.5565707841456E-020</v>
      </c>
      <c r="F650" s="9" t="n">
        <f aca="false">$E$2-E650</f>
        <v>0.4</v>
      </c>
    </row>
    <row r="651" customFormat="false" ht="12.75" hidden="false" customHeight="false" outlineLevel="0" collapsed="false">
      <c r="A651" s="8" t="n">
        <v>646</v>
      </c>
      <c r="B651" s="9" t="n">
        <f aca="false">A651*$F$2</f>
        <v>6.46</v>
      </c>
      <c r="C651" s="9" t="n">
        <f aca="false">C650-($F$2*(($B$2*C650)/($A$2+C650)))</f>
        <v>1.84541116757897E-020</v>
      </c>
      <c r="D651" s="9" t="n">
        <f aca="false">$D$5+$C$5-C651</f>
        <v>4</v>
      </c>
      <c r="E651" s="9" t="n">
        <f aca="false">(C650/($A$2+C650))*$E$2</f>
        <v>4.10091370573104E-020</v>
      </c>
      <c r="F651" s="9" t="n">
        <f aca="false">$E$2-E651</f>
        <v>0.4</v>
      </c>
    </row>
    <row r="652" customFormat="false" ht="12.75" hidden="false" customHeight="false" outlineLevel="0" collapsed="false">
      <c r="A652" s="8" t="n">
        <v>647</v>
      </c>
      <c r="B652" s="9" t="n">
        <f aca="false">A652*$F$2</f>
        <v>6.47</v>
      </c>
      <c r="C652" s="9" t="n">
        <f aca="false">C651-($F$2*(($B$2*C651)/($A$2+C651)))</f>
        <v>1.66087005082107E-020</v>
      </c>
      <c r="D652" s="9" t="n">
        <f aca="false">$D$5+$C$5-C652</f>
        <v>4</v>
      </c>
      <c r="E652" s="9" t="n">
        <f aca="false">(C651/($A$2+C651))*$E$2</f>
        <v>3.69082233515793E-020</v>
      </c>
      <c r="F652" s="9" t="n">
        <f aca="false">$E$2-E652</f>
        <v>0.4</v>
      </c>
    </row>
    <row r="653" customFormat="false" ht="12.75" hidden="false" customHeight="false" outlineLevel="0" collapsed="false">
      <c r="A653" s="8" t="n">
        <v>648</v>
      </c>
      <c r="B653" s="9" t="n">
        <f aca="false">A653*$F$2</f>
        <v>6.48</v>
      </c>
      <c r="C653" s="9" t="n">
        <f aca="false">C652-($F$2*(($B$2*C652)/($A$2+C652)))</f>
        <v>1.49478304573896E-020</v>
      </c>
      <c r="D653" s="9" t="n">
        <f aca="false">$D$5+$C$5-C653</f>
        <v>4</v>
      </c>
      <c r="E653" s="9" t="n">
        <f aca="false">(C652/($A$2+C652))*$E$2</f>
        <v>3.32174010164214E-020</v>
      </c>
      <c r="F653" s="9" t="n">
        <f aca="false">$E$2-E653</f>
        <v>0.4</v>
      </c>
    </row>
    <row r="654" customFormat="false" ht="12.75" hidden="false" customHeight="false" outlineLevel="0" collapsed="false">
      <c r="A654" s="8" t="n">
        <v>649</v>
      </c>
      <c r="B654" s="9" t="n">
        <f aca="false">A654*$F$2</f>
        <v>6.49</v>
      </c>
      <c r="C654" s="9" t="n">
        <f aca="false">C653-($F$2*(($B$2*C653)/($A$2+C653)))</f>
        <v>1.34530474116507E-020</v>
      </c>
      <c r="D654" s="9" t="n">
        <f aca="false">$D$5+$C$5-C654</f>
        <v>4</v>
      </c>
      <c r="E654" s="9" t="n">
        <f aca="false">(C653/($A$2+C653))*$E$2</f>
        <v>2.98956609147793E-020</v>
      </c>
      <c r="F654" s="9" t="n">
        <f aca="false">$E$2-E654</f>
        <v>0.4</v>
      </c>
    </row>
    <row r="655" customFormat="false" ht="12.75" hidden="false" customHeight="false" outlineLevel="0" collapsed="false">
      <c r="A655" s="8" t="n">
        <v>650</v>
      </c>
      <c r="B655" s="9" t="n">
        <f aca="false">A655*$F$2</f>
        <v>6.5</v>
      </c>
      <c r="C655" s="9" t="n">
        <f aca="false">C654-($F$2*(($B$2*C654)/($A$2+C654)))</f>
        <v>1.21077426704856E-020</v>
      </c>
      <c r="D655" s="9" t="n">
        <f aca="false">$D$5+$C$5-C655</f>
        <v>4</v>
      </c>
      <c r="E655" s="9" t="n">
        <f aca="false">(C654/($A$2+C654))*$E$2</f>
        <v>2.69060948233013E-020</v>
      </c>
      <c r="F655" s="9" t="n">
        <f aca="false">$E$2-E655</f>
        <v>0.4</v>
      </c>
    </row>
    <row r="656" customFormat="false" ht="12.75" hidden="false" customHeight="false" outlineLevel="0" collapsed="false">
      <c r="A656" s="8" t="n">
        <v>651</v>
      </c>
      <c r="B656" s="9" t="n">
        <f aca="false">A656*$F$2</f>
        <v>6.51</v>
      </c>
      <c r="C656" s="9" t="n">
        <f aca="false">C655-($F$2*(($B$2*C655)/($A$2+C655)))</f>
        <v>1.0896968403437E-020</v>
      </c>
      <c r="D656" s="9" t="n">
        <f aca="false">$D$5+$C$5-C656</f>
        <v>4</v>
      </c>
      <c r="E656" s="9" t="n">
        <f aca="false">(C655/($A$2+C655))*$E$2</f>
        <v>2.42154853409712E-020</v>
      </c>
      <c r="F656" s="9" t="n">
        <f aca="false">$E$2-E656</f>
        <v>0.4</v>
      </c>
    </row>
    <row r="657" customFormat="false" ht="12.75" hidden="false" customHeight="false" outlineLevel="0" collapsed="false">
      <c r="A657" s="8" t="n">
        <v>652</v>
      </c>
      <c r="B657" s="9" t="n">
        <f aca="false">A657*$F$2</f>
        <v>6.52</v>
      </c>
      <c r="C657" s="9" t="n">
        <f aca="false">C656-($F$2*(($B$2*C656)/($A$2+C656)))</f>
        <v>9.80727156309333E-021</v>
      </c>
      <c r="D657" s="9" t="n">
        <f aca="false">$D$5+$C$5-C657</f>
        <v>4</v>
      </c>
      <c r="E657" s="9" t="n">
        <f aca="false">(C656/($A$2+C656))*$E$2</f>
        <v>2.17939368068741E-020</v>
      </c>
      <c r="F657" s="9" t="n">
        <f aca="false">$E$2-E657</f>
        <v>0.4</v>
      </c>
    </row>
    <row r="658" customFormat="false" ht="12.75" hidden="false" customHeight="false" outlineLevel="0" collapsed="false">
      <c r="A658" s="8" t="n">
        <v>653</v>
      </c>
      <c r="B658" s="9" t="n">
        <f aca="false">A658*$F$2</f>
        <v>6.53</v>
      </c>
      <c r="C658" s="9" t="n">
        <f aca="false">C657-($F$2*(($B$2*C657)/($A$2+C657)))</f>
        <v>8.826544406784E-021</v>
      </c>
      <c r="D658" s="9" t="n">
        <f aca="false">$D$5+$C$5-C658</f>
        <v>4</v>
      </c>
      <c r="E658" s="9" t="n">
        <f aca="false">(C657/($A$2+C657))*$E$2</f>
        <v>1.96145431261867E-020</v>
      </c>
      <c r="F658" s="9" t="n">
        <f aca="false">$E$2-E658</f>
        <v>0.4</v>
      </c>
    </row>
    <row r="659" customFormat="false" ht="12.75" hidden="false" customHeight="false" outlineLevel="0" collapsed="false">
      <c r="A659" s="8" t="n">
        <v>654</v>
      </c>
      <c r="B659" s="9" t="n">
        <f aca="false">A659*$F$2</f>
        <v>6.54</v>
      </c>
      <c r="C659" s="9" t="n">
        <f aca="false">C658-($F$2*(($B$2*C658)/($A$2+C658)))</f>
        <v>7.9438899661056E-021</v>
      </c>
      <c r="D659" s="9" t="n">
        <f aca="false">$D$5+$C$5-C659</f>
        <v>4</v>
      </c>
      <c r="E659" s="9" t="n">
        <f aca="false">(C658/($A$2+C658))*$E$2</f>
        <v>1.7653088813568E-020</v>
      </c>
      <c r="F659" s="9" t="n">
        <f aca="false">$E$2-E659</f>
        <v>0.4</v>
      </c>
    </row>
    <row r="660" customFormat="false" ht="12.75" hidden="false" customHeight="false" outlineLevel="0" collapsed="false">
      <c r="A660" s="8" t="n">
        <v>655</v>
      </c>
      <c r="B660" s="9" t="n">
        <f aca="false">A660*$F$2</f>
        <v>6.55</v>
      </c>
      <c r="C660" s="9" t="n">
        <f aca="false">C659-($F$2*(($B$2*C659)/($A$2+C659)))</f>
        <v>7.14950096949504E-021</v>
      </c>
      <c r="D660" s="9" t="n">
        <f aca="false">$D$5+$C$5-C660</f>
        <v>4</v>
      </c>
      <c r="E660" s="9" t="n">
        <f aca="false">(C659/($A$2+C659))*$E$2</f>
        <v>1.58877799322112E-020</v>
      </c>
      <c r="F660" s="9" t="n">
        <f aca="false">$E$2-E660</f>
        <v>0.4</v>
      </c>
    </row>
    <row r="661" customFormat="false" ht="12.75" hidden="false" customHeight="false" outlineLevel="0" collapsed="false">
      <c r="A661" s="8" t="n">
        <v>656</v>
      </c>
      <c r="B661" s="9" t="n">
        <f aca="false">A661*$F$2</f>
        <v>6.56</v>
      </c>
      <c r="C661" s="9" t="n">
        <f aca="false">C660-($F$2*(($B$2*C660)/($A$2+C660)))</f>
        <v>6.43455087254554E-021</v>
      </c>
      <c r="D661" s="9" t="n">
        <f aca="false">$D$5+$C$5-C661</f>
        <v>4</v>
      </c>
      <c r="E661" s="9" t="n">
        <f aca="false">(C660/($A$2+C660))*$E$2</f>
        <v>1.42990019389901E-020</v>
      </c>
      <c r="F661" s="9" t="n">
        <f aca="false">$E$2-E661</f>
        <v>0.4</v>
      </c>
    </row>
    <row r="662" customFormat="false" ht="12.75" hidden="false" customHeight="false" outlineLevel="0" collapsed="false">
      <c r="A662" s="8" t="n">
        <v>657</v>
      </c>
      <c r="B662" s="9" t="n">
        <f aca="false">A662*$F$2</f>
        <v>6.57</v>
      </c>
      <c r="C662" s="9" t="n">
        <f aca="false">C661-($F$2*(($B$2*C661)/($A$2+C661)))</f>
        <v>5.79109578529098E-021</v>
      </c>
      <c r="D662" s="9" t="n">
        <f aca="false">$D$5+$C$5-C662</f>
        <v>4</v>
      </c>
      <c r="E662" s="9" t="n">
        <f aca="false">(C661/($A$2+C661))*$E$2</f>
        <v>1.28691017450911E-020</v>
      </c>
      <c r="F662" s="9" t="n">
        <f aca="false">$E$2-E662</f>
        <v>0.4</v>
      </c>
    </row>
    <row r="663" customFormat="false" ht="12.75" hidden="false" customHeight="false" outlineLevel="0" collapsed="false">
      <c r="A663" s="8" t="n">
        <v>658</v>
      </c>
      <c r="B663" s="9" t="n">
        <f aca="false">A663*$F$2</f>
        <v>6.58</v>
      </c>
      <c r="C663" s="9" t="n">
        <f aca="false">C662-($F$2*(($B$2*C662)/($A$2+C662)))</f>
        <v>5.21198620676188E-021</v>
      </c>
      <c r="D663" s="9" t="n">
        <f aca="false">$D$5+$C$5-C663</f>
        <v>4</v>
      </c>
      <c r="E663" s="9" t="n">
        <f aca="false">(C662/($A$2+C662))*$E$2</f>
        <v>1.1582191570582E-020</v>
      </c>
      <c r="F663" s="9" t="n">
        <f aca="false">$E$2-E663</f>
        <v>0.4</v>
      </c>
    </row>
    <row r="664" customFormat="false" ht="12.75" hidden="false" customHeight="false" outlineLevel="0" collapsed="false">
      <c r="A664" s="8" t="n">
        <v>659</v>
      </c>
      <c r="B664" s="9" t="n">
        <f aca="false">A664*$F$2</f>
        <v>6.59</v>
      </c>
      <c r="C664" s="9" t="n">
        <f aca="false">C663-($F$2*(($B$2*C663)/($A$2+C663)))</f>
        <v>4.6907875860857E-021</v>
      </c>
      <c r="D664" s="9" t="n">
        <f aca="false">$D$5+$C$5-C664</f>
        <v>4</v>
      </c>
      <c r="E664" s="9" t="n">
        <f aca="false">(C663/($A$2+C663))*$E$2</f>
        <v>1.04239724135238E-020</v>
      </c>
      <c r="F664" s="9" t="n">
        <f aca="false">$E$2-E664</f>
        <v>0.4</v>
      </c>
    </row>
    <row r="665" customFormat="false" ht="12.75" hidden="false" customHeight="false" outlineLevel="0" collapsed="false">
      <c r="A665" s="8" t="n">
        <v>660</v>
      </c>
      <c r="B665" s="9" t="n">
        <f aca="false">A665*$F$2</f>
        <v>6.6</v>
      </c>
      <c r="C665" s="9" t="n">
        <f aca="false">C664-($F$2*(($B$2*C664)/($A$2+C664)))</f>
        <v>4.22170882747713E-021</v>
      </c>
      <c r="D665" s="9" t="n">
        <f aca="false">$D$5+$C$5-C665</f>
        <v>4</v>
      </c>
      <c r="E665" s="9" t="n">
        <f aca="false">(C664/($A$2+C664))*$E$2</f>
        <v>9.38157517217139E-021</v>
      </c>
      <c r="F665" s="9" t="n">
        <f aca="false">$E$2-E665</f>
        <v>0.4</v>
      </c>
    </row>
    <row r="666" customFormat="false" ht="12.75" hidden="false" customHeight="false" outlineLevel="0" collapsed="false">
      <c r="A666" s="8" t="n">
        <v>661</v>
      </c>
      <c r="B666" s="9" t="n">
        <f aca="false">A666*$F$2</f>
        <v>6.61</v>
      </c>
      <c r="C666" s="9" t="n">
        <f aca="false">C665-($F$2*(($B$2*C665)/($A$2+C665)))</f>
        <v>3.79953794472941E-021</v>
      </c>
      <c r="D666" s="9" t="n">
        <f aca="false">$D$5+$C$5-C666</f>
        <v>4</v>
      </c>
      <c r="E666" s="9" t="n">
        <f aca="false">(C665/($A$2+C665))*$E$2</f>
        <v>8.44341765495425E-021</v>
      </c>
      <c r="F666" s="9" t="n">
        <f aca="false">$E$2-E666</f>
        <v>0.4</v>
      </c>
    </row>
    <row r="667" customFormat="false" ht="12.75" hidden="false" customHeight="false" outlineLevel="0" collapsed="false">
      <c r="A667" s="8" t="n">
        <v>662</v>
      </c>
      <c r="B667" s="9" t="n">
        <f aca="false">A667*$F$2</f>
        <v>6.62</v>
      </c>
      <c r="C667" s="9" t="n">
        <f aca="false">C666-($F$2*(($B$2*C666)/($A$2+C666)))</f>
        <v>3.41958415025647E-021</v>
      </c>
      <c r="D667" s="9" t="n">
        <f aca="false">$D$5+$C$5-C667</f>
        <v>4</v>
      </c>
      <c r="E667" s="9" t="n">
        <f aca="false">(C666/($A$2+C666))*$E$2</f>
        <v>7.59907588945883E-021</v>
      </c>
      <c r="F667" s="9" t="n">
        <f aca="false">$E$2-E667</f>
        <v>0.4</v>
      </c>
    </row>
    <row r="668" customFormat="false" ht="12.75" hidden="false" customHeight="false" outlineLevel="0" collapsed="false">
      <c r="A668" s="8" t="n">
        <v>663</v>
      </c>
      <c r="B668" s="9" t="n">
        <f aca="false">A668*$F$2</f>
        <v>6.63</v>
      </c>
      <c r="C668" s="9" t="n">
        <f aca="false">C667-($F$2*(($B$2*C667)/($A$2+C667)))</f>
        <v>3.07762573523083E-021</v>
      </c>
      <c r="D668" s="9" t="n">
        <f aca="false">$D$5+$C$5-C668</f>
        <v>4</v>
      </c>
      <c r="E668" s="9" t="n">
        <f aca="false">(C667/($A$2+C667))*$E$2</f>
        <v>6.83916830051294E-021</v>
      </c>
      <c r="F668" s="9" t="n">
        <f aca="false">$E$2-E668</f>
        <v>0.4</v>
      </c>
    </row>
    <row r="669" customFormat="false" ht="12.75" hidden="false" customHeight="false" outlineLevel="0" collapsed="false">
      <c r="A669" s="8" t="n">
        <v>664</v>
      </c>
      <c r="B669" s="9" t="n">
        <f aca="false">A669*$F$2</f>
        <v>6.64</v>
      </c>
      <c r="C669" s="9" t="n">
        <f aca="false">C668-($F$2*(($B$2*C668)/($A$2+C668)))</f>
        <v>2.76986316170774E-021</v>
      </c>
      <c r="D669" s="9" t="n">
        <f aca="false">$D$5+$C$5-C669</f>
        <v>4</v>
      </c>
      <c r="E669" s="9" t="n">
        <f aca="false">(C668/($A$2+C668))*$E$2</f>
        <v>6.15525147046165E-021</v>
      </c>
      <c r="F669" s="9" t="n">
        <f aca="false">$E$2-E669</f>
        <v>0.4</v>
      </c>
    </row>
    <row r="670" customFormat="false" ht="12.75" hidden="false" customHeight="false" outlineLevel="0" collapsed="false">
      <c r="A670" s="8" t="n">
        <v>665</v>
      </c>
      <c r="B670" s="9" t="n">
        <f aca="false">A670*$F$2</f>
        <v>6.65</v>
      </c>
      <c r="C670" s="9" t="n">
        <f aca="false">C669-($F$2*(($B$2*C669)/($A$2+C669)))</f>
        <v>2.49287684553697E-021</v>
      </c>
      <c r="D670" s="9" t="n">
        <f aca="false">$D$5+$C$5-C670</f>
        <v>4</v>
      </c>
      <c r="E670" s="9" t="n">
        <f aca="false">(C669/($A$2+C669))*$E$2</f>
        <v>5.53972632341549E-021</v>
      </c>
      <c r="F670" s="9" t="n">
        <f aca="false">$E$2-E670</f>
        <v>0.4</v>
      </c>
    </row>
    <row r="671" customFormat="false" ht="12.75" hidden="false" customHeight="false" outlineLevel="0" collapsed="false">
      <c r="A671" s="8" t="n">
        <v>666</v>
      </c>
      <c r="B671" s="9" t="n">
        <f aca="false">A671*$F$2</f>
        <v>6.66</v>
      </c>
      <c r="C671" s="9" t="n">
        <f aca="false">C670-($F$2*(($B$2*C670)/($A$2+C670)))</f>
        <v>2.24358916098327E-021</v>
      </c>
      <c r="D671" s="9" t="n">
        <f aca="false">$D$5+$C$5-C671</f>
        <v>4</v>
      </c>
      <c r="E671" s="9" t="n">
        <f aca="false">(C670/($A$2+C670))*$E$2</f>
        <v>4.98575369107394E-021</v>
      </c>
      <c r="F671" s="9" t="n">
        <f aca="false">$E$2-E671</f>
        <v>0.4</v>
      </c>
    </row>
    <row r="672" customFormat="false" ht="12.75" hidden="false" customHeight="false" outlineLevel="0" collapsed="false">
      <c r="A672" s="8" t="n">
        <v>667</v>
      </c>
      <c r="B672" s="9" t="n">
        <f aca="false">A672*$F$2</f>
        <v>6.67</v>
      </c>
      <c r="C672" s="9" t="n">
        <f aca="false">C671-($F$2*(($B$2*C671)/($A$2+C671)))</f>
        <v>2.01923024488494E-021</v>
      </c>
      <c r="D672" s="9" t="n">
        <f aca="false">$D$5+$C$5-C672</f>
        <v>4</v>
      </c>
      <c r="E672" s="9" t="n">
        <f aca="false">(C671/($A$2+C671))*$E$2</f>
        <v>4.48717832196654E-021</v>
      </c>
      <c r="F672" s="9" t="n">
        <f aca="false">$E$2-E672</f>
        <v>0.4</v>
      </c>
    </row>
    <row r="673" customFormat="false" ht="12.75" hidden="false" customHeight="false" outlineLevel="0" collapsed="false">
      <c r="A673" s="8" t="n">
        <v>668</v>
      </c>
      <c r="B673" s="9" t="n">
        <f aca="false">A673*$F$2</f>
        <v>6.68</v>
      </c>
      <c r="C673" s="9" t="n">
        <f aca="false">C672-($F$2*(($B$2*C672)/($A$2+C672)))</f>
        <v>1.81730722039645E-021</v>
      </c>
      <c r="D673" s="9" t="n">
        <f aca="false">$D$5+$C$5-C673</f>
        <v>4</v>
      </c>
      <c r="E673" s="9" t="n">
        <f aca="false">(C672/($A$2+C672))*$E$2</f>
        <v>4.03846048976989E-021</v>
      </c>
      <c r="F673" s="9" t="n">
        <f aca="false">$E$2-E673</f>
        <v>0.4</v>
      </c>
    </row>
    <row r="674" customFormat="false" ht="12.75" hidden="false" customHeight="false" outlineLevel="0" collapsed="false">
      <c r="A674" s="8" t="n">
        <v>669</v>
      </c>
      <c r="B674" s="9" t="n">
        <f aca="false">A674*$F$2</f>
        <v>6.69</v>
      </c>
      <c r="C674" s="9" t="n">
        <f aca="false">C673-($F$2*(($B$2*C673)/($A$2+C673)))</f>
        <v>1.6355764983568E-021</v>
      </c>
      <c r="D674" s="9" t="n">
        <f aca="false">$D$5+$C$5-C674</f>
        <v>4</v>
      </c>
      <c r="E674" s="9" t="n">
        <f aca="false">(C673/($A$2+C673))*$E$2</f>
        <v>3.6346144407929E-021</v>
      </c>
      <c r="F674" s="9" t="n">
        <f aca="false">$E$2-E674</f>
        <v>0.4</v>
      </c>
    </row>
    <row r="675" customFormat="false" ht="12.75" hidden="false" customHeight="false" outlineLevel="0" collapsed="false">
      <c r="A675" s="8" t="n">
        <v>670</v>
      </c>
      <c r="B675" s="9" t="n">
        <f aca="false">A675*$F$2</f>
        <v>6.7</v>
      </c>
      <c r="C675" s="9" t="n">
        <f aca="false">C674-($F$2*(($B$2*C674)/($A$2+C674)))</f>
        <v>1.47201884852112E-021</v>
      </c>
      <c r="D675" s="9" t="n">
        <f aca="false">$D$5+$C$5-C675</f>
        <v>4</v>
      </c>
      <c r="E675" s="9" t="n">
        <f aca="false">(C674/($A$2+C674))*$E$2</f>
        <v>3.27115299671361E-021</v>
      </c>
      <c r="F675" s="9" t="n">
        <f aca="false">$E$2-E675</f>
        <v>0.4</v>
      </c>
    </row>
    <row r="676" customFormat="false" ht="12.75" hidden="false" customHeight="false" outlineLevel="0" collapsed="false">
      <c r="A676" s="8" t="n">
        <v>671</v>
      </c>
      <c r="B676" s="9" t="n">
        <f aca="false">A676*$F$2</f>
        <v>6.71</v>
      </c>
      <c r="C676" s="9" t="n">
        <f aca="false">C675-($F$2*(($B$2*C675)/($A$2+C675)))</f>
        <v>1.32481696366901E-021</v>
      </c>
      <c r="D676" s="9" t="n">
        <f aca="false">$D$5+$C$5-C676</f>
        <v>4</v>
      </c>
      <c r="E676" s="9" t="n">
        <f aca="false">(C675/($A$2+C675))*$E$2</f>
        <v>2.94403769704225E-021</v>
      </c>
      <c r="F676" s="9" t="n">
        <f aca="false">$E$2-E676</f>
        <v>0.4</v>
      </c>
    </row>
    <row r="677" customFormat="false" ht="12.75" hidden="false" customHeight="false" outlineLevel="0" collapsed="false">
      <c r="A677" s="8" t="n">
        <v>672</v>
      </c>
      <c r="B677" s="9" t="n">
        <f aca="false">A677*$F$2</f>
        <v>6.72</v>
      </c>
      <c r="C677" s="9" t="n">
        <f aca="false">C676-($F$2*(($B$2*C676)/($A$2+C676)))</f>
        <v>1.19233526730211E-021</v>
      </c>
      <c r="D677" s="9" t="n">
        <f aca="false">$D$5+$C$5-C677</f>
        <v>4</v>
      </c>
      <c r="E677" s="9" t="n">
        <f aca="false">(C676/($A$2+C676))*$E$2</f>
        <v>2.64963392733802E-021</v>
      </c>
      <c r="F677" s="9" t="n">
        <f aca="false">$E$2-E677</f>
        <v>0.4</v>
      </c>
    </row>
    <row r="678" customFormat="false" ht="12.75" hidden="false" customHeight="false" outlineLevel="0" collapsed="false">
      <c r="A678" s="8" t="n">
        <v>673</v>
      </c>
      <c r="B678" s="9" t="n">
        <f aca="false">A678*$F$2</f>
        <v>6.73</v>
      </c>
      <c r="C678" s="9" t="n">
        <f aca="false">C677-($F$2*(($B$2*C677)/($A$2+C677)))</f>
        <v>1.0731017405719E-021</v>
      </c>
      <c r="D678" s="9" t="n">
        <f aca="false">$D$5+$C$5-C678</f>
        <v>4</v>
      </c>
      <c r="E678" s="9" t="n">
        <f aca="false">(C677/($A$2+C677))*$E$2</f>
        <v>2.38467053460422E-021</v>
      </c>
      <c r="F678" s="9" t="n">
        <f aca="false">$E$2-E678</f>
        <v>0.4</v>
      </c>
    </row>
    <row r="679" customFormat="false" ht="12.75" hidden="false" customHeight="false" outlineLevel="0" collapsed="false">
      <c r="A679" s="8" t="n">
        <v>674</v>
      </c>
      <c r="B679" s="9" t="n">
        <f aca="false">A679*$F$2</f>
        <v>6.74</v>
      </c>
      <c r="C679" s="9" t="n">
        <f aca="false">C678-($F$2*(($B$2*C678)/($A$2+C678)))</f>
        <v>9.6579156651471E-022</v>
      </c>
      <c r="D679" s="9" t="n">
        <f aca="false">$D$5+$C$5-C679</f>
        <v>4</v>
      </c>
      <c r="E679" s="9" t="n">
        <f aca="false">(C678/($A$2+C678))*$E$2</f>
        <v>2.1462034811438E-021</v>
      </c>
      <c r="F679" s="9" t="n">
        <f aca="false">$E$2-E679</f>
        <v>0.4</v>
      </c>
    </row>
    <row r="680" customFormat="false" ht="12.75" hidden="false" customHeight="false" outlineLevel="0" collapsed="false">
      <c r="A680" s="8" t="n">
        <v>675</v>
      </c>
      <c r="B680" s="9" t="n">
        <f aca="false">A680*$F$2</f>
        <v>6.75</v>
      </c>
      <c r="C680" s="9" t="n">
        <f aca="false">C679-($F$2*(($B$2*C679)/($A$2+C679)))</f>
        <v>8.69212409863239E-022</v>
      </c>
      <c r="D680" s="9" t="n">
        <f aca="false">$D$5+$C$5-C680</f>
        <v>4</v>
      </c>
      <c r="E680" s="9" t="n">
        <f aca="false">(C679/($A$2+C679))*$E$2</f>
        <v>1.93158313302942E-021</v>
      </c>
      <c r="F680" s="9" t="n">
        <f aca="false">$E$2-E680</f>
        <v>0.4</v>
      </c>
    </row>
    <row r="681" customFormat="false" ht="12.75" hidden="false" customHeight="false" outlineLevel="0" collapsed="false">
      <c r="A681" s="8" t="n">
        <v>676</v>
      </c>
      <c r="B681" s="9" t="n">
        <f aca="false">A681*$F$2</f>
        <v>6.76</v>
      </c>
      <c r="C681" s="9" t="n">
        <f aca="false">C680-($F$2*(($B$2*C680)/($A$2+C680)))</f>
        <v>7.82291168876915E-022</v>
      </c>
      <c r="D681" s="9" t="n">
        <f aca="false">$D$5+$C$5-C681</f>
        <v>4</v>
      </c>
      <c r="E681" s="9" t="n">
        <f aca="false">(C680/($A$2+C680))*$E$2</f>
        <v>1.73842481972648E-021</v>
      </c>
      <c r="F681" s="9" t="n">
        <f aca="false">$E$2-E681</f>
        <v>0.4</v>
      </c>
    </row>
    <row r="682" customFormat="false" ht="12.75" hidden="false" customHeight="false" outlineLevel="0" collapsed="false">
      <c r="A682" s="8" t="n">
        <v>677</v>
      </c>
      <c r="B682" s="9" t="n">
        <f aca="false">A682*$F$2</f>
        <v>6.77</v>
      </c>
      <c r="C682" s="9" t="n">
        <f aca="false">C681-($F$2*(($B$2*C681)/($A$2+C681)))</f>
        <v>7.04062051989224E-022</v>
      </c>
      <c r="D682" s="9" t="n">
        <f aca="false">$D$5+$C$5-C682</f>
        <v>4</v>
      </c>
      <c r="E682" s="9" t="n">
        <f aca="false">(C681/($A$2+C681))*$E$2</f>
        <v>1.56458233775383E-021</v>
      </c>
      <c r="F682" s="9" t="n">
        <f aca="false">$E$2-E682</f>
        <v>0.4</v>
      </c>
    </row>
    <row r="683" customFormat="false" ht="12.75" hidden="false" customHeight="false" outlineLevel="0" collapsed="false">
      <c r="A683" s="8" t="n">
        <v>678</v>
      </c>
      <c r="B683" s="9" t="n">
        <f aca="false">A683*$F$2</f>
        <v>6.78</v>
      </c>
      <c r="C683" s="9" t="n">
        <f aca="false">C682-($F$2*(($B$2*C682)/($A$2+C682)))</f>
        <v>6.33655846790301E-022</v>
      </c>
      <c r="D683" s="9" t="n">
        <f aca="false">$D$5+$C$5-C683</f>
        <v>4</v>
      </c>
      <c r="E683" s="9" t="n">
        <f aca="false">(C682/($A$2+C682))*$E$2</f>
        <v>1.40812410397845E-021</v>
      </c>
      <c r="F683" s="9" t="n">
        <f aca="false">$E$2-E683</f>
        <v>0.4</v>
      </c>
    </row>
    <row r="684" customFormat="false" ht="12.75" hidden="false" customHeight="false" outlineLevel="0" collapsed="false">
      <c r="A684" s="8" t="n">
        <v>679</v>
      </c>
      <c r="B684" s="9" t="n">
        <f aca="false">A684*$F$2</f>
        <v>6.79</v>
      </c>
      <c r="C684" s="9" t="n">
        <f aca="false">C683-($F$2*(($B$2*C683)/($A$2+C683)))</f>
        <v>5.70290262111271E-022</v>
      </c>
      <c r="D684" s="9" t="n">
        <f aca="false">$D$5+$C$5-C684</f>
        <v>4</v>
      </c>
      <c r="E684" s="9" t="n">
        <f aca="false">(C683/($A$2+C683))*$E$2</f>
        <v>1.2673116935806E-021</v>
      </c>
      <c r="F684" s="9" t="n">
        <f aca="false">$E$2-E684</f>
        <v>0.4</v>
      </c>
    </row>
    <row r="685" customFormat="false" ht="12.75" hidden="false" customHeight="false" outlineLevel="0" collapsed="false">
      <c r="A685" s="8" t="n">
        <v>680</v>
      </c>
      <c r="B685" s="9" t="n">
        <f aca="false">A685*$F$2</f>
        <v>6.8</v>
      </c>
      <c r="C685" s="9" t="n">
        <f aca="false">C684-($F$2*(($B$2*C684)/($A$2+C684)))</f>
        <v>5.13261235900144E-022</v>
      </c>
      <c r="D685" s="9" t="n">
        <f aca="false">$D$5+$C$5-C685</f>
        <v>4</v>
      </c>
      <c r="E685" s="9" t="n">
        <f aca="false">(C684/($A$2+C684))*$E$2</f>
        <v>1.14058052422254E-021</v>
      </c>
      <c r="F685" s="9" t="n">
        <f aca="false">$E$2-E685</f>
        <v>0.4</v>
      </c>
    </row>
    <row r="686" customFormat="false" ht="12.75" hidden="false" customHeight="false" outlineLevel="0" collapsed="false">
      <c r="A686" s="8" t="n">
        <v>681</v>
      </c>
      <c r="B686" s="9" t="n">
        <f aca="false">A686*$F$2</f>
        <v>6.81</v>
      </c>
      <c r="C686" s="9" t="n">
        <f aca="false">C685-($F$2*(($B$2*C685)/($A$2+C685)))</f>
        <v>4.6193511231013E-022</v>
      </c>
      <c r="D686" s="9" t="n">
        <f aca="false">$D$5+$C$5-C686</f>
        <v>4</v>
      </c>
      <c r="E686" s="9" t="n">
        <f aca="false">(C685/($A$2+C685))*$E$2</f>
        <v>1.02652247180029E-021</v>
      </c>
      <c r="F686" s="9" t="n">
        <f aca="false">$E$2-E686</f>
        <v>0.4</v>
      </c>
    </row>
    <row r="687" customFormat="false" ht="12.75" hidden="false" customHeight="false" outlineLevel="0" collapsed="false">
      <c r="A687" s="8" t="n">
        <v>682</v>
      </c>
      <c r="B687" s="9" t="n">
        <f aca="false">A687*$F$2</f>
        <v>6.82</v>
      </c>
      <c r="C687" s="9" t="n">
        <f aca="false">C686-($F$2*(($B$2*C686)/($A$2+C686)))</f>
        <v>4.15741601079117E-022</v>
      </c>
      <c r="D687" s="9" t="n">
        <f aca="false">$D$5+$C$5-C687</f>
        <v>4</v>
      </c>
      <c r="E687" s="9" t="n">
        <f aca="false">(C686/($A$2+C686))*$E$2</f>
        <v>9.23870224620259E-022</v>
      </c>
      <c r="F687" s="9" t="n">
        <f aca="false">$E$2-E687</f>
        <v>0.4</v>
      </c>
    </row>
    <row r="688" customFormat="false" ht="12.75" hidden="false" customHeight="false" outlineLevel="0" collapsed="false">
      <c r="A688" s="8" t="n">
        <v>683</v>
      </c>
      <c r="B688" s="9" t="n">
        <f aca="false">A688*$F$2</f>
        <v>6.83</v>
      </c>
      <c r="C688" s="9" t="n">
        <f aca="false">C687-($F$2*(($B$2*C687)/($A$2+C687)))</f>
        <v>3.74167440971205E-022</v>
      </c>
      <c r="D688" s="9" t="n">
        <f aca="false">$D$5+$C$5-C688</f>
        <v>4</v>
      </c>
      <c r="E688" s="9" t="n">
        <f aca="false">(C687/($A$2+C687))*$E$2</f>
        <v>8.31483202158233E-022</v>
      </c>
      <c r="F688" s="9" t="n">
        <f aca="false">$E$2-E688</f>
        <v>0.4</v>
      </c>
    </row>
    <row r="689" customFormat="false" ht="12.75" hidden="false" customHeight="false" outlineLevel="0" collapsed="false">
      <c r="A689" s="8" t="n">
        <v>684</v>
      </c>
      <c r="B689" s="9" t="n">
        <f aca="false">A689*$F$2</f>
        <v>6.84</v>
      </c>
      <c r="C689" s="9" t="n">
        <f aca="false">C688-($F$2*(($B$2*C688)/($A$2+C688)))</f>
        <v>3.36750696874084E-022</v>
      </c>
      <c r="D689" s="9" t="n">
        <f aca="false">$D$5+$C$5-C689</f>
        <v>4</v>
      </c>
      <c r="E689" s="9" t="n">
        <f aca="false">(C688/($A$2+C688))*$E$2</f>
        <v>7.4833488194241E-022</v>
      </c>
      <c r="F689" s="9" t="n">
        <f aca="false">$E$2-E689</f>
        <v>0.4</v>
      </c>
    </row>
    <row r="690" customFormat="false" ht="12.75" hidden="false" customHeight="false" outlineLevel="0" collapsed="false">
      <c r="A690" s="8" t="n">
        <v>685</v>
      </c>
      <c r="B690" s="9" t="n">
        <f aca="false">A690*$F$2</f>
        <v>6.85</v>
      </c>
      <c r="C690" s="9" t="n">
        <f aca="false">C689-($F$2*(($B$2*C689)/($A$2+C689)))</f>
        <v>3.03075627186676E-022</v>
      </c>
      <c r="D690" s="9" t="n">
        <f aca="false">$D$5+$C$5-C690</f>
        <v>4</v>
      </c>
      <c r="E690" s="9" t="n">
        <f aca="false">(C689/($A$2+C689))*$E$2</f>
        <v>6.73501393748169E-022</v>
      </c>
      <c r="F690" s="9" t="n">
        <f aca="false">$E$2-E690</f>
        <v>0.4</v>
      </c>
    </row>
    <row r="691" customFormat="false" ht="12.75" hidden="false" customHeight="false" outlineLevel="0" collapsed="false">
      <c r="A691" s="8" t="n">
        <v>686</v>
      </c>
      <c r="B691" s="9" t="n">
        <f aca="false">A691*$F$2</f>
        <v>6.86</v>
      </c>
      <c r="C691" s="9" t="n">
        <f aca="false">C690-($F$2*(($B$2*C690)/($A$2+C690)))</f>
        <v>2.72768064468008E-022</v>
      </c>
      <c r="D691" s="9" t="n">
        <f aca="false">$D$5+$C$5-C691</f>
        <v>4</v>
      </c>
      <c r="E691" s="9" t="n">
        <f aca="false">(C690/($A$2+C690))*$E$2</f>
        <v>6.06151254373352E-022</v>
      </c>
      <c r="F691" s="9" t="n">
        <f aca="false">$E$2-E691</f>
        <v>0.4</v>
      </c>
    </row>
    <row r="692" customFormat="false" ht="12.75" hidden="false" customHeight="false" outlineLevel="0" collapsed="false">
      <c r="A692" s="8" t="n">
        <v>687</v>
      </c>
      <c r="B692" s="9" t="n">
        <f aca="false">A692*$F$2</f>
        <v>6.87</v>
      </c>
      <c r="C692" s="9" t="n">
        <f aca="false">C691-($F$2*(($B$2*C691)/($A$2+C691)))</f>
        <v>2.45491258021208E-022</v>
      </c>
      <c r="D692" s="9" t="n">
        <f aca="false">$D$5+$C$5-C692</f>
        <v>4</v>
      </c>
      <c r="E692" s="9" t="n">
        <f aca="false">(C691/($A$2+C691))*$E$2</f>
        <v>5.45536128936017E-022</v>
      </c>
      <c r="F692" s="9" t="n">
        <f aca="false">$E$2-E692</f>
        <v>0.4</v>
      </c>
    </row>
    <row r="693" customFormat="false" ht="12.75" hidden="false" customHeight="false" outlineLevel="0" collapsed="false">
      <c r="A693" s="8" t="n">
        <v>688</v>
      </c>
      <c r="B693" s="9" t="n">
        <f aca="false">A693*$F$2</f>
        <v>6.88</v>
      </c>
      <c r="C693" s="9" t="n">
        <f aca="false">C692-($F$2*(($B$2*C692)/($A$2+C692)))</f>
        <v>2.20942132219087E-022</v>
      </c>
      <c r="D693" s="9" t="n">
        <f aca="false">$D$5+$C$5-C693</f>
        <v>4</v>
      </c>
      <c r="E693" s="9" t="n">
        <f aca="false">(C692/($A$2+C692))*$E$2</f>
        <v>4.90982516042415E-022</v>
      </c>
      <c r="F693" s="9" t="n">
        <f aca="false">$E$2-E693</f>
        <v>0.4</v>
      </c>
    </row>
    <row r="694" customFormat="false" ht="12.75" hidden="false" customHeight="false" outlineLevel="0" collapsed="false">
      <c r="A694" s="8" t="n">
        <v>689</v>
      </c>
      <c r="B694" s="9" t="n">
        <f aca="false">A694*$F$2</f>
        <v>6.89</v>
      </c>
      <c r="C694" s="9" t="n">
        <f aca="false">C693-($F$2*(($B$2*C693)/($A$2+C693)))</f>
        <v>1.98847918997178E-022</v>
      </c>
      <c r="D694" s="9" t="n">
        <f aca="false">$D$5+$C$5-C694</f>
        <v>4</v>
      </c>
      <c r="E694" s="9" t="n">
        <f aca="false">(C693/($A$2+C693))*$E$2</f>
        <v>4.41884264438174E-022</v>
      </c>
      <c r="F694" s="9" t="n">
        <f aca="false">$E$2-E694</f>
        <v>0.4</v>
      </c>
    </row>
    <row r="695" customFormat="false" ht="12.75" hidden="false" customHeight="false" outlineLevel="0" collapsed="false">
      <c r="A695" s="8" t="n">
        <v>690</v>
      </c>
      <c r="B695" s="9" t="n">
        <f aca="false">A695*$F$2</f>
        <v>6.9</v>
      </c>
      <c r="C695" s="9" t="n">
        <f aca="false">C694-($F$2*(($B$2*C694)/($A$2+C694)))</f>
        <v>1.7896312709746E-022</v>
      </c>
      <c r="D695" s="9" t="n">
        <f aca="false">$D$5+$C$5-C695</f>
        <v>4</v>
      </c>
      <c r="E695" s="9" t="n">
        <f aca="false">(C694/($A$2+C694))*$E$2</f>
        <v>3.97695837994356E-022</v>
      </c>
      <c r="F695" s="9" t="n">
        <f aca="false">$E$2-E695</f>
        <v>0.4</v>
      </c>
    </row>
    <row r="696" customFormat="false" ht="12.75" hidden="false" customHeight="false" outlineLevel="0" collapsed="false">
      <c r="A696" s="8" t="n">
        <v>691</v>
      </c>
      <c r="B696" s="9" t="n">
        <f aca="false">A696*$F$2</f>
        <v>6.91</v>
      </c>
      <c r="C696" s="9" t="n">
        <f aca="false">C695-($F$2*(($B$2*C695)/($A$2+C695)))</f>
        <v>1.61066814387714E-022</v>
      </c>
      <c r="D696" s="9" t="n">
        <f aca="false">$D$5+$C$5-C696</f>
        <v>4</v>
      </c>
      <c r="E696" s="9" t="n">
        <f aca="false">(C695/($A$2+C695))*$E$2</f>
        <v>3.57926254194921E-022</v>
      </c>
      <c r="F696" s="9" t="n">
        <f aca="false">$E$2-E696</f>
        <v>0.4</v>
      </c>
    </row>
    <row r="697" customFormat="false" ht="12.75" hidden="false" customHeight="false" outlineLevel="0" collapsed="false">
      <c r="A697" s="8" t="n">
        <v>692</v>
      </c>
      <c r="B697" s="9" t="n">
        <f aca="false">A697*$F$2</f>
        <v>6.92</v>
      </c>
      <c r="C697" s="9" t="n">
        <f aca="false">C696-($F$2*(($B$2*C696)/($A$2+C696)))</f>
        <v>1.44960132948943E-022</v>
      </c>
      <c r="D697" s="9" t="n">
        <f aca="false">$D$5+$C$5-C697</f>
        <v>4</v>
      </c>
      <c r="E697" s="9" t="n">
        <f aca="false">(C696/($A$2+C696))*$E$2</f>
        <v>3.22133628775429E-022</v>
      </c>
      <c r="F697" s="9" t="n">
        <f aca="false">$E$2-E697</f>
        <v>0.4</v>
      </c>
    </row>
    <row r="698" customFormat="false" ht="12.75" hidden="false" customHeight="false" outlineLevel="0" collapsed="false">
      <c r="A698" s="8" t="n">
        <v>693</v>
      </c>
      <c r="B698" s="9" t="n">
        <f aca="false">A698*$F$2</f>
        <v>6.93</v>
      </c>
      <c r="C698" s="9" t="n">
        <f aca="false">C697-($F$2*(($B$2*C697)/($A$2+C697)))</f>
        <v>1.30464119654049E-022</v>
      </c>
      <c r="D698" s="9" t="n">
        <f aca="false">$D$5+$C$5-C698</f>
        <v>4</v>
      </c>
      <c r="E698" s="9" t="n">
        <f aca="false">(C697/($A$2+C697))*$E$2</f>
        <v>2.89920265897886E-022</v>
      </c>
      <c r="F698" s="9" t="n">
        <f aca="false">$E$2-E698</f>
        <v>0.4</v>
      </c>
    </row>
    <row r="699" customFormat="false" ht="12.75" hidden="false" customHeight="false" outlineLevel="0" collapsed="false">
      <c r="A699" s="8" t="n">
        <v>694</v>
      </c>
      <c r="B699" s="9" t="n">
        <f aca="false">A699*$F$2</f>
        <v>6.94</v>
      </c>
      <c r="C699" s="9" t="n">
        <f aca="false">C698-($F$2*(($B$2*C698)/($A$2+C698)))</f>
        <v>1.17417707688644E-022</v>
      </c>
      <c r="D699" s="9" t="n">
        <f aca="false">$D$5+$C$5-C699</f>
        <v>4</v>
      </c>
      <c r="E699" s="9" t="n">
        <f aca="false">(C698/($A$2+C698))*$E$2</f>
        <v>2.60928239308097E-022</v>
      </c>
      <c r="F699" s="9" t="n">
        <f aca="false">$E$2-E699</f>
        <v>0.4</v>
      </c>
    </row>
    <row r="700" customFormat="false" ht="12.75" hidden="false" customHeight="false" outlineLevel="0" collapsed="false">
      <c r="A700" s="8" t="n">
        <v>695</v>
      </c>
      <c r="B700" s="9" t="n">
        <f aca="false">A700*$F$2</f>
        <v>6.95</v>
      </c>
      <c r="C700" s="9" t="n">
        <f aca="false">C699-($F$2*(($B$2*C699)/($A$2+C699)))</f>
        <v>1.05675936919779E-022</v>
      </c>
      <c r="D700" s="9" t="n">
        <f aca="false">$D$5+$C$5-C700</f>
        <v>4</v>
      </c>
      <c r="E700" s="9" t="n">
        <f aca="false">(C699/($A$2+C699))*$E$2</f>
        <v>2.34835415377287E-022</v>
      </c>
      <c r="F700" s="9" t="n">
        <f aca="false">$E$2-E700</f>
        <v>0.4</v>
      </c>
    </row>
    <row r="701" customFormat="false" ht="12.75" hidden="false" customHeight="false" outlineLevel="0" collapsed="false">
      <c r="A701" s="8" t="n">
        <v>696</v>
      </c>
      <c r="B701" s="9" t="n">
        <f aca="false">A701*$F$2</f>
        <v>6.96</v>
      </c>
      <c r="C701" s="9" t="n">
        <f aca="false">C700-($F$2*(($B$2*C700)/($A$2+C700)))</f>
        <v>9.51083432278014E-023</v>
      </c>
      <c r="D701" s="9" t="n">
        <f aca="false">$D$5+$C$5-C701</f>
        <v>4</v>
      </c>
      <c r="E701" s="9" t="n">
        <f aca="false">(C700/($A$2+C700))*$E$2</f>
        <v>2.11351873839559E-022</v>
      </c>
      <c r="F701" s="9" t="n">
        <f aca="false">$E$2-E701</f>
        <v>0.4</v>
      </c>
    </row>
    <row r="702" customFormat="false" ht="12.75" hidden="false" customHeight="false" outlineLevel="0" collapsed="false">
      <c r="A702" s="8" t="n">
        <v>697</v>
      </c>
      <c r="B702" s="9" t="n">
        <f aca="false">A702*$F$2</f>
        <v>6.97</v>
      </c>
      <c r="C702" s="9" t="n">
        <f aca="false">C701-($F$2*(($B$2*C701)/($A$2+C701)))</f>
        <v>8.55975089050213E-023</v>
      </c>
      <c r="D702" s="9" t="n">
        <f aca="false">$D$5+$C$5-C702</f>
        <v>4</v>
      </c>
      <c r="E702" s="9" t="n">
        <f aca="false">(C701/($A$2+C701))*$E$2</f>
        <v>1.90216686455603E-022</v>
      </c>
      <c r="F702" s="9" t="n">
        <f aca="false">$E$2-E702</f>
        <v>0.4</v>
      </c>
    </row>
    <row r="703" customFormat="false" ht="12.75" hidden="false" customHeight="false" outlineLevel="0" collapsed="false">
      <c r="A703" s="8" t="n">
        <v>698</v>
      </c>
      <c r="B703" s="9" t="n">
        <f aca="false">A703*$F$2</f>
        <v>6.98</v>
      </c>
      <c r="C703" s="9" t="n">
        <f aca="false">C702-($F$2*(($B$2*C702)/($A$2+C702)))</f>
        <v>7.70377580145191E-023</v>
      </c>
      <c r="D703" s="9" t="n">
        <f aca="false">$D$5+$C$5-C703</f>
        <v>4</v>
      </c>
      <c r="E703" s="9" t="n">
        <f aca="false">(C702/($A$2+C702))*$E$2</f>
        <v>1.71195017810042E-022</v>
      </c>
      <c r="F703" s="9" t="n">
        <f aca="false">$E$2-E703</f>
        <v>0.4</v>
      </c>
    </row>
    <row r="704" customFormat="false" ht="12.75" hidden="false" customHeight="false" outlineLevel="0" collapsed="false">
      <c r="A704" s="8" t="n">
        <v>699</v>
      </c>
      <c r="B704" s="9" t="n">
        <f aca="false">A704*$F$2</f>
        <v>6.99</v>
      </c>
      <c r="C704" s="9" t="n">
        <f aca="false">C703-($F$2*(($B$2*C703)/($A$2+C703)))</f>
        <v>6.93339822130672E-023</v>
      </c>
      <c r="D704" s="9" t="n">
        <f aca="false">$D$5+$C$5-C704</f>
        <v>4</v>
      </c>
      <c r="E704" s="9" t="n">
        <f aca="false">(C703/($A$2+C703))*$E$2</f>
        <v>1.54075516029038E-022</v>
      </c>
      <c r="F704" s="9" t="n">
        <f aca="false">$E$2-E704</f>
        <v>0.4</v>
      </c>
    </row>
    <row r="705" customFormat="false" ht="12.75" hidden="false" customHeight="false" outlineLevel="0" collapsed="false">
      <c r="A705" s="8" t="n">
        <v>700</v>
      </c>
      <c r="B705" s="9" t="n">
        <f aca="false">A705*$F$2</f>
        <v>7</v>
      </c>
      <c r="C705" s="9" t="n">
        <f aca="false">C704-($F$2*(($B$2*C704)/($A$2+C704)))</f>
        <v>6.24005839917605E-023</v>
      </c>
      <c r="D705" s="9" t="n">
        <f aca="false">$D$5+$C$5-C705</f>
        <v>4</v>
      </c>
      <c r="E705" s="9" t="n">
        <f aca="false">(C704/($A$2+C704))*$E$2</f>
        <v>1.38667964426134E-022</v>
      </c>
      <c r="F705" s="9" t="n">
        <f aca="false">$E$2-E705</f>
        <v>0.4</v>
      </c>
    </row>
    <row r="706" customFormat="false" ht="12.75" hidden="false" customHeight="false" outlineLevel="0" collapsed="false">
      <c r="A706" s="10" t="n">
        <v>701</v>
      </c>
      <c r="B706" s="9" t="n">
        <f aca="false">A706*$F$2</f>
        <v>7.01</v>
      </c>
      <c r="C706" s="9" t="n">
        <f aca="false">C705-($F$2*(($B$2*C705)/($A$2+C705)))</f>
        <v>5.61605255925845E-023</v>
      </c>
      <c r="D706" s="9" t="n">
        <f aca="false">$D$5+$C$5-C706</f>
        <v>4</v>
      </c>
      <c r="E706" s="9" t="n">
        <f aca="false">(C705/($A$2+C705))*$E$2</f>
        <v>1.24801167983521E-022</v>
      </c>
      <c r="F706" s="9" t="n">
        <f aca="false">$E$2-E706</f>
        <v>0.4</v>
      </c>
    </row>
    <row r="707" customFormat="false" ht="12.75" hidden="false" customHeight="false" outlineLevel="0" collapsed="false">
      <c r="A707" s="10" t="n">
        <v>702</v>
      </c>
      <c r="B707" s="9" t="n">
        <f aca="false">A707*$F$2</f>
        <v>7.02</v>
      </c>
      <c r="C707" s="9" t="n">
        <f aca="false">C706-($F$2*(($B$2*C706)/($A$2+C706)))</f>
        <v>5.0544473033326E-023</v>
      </c>
      <c r="D707" s="9" t="n">
        <f aca="false">$D$5+$C$5-C707</f>
        <v>4</v>
      </c>
      <c r="E707" s="9" t="n">
        <f aca="false">(C706/($A$2+C706))*$E$2</f>
        <v>1.12321051185169E-022</v>
      </c>
      <c r="F707" s="9" t="n">
        <f aca="false">$E$2-E707</f>
        <v>0.4</v>
      </c>
    </row>
    <row r="708" customFormat="false" ht="12.75" hidden="false" customHeight="false" outlineLevel="0" collapsed="false">
      <c r="A708" s="10" t="n">
        <v>703</v>
      </c>
      <c r="B708" s="9" t="n">
        <f aca="false">A708*$F$2</f>
        <v>7.03</v>
      </c>
      <c r="C708" s="9" t="n">
        <f aca="false">C707-($F$2*(($B$2*C707)/($A$2+C707)))</f>
        <v>4.54900257299934E-023</v>
      </c>
      <c r="D708" s="9" t="n">
        <f aca="false">$D$5+$C$5-C708</f>
        <v>4</v>
      </c>
      <c r="E708" s="9" t="n">
        <f aca="false">(C707/($A$2+C707))*$E$2</f>
        <v>1.01088946066652E-022</v>
      </c>
      <c r="F708" s="9" t="n">
        <f aca="false">$E$2-E708</f>
        <v>0.4</v>
      </c>
    </row>
    <row r="709" customFormat="false" ht="12.75" hidden="false" customHeight="false" outlineLevel="0" collapsed="false">
      <c r="A709" s="10" t="n">
        <v>704</v>
      </c>
      <c r="B709" s="9" t="n">
        <f aca="false">A709*$F$2</f>
        <v>7.04</v>
      </c>
      <c r="C709" s="9" t="n">
        <f aca="false">C708-($F$2*(($B$2*C708)/($A$2+C708)))</f>
        <v>4.09410231569941E-023</v>
      </c>
      <c r="D709" s="9" t="n">
        <f aca="false">$D$5+$C$5-C709</f>
        <v>4</v>
      </c>
      <c r="E709" s="9" t="n">
        <f aca="false">(C708/($A$2+C708))*$E$2</f>
        <v>9.09800514599868E-023</v>
      </c>
      <c r="F709" s="9" t="n">
        <f aca="false">$E$2-E709</f>
        <v>0.4</v>
      </c>
    </row>
    <row r="710" customFormat="false" ht="12.75" hidden="false" customHeight="false" outlineLevel="0" collapsed="false">
      <c r="A710" s="10" t="n">
        <v>705</v>
      </c>
      <c r="B710" s="9" t="n">
        <f aca="false">A710*$F$2</f>
        <v>7.05</v>
      </c>
      <c r="C710" s="9" t="n">
        <f aca="false">C709-($F$2*(($B$2*C709)/($A$2+C709)))</f>
        <v>3.68469208412947E-023</v>
      </c>
      <c r="D710" s="9" t="n">
        <f aca="false">$D$5+$C$5-C710</f>
        <v>4</v>
      </c>
      <c r="E710" s="9" t="n">
        <f aca="false">(C709/($A$2+C709))*$E$2</f>
        <v>8.18820463139881E-023</v>
      </c>
      <c r="F710" s="9" t="n">
        <f aca="false">$E$2-E710</f>
        <v>0.4</v>
      </c>
    </row>
    <row r="711" customFormat="false" ht="12.75" hidden="false" customHeight="false" outlineLevel="0" collapsed="false">
      <c r="A711" s="10" t="n">
        <v>706</v>
      </c>
      <c r="B711" s="9" t="n">
        <f aca="false">A711*$F$2</f>
        <v>7.06</v>
      </c>
      <c r="C711" s="9" t="n">
        <f aca="false">C710-($F$2*(($B$2*C710)/($A$2+C710)))</f>
        <v>3.31622287571652E-023</v>
      </c>
      <c r="D711" s="9" t="n">
        <f aca="false">$D$5+$C$5-C711</f>
        <v>4</v>
      </c>
      <c r="E711" s="9" t="n">
        <f aca="false">(C710/($A$2+C710))*$E$2</f>
        <v>7.36938416825893E-023</v>
      </c>
      <c r="F711" s="9" t="n">
        <f aca="false">$E$2-E711</f>
        <v>0.4</v>
      </c>
    </row>
    <row r="712" customFormat="false" ht="12.75" hidden="false" customHeight="false" outlineLevel="0" collapsed="false">
      <c r="A712" s="10" t="n">
        <v>707</v>
      </c>
      <c r="B712" s="9" t="n">
        <f aca="false">A712*$F$2</f>
        <v>7.07</v>
      </c>
      <c r="C712" s="9" t="n">
        <f aca="false">C711-($F$2*(($B$2*C711)/($A$2+C711)))</f>
        <v>2.98460058814487E-023</v>
      </c>
      <c r="D712" s="9" t="n">
        <f aca="false">$D$5+$C$5-C712</f>
        <v>4</v>
      </c>
      <c r="E712" s="9" t="n">
        <f aca="false">(C711/($A$2+C711))*$E$2</f>
        <v>6.63244575143304E-023</v>
      </c>
      <c r="F712" s="9" t="n">
        <f aca="false">$E$2-E712</f>
        <v>0.4</v>
      </c>
    </row>
    <row r="713" customFormat="false" ht="12.75" hidden="false" customHeight="false" outlineLevel="0" collapsed="false">
      <c r="A713" s="10" t="n">
        <v>708</v>
      </c>
      <c r="B713" s="9" t="n">
        <f aca="false">A713*$F$2</f>
        <v>7.08</v>
      </c>
      <c r="C713" s="9" t="n">
        <f aca="false">C712-($F$2*(($B$2*C712)/($A$2+C712)))</f>
        <v>2.68614052933038E-023</v>
      </c>
      <c r="D713" s="9" t="n">
        <f aca="false">$D$5+$C$5-C713</f>
        <v>4</v>
      </c>
      <c r="E713" s="9" t="n">
        <f aca="false">(C712/($A$2+C712))*$E$2</f>
        <v>5.96920117628973E-023</v>
      </c>
      <c r="F713" s="9" t="n">
        <f aca="false">$E$2-E713</f>
        <v>0.4</v>
      </c>
    </row>
    <row r="714" customFormat="false" ht="12.75" hidden="false" customHeight="false" outlineLevel="0" collapsed="false">
      <c r="A714" s="10" t="n">
        <v>709</v>
      </c>
      <c r="B714" s="9" t="n">
        <f aca="false">A714*$F$2</f>
        <v>7.09</v>
      </c>
      <c r="C714" s="9" t="n">
        <f aca="false">C713-($F$2*(($B$2*C713)/($A$2+C713)))</f>
        <v>2.41752647639734E-023</v>
      </c>
      <c r="D714" s="9" t="n">
        <f aca="false">$D$5+$C$5-C714</f>
        <v>4</v>
      </c>
      <c r="E714" s="9" t="n">
        <f aca="false">(C713/($A$2+C713))*$E$2</f>
        <v>5.37228105866076E-023</v>
      </c>
      <c r="F714" s="9" t="n">
        <f aca="false">$E$2-E714</f>
        <v>0.4</v>
      </c>
    </row>
    <row r="715" customFormat="false" ht="12.75" hidden="false" customHeight="false" outlineLevel="0" collapsed="false">
      <c r="A715" s="10" t="n">
        <v>710</v>
      </c>
      <c r="B715" s="9" t="n">
        <f aca="false">A715*$F$2</f>
        <v>7.1</v>
      </c>
      <c r="C715" s="9" t="n">
        <f aca="false">C714-($F$2*(($B$2*C714)/($A$2+C714)))</f>
        <v>2.17577382875761E-023</v>
      </c>
      <c r="D715" s="9" t="n">
        <f aca="false">$D$5+$C$5-C715</f>
        <v>4</v>
      </c>
      <c r="E715" s="9" t="n">
        <f aca="false">(C714/($A$2+C714))*$E$2</f>
        <v>4.83505295279469E-023</v>
      </c>
      <c r="F715" s="9" t="n">
        <f aca="false">$E$2-E715</f>
        <v>0.4</v>
      </c>
    </row>
    <row r="716" customFormat="false" ht="12.75" hidden="false" customHeight="false" outlineLevel="0" collapsed="false">
      <c r="A716" s="10" t="n">
        <v>711</v>
      </c>
      <c r="B716" s="9" t="n">
        <f aca="false">A716*$F$2</f>
        <v>7.11</v>
      </c>
      <c r="C716" s="9" t="n">
        <f aca="false">C715-($F$2*(($B$2*C715)/($A$2+C715)))</f>
        <v>1.95819644588185E-023</v>
      </c>
      <c r="D716" s="9" t="n">
        <f aca="false">$D$5+$C$5-C716</f>
        <v>4</v>
      </c>
      <c r="E716" s="9" t="n">
        <f aca="false">(C715/($A$2+C715))*$E$2</f>
        <v>4.35154765751522E-023</v>
      </c>
      <c r="F716" s="9" t="n">
        <f aca="false">$E$2-E716</f>
        <v>0.4</v>
      </c>
    </row>
    <row r="717" customFormat="false" ht="12.75" hidden="false" customHeight="false" outlineLevel="0" collapsed="false">
      <c r="A717" s="10" t="n">
        <v>712</v>
      </c>
      <c r="B717" s="9" t="n">
        <f aca="false">A717*$F$2</f>
        <v>7.12</v>
      </c>
      <c r="C717" s="9" t="n">
        <f aca="false">C716-($F$2*(($B$2*C716)/($A$2+C716)))</f>
        <v>1.76237680129366E-023</v>
      </c>
      <c r="D717" s="9" t="n">
        <f aca="false">$D$5+$C$5-C717</f>
        <v>4</v>
      </c>
      <c r="E717" s="9" t="n">
        <f aca="false">(C716/($A$2+C716))*$E$2</f>
        <v>3.9163928917637E-023</v>
      </c>
      <c r="F717" s="9" t="n">
        <f aca="false">$E$2-E717</f>
        <v>0.4</v>
      </c>
    </row>
    <row r="718" customFormat="false" ht="12.75" hidden="false" customHeight="false" outlineLevel="0" collapsed="false">
      <c r="A718" s="10" t="n">
        <v>713</v>
      </c>
      <c r="B718" s="9" t="n">
        <f aca="false">A718*$F$2</f>
        <v>7.13</v>
      </c>
      <c r="C718" s="9" t="n">
        <f aca="false">C717-($F$2*(($B$2*C717)/($A$2+C717)))</f>
        <v>1.5861391211643E-023</v>
      </c>
      <c r="D718" s="9" t="n">
        <f aca="false">$D$5+$C$5-C718</f>
        <v>4</v>
      </c>
      <c r="E718" s="9" t="n">
        <f aca="false">(C717/($A$2+C717))*$E$2</f>
        <v>3.52475360258733E-023</v>
      </c>
      <c r="F718" s="9" t="n">
        <f aca="false">$E$2-E718</f>
        <v>0.4</v>
      </c>
    </row>
    <row r="719" customFormat="false" ht="12.75" hidden="false" customHeight="false" outlineLevel="0" collapsed="false">
      <c r="A719" s="10" t="n">
        <v>714</v>
      </c>
      <c r="B719" s="9" t="n">
        <f aca="false">A719*$F$2</f>
        <v>7.14</v>
      </c>
      <c r="C719" s="9" t="n">
        <f aca="false">C718-($F$2*(($B$2*C718)/($A$2+C718)))</f>
        <v>1.42752520904787E-023</v>
      </c>
      <c r="D719" s="9" t="n">
        <f aca="false">$D$5+$C$5-C719</f>
        <v>4</v>
      </c>
      <c r="E719" s="9" t="n">
        <f aca="false">(C718/($A$2+C718))*$E$2</f>
        <v>3.17227824232859E-023</v>
      </c>
      <c r="F719" s="9" t="n">
        <f aca="false">$E$2-E719</f>
        <v>0.4</v>
      </c>
    </row>
    <row r="720" customFormat="false" ht="12.75" hidden="false" customHeight="false" outlineLevel="0" collapsed="false">
      <c r="A720" s="10" t="n">
        <v>715</v>
      </c>
      <c r="B720" s="9" t="n">
        <f aca="false">A720*$F$2</f>
        <v>7.15</v>
      </c>
      <c r="C720" s="9" t="n">
        <f aca="false">C719-($F$2*(($B$2*C719)/($A$2+C719)))</f>
        <v>1.28477268814308E-023</v>
      </c>
      <c r="D720" s="9" t="n">
        <f aca="false">$D$5+$C$5-C720</f>
        <v>4</v>
      </c>
      <c r="E720" s="9" t="n">
        <f aca="false">(C719/($A$2+C719))*$E$2</f>
        <v>2.85505041809573E-023</v>
      </c>
      <c r="F720" s="9" t="n">
        <f aca="false">$E$2-E720</f>
        <v>0.4</v>
      </c>
    </row>
    <row r="721" customFormat="false" ht="12.75" hidden="false" customHeight="false" outlineLevel="0" collapsed="false">
      <c r="A721" s="10" t="n">
        <v>716</v>
      </c>
      <c r="B721" s="9" t="n">
        <f aca="false">A721*$F$2</f>
        <v>7.16</v>
      </c>
      <c r="C721" s="9" t="n">
        <f aca="false">C720-($F$2*(($B$2*C720)/($A$2+C720)))</f>
        <v>1.15629541932877E-023</v>
      </c>
      <c r="D721" s="9" t="n">
        <f aca="false">$D$5+$C$5-C721</f>
        <v>4</v>
      </c>
      <c r="E721" s="9" t="n">
        <f aca="false">(C720/($A$2+C720))*$E$2</f>
        <v>2.56954537628616E-023</v>
      </c>
      <c r="F721" s="9" t="n">
        <f aca="false">$E$2-E721</f>
        <v>0.4</v>
      </c>
    </row>
    <row r="722" customFormat="false" ht="12.75" hidden="false" customHeight="false" outlineLevel="0" collapsed="false">
      <c r="A722" s="10" t="n">
        <v>717</v>
      </c>
      <c r="B722" s="9" t="n">
        <f aca="false">A722*$F$2</f>
        <v>7.17</v>
      </c>
      <c r="C722" s="9" t="n">
        <f aca="false">C721-($F$2*(($B$2*C721)/($A$2+C721)))</f>
        <v>1.0406658773959E-023</v>
      </c>
      <c r="D722" s="9" t="n">
        <f aca="false">$D$5+$C$5-C722</f>
        <v>4</v>
      </c>
      <c r="E722" s="9" t="n">
        <f aca="false">(C721/($A$2+C721))*$E$2</f>
        <v>2.31259083865754E-023</v>
      </c>
      <c r="F722" s="9" t="n">
        <f aca="false">$E$2-E722</f>
        <v>0.4</v>
      </c>
    </row>
    <row r="723" customFormat="false" ht="12.75" hidden="false" customHeight="false" outlineLevel="0" collapsed="false">
      <c r="A723" s="10" t="n">
        <v>718</v>
      </c>
      <c r="B723" s="9" t="n">
        <f aca="false">A723*$F$2</f>
        <v>7.18</v>
      </c>
      <c r="C723" s="9" t="n">
        <f aca="false">C722-($F$2*(($B$2*C722)/($A$2+C722)))</f>
        <v>9.36599289656305E-024</v>
      </c>
      <c r="D723" s="9" t="n">
        <f aca="false">$D$5+$C$5-C723</f>
        <v>4</v>
      </c>
      <c r="E723" s="9" t="n">
        <f aca="false">(C722/($A$2+C722))*$E$2</f>
        <v>2.08133175479179E-023</v>
      </c>
      <c r="F723" s="9" t="n">
        <f aca="false">$E$2-E723</f>
        <v>0.4</v>
      </c>
    </row>
    <row r="724" customFormat="false" ht="12.75" hidden="false" customHeight="false" outlineLevel="0" collapsed="false">
      <c r="A724" s="10" t="n">
        <v>719</v>
      </c>
      <c r="B724" s="9" t="n">
        <f aca="false">A724*$F$2</f>
        <v>7.19</v>
      </c>
      <c r="C724" s="9" t="n">
        <f aca="false">C723-($F$2*(($B$2*C723)/($A$2+C723)))</f>
        <v>8.42939360690675E-024</v>
      </c>
      <c r="D724" s="9" t="n">
        <f aca="false">$D$5+$C$5-C724</f>
        <v>4</v>
      </c>
      <c r="E724" s="9" t="n">
        <f aca="false">(C723/($A$2+C723))*$E$2</f>
        <v>1.87319857931261E-023</v>
      </c>
      <c r="F724" s="9" t="n">
        <f aca="false">$E$2-E724</f>
        <v>0.4</v>
      </c>
    </row>
    <row r="725" customFormat="false" ht="12.75" hidden="false" customHeight="false" outlineLevel="0" collapsed="false">
      <c r="A725" s="10" t="n">
        <v>720</v>
      </c>
      <c r="B725" s="9" t="n">
        <f aca="false">A725*$F$2</f>
        <v>7.2</v>
      </c>
      <c r="C725" s="9" t="n">
        <f aca="false">C724-($F$2*(($B$2*C724)/($A$2+C724)))</f>
        <v>7.58645424621607E-024</v>
      </c>
      <c r="D725" s="9" t="n">
        <f aca="false">$D$5+$C$5-C725</f>
        <v>4</v>
      </c>
      <c r="E725" s="9" t="n">
        <f aca="false">(C724/($A$2+C724))*$E$2</f>
        <v>1.68587872138135E-023</v>
      </c>
      <c r="F725" s="9" t="n">
        <f aca="false">$E$2-E725</f>
        <v>0.4</v>
      </c>
    </row>
    <row r="726" customFormat="false" ht="12.75" hidden="false" customHeight="false" outlineLevel="0" collapsed="false">
      <c r="A726" s="10" t="n">
        <v>721</v>
      </c>
      <c r="B726" s="9" t="n">
        <f aca="false">A726*$F$2</f>
        <v>7.21</v>
      </c>
      <c r="C726" s="9" t="n">
        <f aca="false">C725-($F$2*(($B$2*C725)/($A$2+C725)))</f>
        <v>6.82780882159447E-024</v>
      </c>
      <c r="D726" s="9" t="n">
        <f aca="false">$D$5+$C$5-C726</f>
        <v>4</v>
      </c>
      <c r="E726" s="9" t="n">
        <f aca="false">(C725/($A$2+C725))*$E$2</f>
        <v>1.51729084924321E-023</v>
      </c>
      <c r="F726" s="9" t="n">
        <f aca="false">$E$2-E726</f>
        <v>0.4</v>
      </c>
    </row>
    <row r="727" customFormat="false" ht="12.75" hidden="false" customHeight="false" outlineLevel="0" collapsed="false">
      <c r="A727" s="10" t="n">
        <v>722</v>
      </c>
      <c r="B727" s="9" t="n">
        <f aca="false">A727*$F$2</f>
        <v>7.22</v>
      </c>
      <c r="C727" s="9" t="n">
        <f aca="false">C726-($F$2*(($B$2*C726)/($A$2+C726)))</f>
        <v>6.14502793943502E-024</v>
      </c>
      <c r="D727" s="9" t="n">
        <f aca="false">$D$5+$C$5-C727</f>
        <v>4</v>
      </c>
      <c r="E727" s="9" t="n">
        <f aca="false">(C726/($A$2+C726))*$E$2</f>
        <v>1.36556176431889E-023</v>
      </c>
      <c r="F727" s="9" t="n">
        <f aca="false">$E$2-E727</f>
        <v>0.4</v>
      </c>
    </row>
    <row r="728" customFormat="false" ht="12.75" hidden="false" customHeight="false" outlineLevel="0" collapsed="false">
      <c r="A728" s="10" t="n">
        <v>723</v>
      </c>
      <c r="B728" s="9" t="n">
        <f aca="false">A728*$F$2</f>
        <v>7.23</v>
      </c>
      <c r="C728" s="9" t="n">
        <f aca="false">C727-($F$2*(($B$2*C727)/($A$2+C727)))</f>
        <v>5.53052514549152E-024</v>
      </c>
      <c r="D728" s="9" t="n">
        <f aca="false">$D$5+$C$5-C728</f>
        <v>4</v>
      </c>
      <c r="E728" s="9" t="n">
        <f aca="false">(C727/($A$2+C727))*$E$2</f>
        <v>1.229005587887E-023</v>
      </c>
      <c r="F728" s="9" t="n">
        <f aca="false">$E$2-E728</f>
        <v>0.4</v>
      </c>
    </row>
    <row r="729" customFormat="false" ht="12.75" hidden="false" customHeight="false" outlineLevel="0" collapsed="false">
      <c r="A729" s="10" t="n">
        <v>724</v>
      </c>
      <c r="B729" s="9" t="n">
        <f aca="false">A729*$F$2</f>
        <v>7.24</v>
      </c>
      <c r="C729" s="9" t="n">
        <f aca="false">C728-($F$2*(($B$2*C728)/($A$2+C728)))</f>
        <v>4.97747263094237E-024</v>
      </c>
      <c r="D729" s="9" t="n">
        <f aca="false">$D$5+$C$5-C729</f>
        <v>4</v>
      </c>
      <c r="E729" s="9" t="n">
        <f aca="false">(C728/($A$2+C728))*$E$2</f>
        <v>1.1061050290983E-023</v>
      </c>
      <c r="F729" s="9" t="n">
        <f aca="false">$E$2-E729</f>
        <v>0.4</v>
      </c>
    </row>
    <row r="730" customFormat="false" ht="12.75" hidden="false" customHeight="false" outlineLevel="0" collapsed="false">
      <c r="A730" s="10" t="n">
        <v>725</v>
      </c>
      <c r="B730" s="9" t="n">
        <f aca="false">A730*$F$2</f>
        <v>7.25</v>
      </c>
      <c r="C730" s="9" t="n">
        <f aca="false">C729-($F$2*(($B$2*C729)/($A$2+C729)))</f>
        <v>4.47972536784813E-024</v>
      </c>
      <c r="D730" s="9" t="n">
        <f aca="false">$D$5+$C$5-C730</f>
        <v>4</v>
      </c>
      <c r="E730" s="9" t="n">
        <f aca="false">(C729/($A$2+C729))*$E$2</f>
        <v>9.95494526188473E-024</v>
      </c>
      <c r="F730" s="9" t="n">
        <f aca="false">$E$2-E730</f>
        <v>0.4</v>
      </c>
    </row>
    <row r="731" customFormat="false" ht="12.75" hidden="false" customHeight="false" outlineLevel="0" collapsed="false">
      <c r="A731" s="10" t="n">
        <v>726</v>
      </c>
      <c r="B731" s="9" t="n">
        <f aca="false">A731*$F$2</f>
        <v>7.26</v>
      </c>
      <c r="C731" s="9" t="n">
        <f aca="false">C730-($F$2*(($B$2*C730)/($A$2+C730)))</f>
        <v>4.03175283106332E-024</v>
      </c>
      <c r="D731" s="9" t="n">
        <f aca="false">$D$5+$C$5-C731</f>
        <v>4</v>
      </c>
      <c r="E731" s="9" t="n">
        <f aca="false">(C730/($A$2+C730))*$E$2</f>
        <v>8.95945073569626E-024</v>
      </c>
      <c r="F731" s="9" t="n">
        <f aca="false">$E$2-E731</f>
        <v>0.4</v>
      </c>
    </row>
    <row r="732" customFormat="false" ht="12.75" hidden="false" customHeight="false" outlineLevel="0" collapsed="false">
      <c r="A732" s="10" t="n">
        <v>727</v>
      </c>
      <c r="B732" s="9" t="n">
        <f aca="false">A732*$F$2</f>
        <v>7.27</v>
      </c>
      <c r="C732" s="9" t="n">
        <f aca="false">C731-($F$2*(($B$2*C731)/($A$2+C731)))</f>
        <v>3.62857754795698E-024</v>
      </c>
      <c r="D732" s="9" t="n">
        <f aca="false">$D$5+$C$5-C732</f>
        <v>4</v>
      </c>
      <c r="E732" s="9" t="n">
        <f aca="false">(C731/($A$2+C731))*$E$2</f>
        <v>8.06350566212663E-024</v>
      </c>
      <c r="F732" s="9" t="n">
        <f aca="false">$E$2-E732</f>
        <v>0.4</v>
      </c>
    </row>
    <row r="733" customFormat="false" ht="12.75" hidden="false" customHeight="false" outlineLevel="0" collapsed="false">
      <c r="A733" s="10" t="n">
        <v>728</v>
      </c>
      <c r="B733" s="9" t="n">
        <f aca="false">A733*$F$2</f>
        <v>7.28</v>
      </c>
      <c r="C733" s="9" t="n">
        <f aca="false">C732-($F$2*(($B$2*C732)/($A$2+C732)))</f>
        <v>3.26571979316129E-024</v>
      </c>
      <c r="D733" s="9" t="n">
        <f aca="false">$D$5+$C$5-C733</f>
        <v>4</v>
      </c>
      <c r="E733" s="9" t="n">
        <f aca="false">(C732/($A$2+C732))*$E$2</f>
        <v>7.25715509591397E-024</v>
      </c>
      <c r="F733" s="9" t="n">
        <f aca="false">$E$2-E733</f>
        <v>0.4</v>
      </c>
    </row>
    <row r="734" customFormat="false" ht="12.75" hidden="false" customHeight="false" outlineLevel="0" collapsed="false">
      <c r="A734" s="10" t="n">
        <v>729</v>
      </c>
      <c r="B734" s="9" t="n">
        <f aca="false">A734*$F$2</f>
        <v>7.29</v>
      </c>
      <c r="C734" s="9" t="n">
        <f aca="false">C733-($F$2*(($B$2*C733)/($A$2+C733)))</f>
        <v>2.93914781384516E-024</v>
      </c>
      <c r="D734" s="9" t="n">
        <f aca="false">$D$5+$C$5-C734</f>
        <v>4</v>
      </c>
      <c r="E734" s="9" t="n">
        <f aca="false">(C733/($A$2+C733))*$E$2</f>
        <v>6.53143958632257E-024</v>
      </c>
      <c r="F734" s="9" t="n">
        <f aca="false">$E$2-E734</f>
        <v>0.4</v>
      </c>
    </row>
    <row r="735" customFormat="false" ht="12.75" hidden="false" customHeight="false" outlineLevel="0" collapsed="false">
      <c r="A735" s="10" t="n">
        <v>730</v>
      </c>
      <c r="B735" s="9" t="n">
        <f aca="false">A735*$F$2</f>
        <v>7.3</v>
      </c>
      <c r="C735" s="9" t="n">
        <f aca="false">C734-($F$2*(($B$2*C734)/($A$2+C734)))</f>
        <v>2.64523303246064E-024</v>
      </c>
      <c r="D735" s="9" t="n">
        <f aca="false">$D$5+$C$5-C735</f>
        <v>4</v>
      </c>
      <c r="E735" s="9" t="n">
        <f aca="false">(C734/($A$2+C734))*$E$2</f>
        <v>5.87829562769032E-024</v>
      </c>
      <c r="F735" s="9" t="n">
        <f aca="false">$E$2-E735</f>
        <v>0.4</v>
      </c>
    </row>
    <row r="736" customFormat="false" ht="12.75" hidden="false" customHeight="false" outlineLevel="0" collapsed="false">
      <c r="A736" s="10" t="n">
        <v>731</v>
      </c>
      <c r="B736" s="9" t="n">
        <f aca="false">A736*$F$2</f>
        <v>7.31</v>
      </c>
      <c r="C736" s="9" t="n">
        <f aca="false">C735-($F$2*(($B$2*C735)/($A$2+C735)))</f>
        <v>2.38070972921458E-024</v>
      </c>
      <c r="D736" s="9" t="n">
        <f aca="false">$D$5+$C$5-C736</f>
        <v>4</v>
      </c>
      <c r="E736" s="9" t="n">
        <f aca="false">(C735/($A$2+C735))*$E$2</f>
        <v>5.29046606492128E-024</v>
      </c>
      <c r="F736" s="9" t="n">
        <f aca="false">$E$2-E736</f>
        <v>0.4</v>
      </c>
    </row>
    <row r="737" customFormat="false" ht="12.75" hidden="false" customHeight="false" outlineLevel="0" collapsed="false">
      <c r="A737" s="10" t="n">
        <v>732</v>
      </c>
      <c r="B737" s="9" t="n">
        <f aca="false">A737*$F$2</f>
        <v>7.32</v>
      </c>
      <c r="C737" s="9" t="n">
        <f aca="false">C736-($F$2*(($B$2*C736)/($A$2+C736)))</f>
        <v>2.14263875629312E-024</v>
      </c>
      <c r="D737" s="9" t="n">
        <f aca="false">$D$5+$C$5-C737</f>
        <v>4</v>
      </c>
      <c r="E737" s="9" t="n">
        <f aca="false">(C736/($A$2+C736))*$E$2</f>
        <v>4.76141945842916E-024</v>
      </c>
      <c r="F737" s="9" t="n">
        <f aca="false">$E$2-E737</f>
        <v>0.4</v>
      </c>
    </row>
    <row r="738" customFormat="false" ht="12.75" hidden="false" customHeight="false" outlineLevel="0" collapsed="false">
      <c r="A738" s="10" t="n">
        <v>733</v>
      </c>
      <c r="B738" s="9" t="n">
        <f aca="false">A738*$F$2</f>
        <v>7.33</v>
      </c>
      <c r="C738" s="9" t="n">
        <f aca="false">C737-($F$2*(($B$2*C737)/($A$2+C737)))</f>
        <v>1.92837488066381E-024</v>
      </c>
      <c r="D738" s="9" t="n">
        <f aca="false">$D$5+$C$5-C738</f>
        <v>4</v>
      </c>
      <c r="E738" s="9" t="n">
        <f aca="false">(C737/($A$2+C737))*$E$2</f>
        <v>4.28527751258624E-024</v>
      </c>
      <c r="F738" s="9" t="n">
        <f aca="false">$E$2-E738</f>
        <v>0.4</v>
      </c>
    </row>
    <row r="739" customFormat="false" ht="12.75" hidden="false" customHeight="false" outlineLevel="0" collapsed="false">
      <c r="A739" s="10" t="n">
        <v>734</v>
      </c>
      <c r="B739" s="9" t="n">
        <f aca="false">A739*$F$2</f>
        <v>7.34</v>
      </c>
      <c r="C739" s="9" t="n">
        <f aca="false">C738-($F$2*(($B$2*C738)/($A$2+C738)))</f>
        <v>1.73553739259743E-024</v>
      </c>
      <c r="D739" s="9" t="n">
        <f aca="false">$D$5+$C$5-C739</f>
        <v>4</v>
      </c>
      <c r="E739" s="9" t="n">
        <f aca="false">(C738/($A$2+C738))*$E$2</f>
        <v>3.85674976132762E-024</v>
      </c>
      <c r="F739" s="9" t="n">
        <f aca="false">$E$2-E739</f>
        <v>0.4</v>
      </c>
    </row>
    <row r="740" customFormat="false" ht="12.75" hidden="false" customHeight="false" outlineLevel="0" collapsed="false">
      <c r="A740" s="10" t="n">
        <v>735</v>
      </c>
      <c r="B740" s="9" t="n">
        <f aca="false">A740*$F$2</f>
        <v>7.35</v>
      </c>
      <c r="C740" s="9" t="n">
        <f aca="false">C739-($F$2*(($B$2*C739)/($A$2+C739)))</f>
        <v>1.56198365333768E-024</v>
      </c>
      <c r="D740" s="9" t="n">
        <f aca="false">$D$5+$C$5-C740</f>
        <v>4</v>
      </c>
      <c r="E740" s="9" t="n">
        <f aca="false">(C739/($A$2+C739))*$E$2</f>
        <v>3.47107478519485E-024</v>
      </c>
      <c r="F740" s="9" t="n">
        <f aca="false">$E$2-E740</f>
        <v>0.4</v>
      </c>
    </row>
    <row r="741" customFormat="false" ht="12.75" hidden="false" customHeight="false" outlineLevel="0" collapsed="false">
      <c r="A741" s="10" t="n">
        <v>736</v>
      </c>
      <c r="B741" s="9" t="n">
        <f aca="false">A741*$F$2</f>
        <v>7.36</v>
      </c>
      <c r="C741" s="9" t="n">
        <f aca="false">C740-($F$2*(($B$2*C740)/($A$2+C740)))</f>
        <v>1.40578528800392E-024</v>
      </c>
      <c r="D741" s="9" t="n">
        <f aca="false">$D$5+$C$5-C741</f>
        <v>4</v>
      </c>
      <c r="E741" s="9" t="n">
        <f aca="false">(C740/($A$2+C740))*$E$2</f>
        <v>3.12396730667537E-024</v>
      </c>
      <c r="F741" s="9" t="n">
        <f aca="false">$E$2-E741</f>
        <v>0.4</v>
      </c>
    </row>
    <row r="742" customFormat="false" ht="12.75" hidden="false" customHeight="false" outlineLevel="0" collapsed="false">
      <c r="A742" s="10" t="n">
        <v>737</v>
      </c>
      <c r="B742" s="9" t="n">
        <f aca="false">A742*$F$2</f>
        <v>7.37</v>
      </c>
      <c r="C742" s="9" t="n">
        <f aca="false">C741-($F$2*(($B$2*C741)/($A$2+C741)))</f>
        <v>1.26520675920352E-024</v>
      </c>
      <c r="D742" s="9" t="n">
        <f aca="false">$D$5+$C$5-C742</f>
        <v>4</v>
      </c>
      <c r="E742" s="9" t="n">
        <f aca="false">(C741/($A$2+C741))*$E$2</f>
        <v>2.81157057600783E-024</v>
      </c>
      <c r="F742" s="9" t="n">
        <f aca="false">$E$2-E742</f>
        <v>0.4</v>
      </c>
    </row>
    <row r="743" customFormat="false" ht="12.75" hidden="false" customHeight="false" outlineLevel="0" collapsed="false">
      <c r="A743" s="10" t="n">
        <v>738</v>
      </c>
      <c r="B743" s="9" t="n">
        <f aca="false">A743*$F$2</f>
        <v>7.38</v>
      </c>
      <c r="C743" s="9" t="n">
        <f aca="false">C742-($F$2*(($B$2*C742)/($A$2+C742)))</f>
        <v>1.13868608328317E-024</v>
      </c>
      <c r="D743" s="9" t="n">
        <f aca="false">$D$5+$C$5-C743</f>
        <v>4</v>
      </c>
      <c r="E743" s="9" t="n">
        <f aca="false">(C742/($A$2+C742))*$E$2</f>
        <v>2.53041351840705E-024</v>
      </c>
      <c r="F743" s="9" t="n">
        <f aca="false">$E$2-E743</f>
        <v>0.4</v>
      </c>
    </row>
    <row r="744" customFormat="false" ht="12.75" hidden="false" customHeight="false" outlineLevel="0" collapsed="false">
      <c r="A744" s="10" t="n">
        <v>739</v>
      </c>
      <c r="B744" s="9" t="n">
        <f aca="false">A744*$F$2</f>
        <v>7.39</v>
      </c>
      <c r="C744" s="9" t="n">
        <f aca="false">C743-($F$2*(($B$2*C743)/($A$2+C743)))</f>
        <v>1.02481747495485E-024</v>
      </c>
      <c r="D744" s="9" t="n">
        <f aca="false">$D$5+$C$5-C744</f>
        <v>4</v>
      </c>
      <c r="E744" s="9" t="n">
        <f aca="false">(C743/($A$2+C743))*$E$2</f>
        <v>2.27737216656634E-024</v>
      </c>
      <c r="F744" s="9" t="n">
        <f aca="false">$E$2-E744</f>
        <v>0.4</v>
      </c>
    </row>
    <row r="745" customFormat="false" ht="12.75" hidden="false" customHeight="false" outlineLevel="0" collapsed="false">
      <c r="A745" s="10" t="n">
        <v>740</v>
      </c>
      <c r="B745" s="9" t="n">
        <f aca="false">A745*$F$2</f>
        <v>7.4</v>
      </c>
      <c r="C745" s="9" t="n">
        <f aca="false">C744-($F$2*(($B$2*C744)/($A$2+C744)))</f>
        <v>9.22335727459369E-025</v>
      </c>
      <c r="D745" s="9" t="n">
        <f aca="false">$D$5+$C$5-C745</f>
        <v>4</v>
      </c>
      <c r="E745" s="9" t="n">
        <f aca="false">(C744/($A$2+C744))*$E$2</f>
        <v>2.04963494990971E-024</v>
      </c>
      <c r="F745" s="9" t="n">
        <f aca="false">$E$2-E745</f>
        <v>0.4</v>
      </c>
    </row>
    <row r="746" customFormat="false" ht="12.75" hidden="false" customHeight="false" outlineLevel="0" collapsed="false">
      <c r="A746" s="10" t="n">
        <v>741</v>
      </c>
      <c r="B746" s="9" t="n">
        <f aca="false">A746*$F$2</f>
        <v>7.41</v>
      </c>
      <c r="C746" s="9" t="n">
        <f aca="false">C745-($F$2*(($B$2*C745)/($A$2+C745)))</f>
        <v>8.30102154713432E-025</v>
      </c>
      <c r="D746" s="9" t="n">
        <f aca="false">$D$5+$C$5-C746</f>
        <v>4</v>
      </c>
      <c r="E746" s="9" t="n">
        <f aca="false">(C745/($A$2+C745))*$E$2</f>
        <v>1.84467145491874E-024</v>
      </c>
      <c r="F746" s="9" t="n">
        <f aca="false">$E$2-E746</f>
        <v>0.4</v>
      </c>
    </row>
    <row r="747" customFormat="false" ht="12.75" hidden="false" customHeight="false" outlineLevel="0" collapsed="false">
      <c r="A747" s="10" t="n">
        <v>742</v>
      </c>
      <c r="B747" s="9" t="n">
        <f aca="false">A747*$F$2</f>
        <v>7.42</v>
      </c>
      <c r="C747" s="9" t="n">
        <f aca="false">C746-($F$2*(($B$2*C746)/($A$2+C746)))</f>
        <v>7.47091939242089E-025</v>
      </c>
      <c r="D747" s="9" t="n">
        <f aca="false">$D$5+$C$5-C747</f>
        <v>4</v>
      </c>
      <c r="E747" s="9" t="n">
        <f aca="false">(C746/($A$2+C746))*$E$2</f>
        <v>1.66020430942686E-024</v>
      </c>
      <c r="F747" s="9" t="n">
        <f aca="false">$E$2-E747</f>
        <v>0.4</v>
      </c>
    </row>
    <row r="748" customFormat="false" ht="12.75" hidden="false" customHeight="false" outlineLevel="0" collapsed="false">
      <c r="A748" s="10" t="n">
        <v>743</v>
      </c>
      <c r="B748" s="9" t="n">
        <f aca="false">A748*$F$2</f>
        <v>7.43</v>
      </c>
      <c r="C748" s="9" t="n">
        <f aca="false">C747-($F$2*(($B$2*C747)/($A$2+C747)))</f>
        <v>6.7238274531788E-025</v>
      </c>
      <c r="D748" s="9" t="n">
        <f aca="false">$D$5+$C$5-C748</f>
        <v>4</v>
      </c>
      <c r="E748" s="9" t="n">
        <f aca="false">(C747/($A$2+C747))*$E$2</f>
        <v>1.49418387848418E-024</v>
      </c>
      <c r="F748" s="9" t="n">
        <f aca="false">$E$2-E748</f>
        <v>0.4</v>
      </c>
    </row>
    <row r="749" customFormat="false" ht="12.75" hidden="false" customHeight="false" outlineLevel="0" collapsed="false">
      <c r="A749" s="10" t="n">
        <v>744</v>
      </c>
      <c r="B749" s="9" t="n">
        <f aca="false">A749*$F$2</f>
        <v>7.44</v>
      </c>
      <c r="C749" s="9" t="n">
        <f aca="false">C748-($F$2*(($B$2*C748)/($A$2+C748)))</f>
        <v>6.05144470786092E-025</v>
      </c>
      <c r="D749" s="9" t="n">
        <f aca="false">$D$5+$C$5-C749</f>
        <v>4</v>
      </c>
      <c r="E749" s="9" t="n">
        <f aca="false">(C748/($A$2+C748))*$E$2</f>
        <v>1.34476549063576E-024</v>
      </c>
      <c r="F749" s="9" t="n">
        <f aca="false">$E$2-E749</f>
        <v>0.4</v>
      </c>
    </row>
    <row r="750" customFormat="false" ht="12.75" hidden="false" customHeight="false" outlineLevel="0" collapsed="false">
      <c r="A750" s="10" t="n">
        <v>745</v>
      </c>
      <c r="B750" s="9" t="n">
        <f aca="false">A750*$F$2</f>
        <v>7.45</v>
      </c>
      <c r="C750" s="9" t="n">
        <f aca="false">C749-($F$2*(($B$2*C749)/($A$2+C749)))</f>
        <v>5.44630023707483E-025</v>
      </c>
      <c r="D750" s="9" t="n">
        <f aca="false">$D$5+$C$5-C750</f>
        <v>4</v>
      </c>
      <c r="E750" s="9" t="n">
        <f aca="false">(C749/($A$2+C749))*$E$2</f>
        <v>1.21028894157218E-024</v>
      </c>
      <c r="F750" s="9" t="n">
        <f aca="false">$E$2-E750</f>
        <v>0.4</v>
      </c>
    </row>
    <row r="751" customFormat="false" ht="12.75" hidden="false" customHeight="false" outlineLevel="0" collapsed="false">
      <c r="A751" s="10" t="n">
        <v>746</v>
      </c>
      <c r="B751" s="9" t="n">
        <f aca="false">A751*$F$2</f>
        <v>7.46</v>
      </c>
      <c r="C751" s="9" t="n">
        <f aca="false">C750-($F$2*(($B$2*C750)/($A$2+C750)))</f>
        <v>4.90167021336735E-025</v>
      </c>
      <c r="D751" s="9" t="n">
        <f aca="false">$D$5+$C$5-C751</f>
        <v>4</v>
      </c>
      <c r="E751" s="9" t="n">
        <f aca="false">(C750/($A$2+C750))*$E$2</f>
        <v>1.08926004741497E-024</v>
      </c>
      <c r="F751" s="9" t="n">
        <f aca="false">$E$2-E751</f>
        <v>0.4</v>
      </c>
    </row>
    <row r="752" customFormat="false" ht="12.75" hidden="false" customHeight="false" outlineLevel="0" collapsed="false">
      <c r="A752" s="10" t="n">
        <v>747</v>
      </c>
      <c r="B752" s="9" t="n">
        <f aca="false">A752*$F$2</f>
        <v>7.47</v>
      </c>
      <c r="C752" s="9" t="n">
        <f aca="false">C751-($F$2*(($B$2*C751)/($A$2+C751)))</f>
        <v>4.41150319203061E-025</v>
      </c>
      <c r="D752" s="9" t="n">
        <f aca="false">$D$5+$C$5-C752</f>
        <v>4</v>
      </c>
      <c r="E752" s="9" t="n">
        <f aca="false">(C751/($A$2+C751))*$E$2</f>
        <v>9.80334042673469E-025</v>
      </c>
      <c r="F752" s="9" t="n">
        <f aca="false">$E$2-E752</f>
        <v>0.4</v>
      </c>
    </row>
    <row r="753" customFormat="false" ht="12.75" hidden="false" customHeight="false" outlineLevel="0" collapsed="false">
      <c r="A753" s="10" t="n">
        <v>748</v>
      </c>
      <c r="B753" s="9" t="n">
        <f aca="false">A753*$F$2</f>
        <v>7.48</v>
      </c>
      <c r="C753" s="9" t="n">
        <f aca="false">C752-($F$2*(($B$2*C752)/($A$2+C752)))</f>
        <v>3.97035287282755E-025</v>
      </c>
      <c r="D753" s="9" t="n">
        <f aca="false">$D$5+$C$5-C753</f>
        <v>4</v>
      </c>
      <c r="E753" s="9" t="n">
        <f aca="false">(C752/($A$2+C752))*$E$2</f>
        <v>8.82300638406122E-025</v>
      </c>
      <c r="F753" s="9" t="n">
        <f aca="false">$E$2-E753</f>
        <v>0.4</v>
      </c>
    </row>
    <row r="754" customFormat="false" ht="12.75" hidden="false" customHeight="false" outlineLevel="0" collapsed="false">
      <c r="A754" s="10" t="n">
        <v>749</v>
      </c>
      <c r="B754" s="9" t="n">
        <f aca="false">A754*$F$2</f>
        <v>7.49</v>
      </c>
      <c r="C754" s="9" t="n">
        <f aca="false">C753-($F$2*(($B$2*C753)/($A$2+C753)))</f>
        <v>3.5733175855448E-025</v>
      </c>
      <c r="D754" s="9" t="n">
        <f aca="false">$D$5+$C$5-C754</f>
        <v>4</v>
      </c>
      <c r="E754" s="9" t="n">
        <f aca="false">(C753/($A$2+C753))*$E$2</f>
        <v>7.9407057456551E-025</v>
      </c>
      <c r="F754" s="9" t="n">
        <f aca="false">$E$2-E754</f>
        <v>0.4</v>
      </c>
    </row>
    <row r="755" customFormat="false" ht="12.75" hidden="false" customHeight="false" outlineLevel="0" collapsed="false">
      <c r="A755" s="10" t="n">
        <v>750</v>
      </c>
      <c r="B755" s="9" t="n">
        <f aca="false">A755*$F$2</f>
        <v>7.5</v>
      </c>
      <c r="C755" s="9" t="n">
        <f aca="false">C754-($F$2*(($B$2*C754)/($A$2+C754)))</f>
        <v>3.21598582699032E-025</v>
      </c>
      <c r="D755" s="9" t="n">
        <f aca="false">$D$5+$C$5-C755</f>
        <v>4</v>
      </c>
      <c r="E755" s="9" t="n">
        <f aca="false">(C754/($A$2+C754))*$E$2</f>
        <v>7.14663517108959E-025</v>
      </c>
      <c r="F755" s="9" t="n">
        <f aca="false">$E$2-E755</f>
        <v>0.4</v>
      </c>
    </row>
    <row r="756" customFormat="false" ht="12.75" hidden="false" customHeight="false" outlineLevel="0" collapsed="false">
      <c r="A756" s="10" t="n">
        <v>751</v>
      </c>
      <c r="B756" s="9" t="n">
        <f aca="false">A756*$F$2</f>
        <v>7.51</v>
      </c>
      <c r="C756" s="9" t="n">
        <f aca="false">C755-($F$2*(($B$2*C755)/($A$2+C755)))</f>
        <v>2.89438724429129E-025</v>
      </c>
      <c r="D756" s="9" t="n">
        <f aca="false">$D$5+$C$5-C756</f>
        <v>4</v>
      </c>
      <c r="E756" s="9" t="n">
        <f aca="false">(C755/($A$2+C755))*$E$2</f>
        <v>6.43197165398063E-025</v>
      </c>
      <c r="F756" s="9" t="n">
        <f aca="false">$E$2-E756</f>
        <v>0.4</v>
      </c>
    </row>
    <row r="757" customFormat="false" ht="12.75" hidden="false" customHeight="false" outlineLevel="0" collapsed="false">
      <c r="A757" s="10" t="n">
        <v>752</v>
      </c>
      <c r="B757" s="9" t="n">
        <f aca="false">A757*$F$2</f>
        <v>7.52</v>
      </c>
      <c r="C757" s="9" t="n">
        <f aca="false">C756-($F$2*(($B$2*C756)/($A$2+C756)))</f>
        <v>2.60494851986216E-025</v>
      </c>
      <c r="D757" s="9" t="n">
        <f aca="false">$D$5+$C$5-C757</f>
        <v>4</v>
      </c>
      <c r="E757" s="9" t="n">
        <f aca="false">(C756/($A$2+C756))*$E$2</f>
        <v>5.78877448858257E-025</v>
      </c>
      <c r="F757" s="9" t="n">
        <f aca="false">$E$2-E757</f>
        <v>0.4</v>
      </c>
    </row>
    <row r="758" customFormat="false" ht="12.75" hidden="false" customHeight="false" outlineLevel="0" collapsed="false">
      <c r="A758" s="10" t="n">
        <v>753</v>
      </c>
      <c r="B758" s="9" t="n">
        <f aca="false">A758*$F$2</f>
        <v>7.53</v>
      </c>
      <c r="C758" s="9" t="n">
        <f aca="false">C757-($F$2*(($B$2*C757)/($A$2+C757)))</f>
        <v>2.34445366787594E-025</v>
      </c>
      <c r="D758" s="9" t="n">
        <f aca="false">$D$5+$C$5-C758</f>
        <v>4</v>
      </c>
      <c r="E758" s="9" t="n">
        <f aca="false">(C757/($A$2+C757))*$E$2</f>
        <v>5.20989703972431E-025</v>
      </c>
      <c r="F758" s="9" t="n">
        <f aca="false">$E$2-E758</f>
        <v>0.4</v>
      </c>
    </row>
    <row r="759" customFormat="false" ht="12.75" hidden="false" customHeight="false" outlineLevel="0" collapsed="false">
      <c r="A759" s="10" t="n">
        <v>754</v>
      </c>
      <c r="B759" s="9" t="n">
        <f aca="false">A759*$F$2</f>
        <v>7.54</v>
      </c>
      <c r="C759" s="9" t="n">
        <f aca="false">C758-($F$2*(($B$2*C758)/($A$2+C758)))</f>
        <v>2.11000830108835E-025</v>
      </c>
      <c r="D759" s="9" t="n">
        <f aca="false">$D$5+$C$5-C759</f>
        <v>4</v>
      </c>
      <c r="E759" s="9" t="n">
        <f aca="false">(C758/($A$2+C758))*$E$2</f>
        <v>4.68890733575188E-025</v>
      </c>
      <c r="F759" s="9" t="n">
        <f aca="false">$E$2-E759</f>
        <v>0.4</v>
      </c>
    </row>
    <row r="760" customFormat="false" ht="12.75" hidden="false" customHeight="false" outlineLevel="0" collapsed="false">
      <c r="A760" s="10" t="n">
        <v>755</v>
      </c>
      <c r="B760" s="9" t="n">
        <f aca="false">A760*$F$2</f>
        <v>7.55</v>
      </c>
      <c r="C760" s="9" t="n">
        <f aca="false">C759-($F$2*(($B$2*C759)/($A$2+C759)))</f>
        <v>1.89900747097951E-025</v>
      </c>
      <c r="D760" s="9" t="n">
        <f aca="false">$D$5+$C$5-C760</f>
        <v>4</v>
      </c>
      <c r="E760" s="9" t="n">
        <f aca="false">(C759/($A$2+C759))*$E$2</f>
        <v>4.22001660217669E-025</v>
      </c>
      <c r="F760" s="9" t="n">
        <f aca="false">$E$2-E760</f>
        <v>0.4</v>
      </c>
    </row>
    <row r="761" customFormat="false" ht="12.75" hidden="false" customHeight="false" outlineLevel="0" collapsed="false">
      <c r="A761" s="10" t="n">
        <v>756</v>
      </c>
      <c r="B761" s="9" t="n">
        <f aca="false">A761*$F$2</f>
        <v>7.56</v>
      </c>
      <c r="C761" s="9" t="n">
        <f aca="false">C760-($F$2*(($B$2*C760)/($A$2+C760)))</f>
        <v>1.70910672388156E-025</v>
      </c>
      <c r="D761" s="9" t="n">
        <f aca="false">$D$5+$C$5-C761</f>
        <v>4</v>
      </c>
      <c r="E761" s="9" t="n">
        <f aca="false">(C760/($A$2+C760))*$E$2</f>
        <v>3.79801494195902E-025</v>
      </c>
      <c r="F761" s="9" t="n">
        <f aca="false">$E$2-E761</f>
        <v>0.4</v>
      </c>
    </row>
    <row r="762" customFormat="false" ht="12.75" hidden="false" customHeight="false" outlineLevel="0" collapsed="false">
      <c r="A762" s="10" t="n">
        <v>757</v>
      </c>
      <c r="B762" s="9" t="n">
        <f aca="false">A762*$F$2</f>
        <v>7.57</v>
      </c>
      <c r="C762" s="9" t="n">
        <f aca="false">C761-($F$2*(($B$2*C761)/($A$2+C761)))</f>
        <v>1.5381960514934E-025</v>
      </c>
      <c r="D762" s="9" t="n">
        <f aca="false">$D$5+$C$5-C762</f>
        <v>4</v>
      </c>
      <c r="E762" s="9" t="n">
        <f aca="false">(C761/($A$2+C761))*$E$2</f>
        <v>3.41821344776312E-025</v>
      </c>
      <c r="F762" s="9" t="n">
        <f aca="false">$E$2-E762</f>
        <v>0.4</v>
      </c>
    </row>
    <row r="763" customFormat="false" ht="12.75" hidden="false" customHeight="false" outlineLevel="0" collapsed="false">
      <c r="A763" s="10" t="n">
        <v>758</v>
      </c>
      <c r="B763" s="9" t="n">
        <f aca="false">A763*$F$2</f>
        <v>7.58</v>
      </c>
      <c r="C763" s="9" t="n">
        <f aca="false">C762-($F$2*(($B$2*C762)/($A$2+C762)))</f>
        <v>1.38437644634406E-025</v>
      </c>
      <c r="D763" s="9" t="n">
        <f aca="false">$D$5+$C$5-C763</f>
        <v>4</v>
      </c>
      <c r="E763" s="9" t="n">
        <f aca="false">(C762/($A$2+C762))*$E$2</f>
        <v>3.07639210298681E-025</v>
      </c>
      <c r="F763" s="9" t="n">
        <f aca="false">$E$2-E763</f>
        <v>0.4</v>
      </c>
    </row>
    <row r="764" customFormat="false" ht="12.75" hidden="false" customHeight="false" outlineLevel="0" collapsed="false">
      <c r="A764" s="10" t="n">
        <v>759</v>
      </c>
      <c r="B764" s="9" t="n">
        <f aca="false">A764*$F$2</f>
        <v>7.59</v>
      </c>
      <c r="C764" s="9" t="n">
        <f aca="false">C763-($F$2*(($B$2*C763)/($A$2+C763)))</f>
        <v>1.24593880170966E-025</v>
      </c>
      <c r="D764" s="9" t="n">
        <f aca="false">$D$5+$C$5-C764</f>
        <v>4</v>
      </c>
      <c r="E764" s="9" t="n">
        <f aca="false">(C763/($A$2+C763))*$E$2</f>
        <v>2.76875289268813E-025</v>
      </c>
      <c r="F764" s="9" t="n">
        <f aca="false">$E$2-E764</f>
        <v>0.4</v>
      </c>
    </row>
    <row r="765" customFormat="false" ht="12.75" hidden="false" customHeight="false" outlineLevel="0" collapsed="false">
      <c r="A765" s="10" t="n">
        <v>760</v>
      </c>
      <c r="B765" s="9" t="n">
        <f aca="false">A765*$F$2</f>
        <v>7.6</v>
      </c>
      <c r="C765" s="9" t="n">
        <f aca="false">C764-($F$2*(($B$2*C764)/($A$2+C764)))</f>
        <v>1.12134492153869E-025</v>
      </c>
      <c r="D765" s="9" t="n">
        <f aca="false">$D$5+$C$5-C765</f>
        <v>4</v>
      </c>
      <c r="E765" s="9" t="n">
        <f aca="false">(C764/($A$2+C764))*$E$2</f>
        <v>2.49187760341932E-025</v>
      </c>
      <c r="F765" s="9" t="n">
        <f aca="false">$E$2-E765</f>
        <v>0.4</v>
      </c>
    </row>
    <row r="766" customFormat="false" ht="12.75" hidden="false" customHeight="false" outlineLevel="0" collapsed="false">
      <c r="A766" s="10" t="n">
        <v>761</v>
      </c>
      <c r="B766" s="9" t="n">
        <f aca="false">A766*$F$2</f>
        <v>7.61</v>
      </c>
      <c r="C766" s="9" t="n">
        <f aca="false">C765-($F$2*(($B$2*C765)/($A$2+C765)))</f>
        <v>1.00921042938482E-025</v>
      </c>
      <c r="D766" s="9" t="n">
        <f aca="false">$D$5+$C$5-C766</f>
        <v>4</v>
      </c>
      <c r="E766" s="9" t="n">
        <f aca="false">(C765/($A$2+C765))*$E$2</f>
        <v>2.24268984307738E-025</v>
      </c>
      <c r="F766" s="9" t="n">
        <f aca="false">$E$2-E766</f>
        <v>0.4</v>
      </c>
    </row>
    <row r="767" customFormat="false" ht="12.75" hidden="false" customHeight="false" outlineLevel="0" collapsed="false">
      <c r="A767" s="10" t="n">
        <v>762</v>
      </c>
      <c r="B767" s="9" t="n">
        <f aca="false">A767*$F$2</f>
        <v>7.62</v>
      </c>
      <c r="C767" s="9" t="n">
        <f aca="false">C766-($F$2*(($B$2*C766)/($A$2+C766)))</f>
        <v>9.08289386446341E-026</v>
      </c>
      <c r="D767" s="9" t="n">
        <f aca="false">$D$5+$C$5-C767</f>
        <v>4</v>
      </c>
      <c r="E767" s="9" t="n">
        <f aca="false">(C766/($A$2+C766))*$E$2</f>
        <v>2.01842085876965E-025</v>
      </c>
      <c r="F767" s="9" t="n">
        <f aca="false">$E$2-E767</f>
        <v>0.4</v>
      </c>
    </row>
    <row r="768" customFormat="false" ht="12.75" hidden="false" customHeight="false" outlineLevel="0" collapsed="false">
      <c r="A768" s="10" t="n">
        <v>763</v>
      </c>
      <c r="B768" s="9" t="n">
        <f aca="false">A768*$F$2</f>
        <v>7.63</v>
      </c>
      <c r="C768" s="9" t="n">
        <f aca="false">C767-($F$2*(($B$2*C767)/($A$2+C767)))</f>
        <v>8.17460447801707E-026</v>
      </c>
      <c r="D768" s="9" t="n">
        <f aca="false">$D$5+$C$5-C768</f>
        <v>4</v>
      </c>
      <c r="E768" s="9" t="n">
        <f aca="false">(C767/($A$2+C767))*$E$2</f>
        <v>1.81657877289268E-025</v>
      </c>
      <c r="F768" s="9" t="n">
        <f aca="false">$E$2-E768</f>
        <v>0.4</v>
      </c>
    </row>
    <row r="769" customFormat="false" ht="12.75" hidden="false" customHeight="false" outlineLevel="0" collapsed="false">
      <c r="A769" s="10" t="n">
        <v>764</v>
      </c>
      <c r="B769" s="9" t="n">
        <f aca="false">A769*$F$2</f>
        <v>7.64</v>
      </c>
      <c r="C769" s="9" t="n">
        <f aca="false">C768-($F$2*(($B$2*C768)/($A$2+C768)))</f>
        <v>7.35714403021536E-026</v>
      </c>
      <c r="D769" s="9" t="n">
        <f aca="false">$D$5+$C$5-C769</f>
        <v>4</v>
      </c>
      <c r="E769" s="9" t="n">
        <f aca="false">(C768/($A$2+C768))*$E$2</f>
        <v>1.63492089560341E-025</v>
      </c>
      <c r="F769" s="9" t="n">
        <f aca="false">$E$2-E769</f>
        <v>0.4</v>
      </c>
    </row>
    <row r="770" customFormat="false" ht="12.75" hidden="false" customHeight="false" outlineLevel="0" collapsed="false">
      <c r="A770" s="10" t="n">
        <v>765</v>
      </c>
      <c r="B770" s="9" t="n">
        <f aca="false">A770*$F$2</f>
        <v>7.65</v>
      </c>
      <c r="C770" s="9" t="n">
        <f aca="false">C769-($F$2*(($B$2*C769)/($A$2+C769)))</f>
        <v>6.62142962719382E-026</v>
      </c>
      <c r="D770" s="9" t="n">
        <f aca="false">$D$5+$C$5-C770</f>
        <v>4</v>
      </c>
      <c r="E770" s="9" t="n">
        <f aca="false">(C769/($A$2+C769))*$E$2</f>
        <v>1.47142880604307E-025</v>
      </c>
      <c r="F770" s="9" t="n">
        <f aca="false">$E$2-E770</f>
        <v>0.4</v>
      </c>
    </row>
    <row r="771" customFormat="false" ht="12.75" hidden="false" customHeight="false" outlineLevel="0" collapsed="false">
      <c r="A771" s="10" t="n">
        <v>766</v>
      </c>
      <c r="B771" s="9" t="n">
        <f aca="false">A771*$F$2</f>
        <v>7.66</v>
      </c>
      <c r="C771" s="9" t="n">
        <f aca="false">C770-($F$2*(($B$2*C770)/($A$2+C770)))</f>
        <v>5.95928666447444E-026</v>
      </c>
      <c r="D771" s="9" t="n">
        <f aca="false">$D$5+$C$5-C771</f>
        <v>4</v>
      </c>
      <c r="E771" s="9" t="n">
        <f aca="false">(C770/($A$2+C770))*$E$2</f>
        <v>1.32428592543876E-025</v>
      </c>
      <c r="F771" s="9" t="n">
        <f aca="false">$E$2-E771</f>
        <v>0.4</v>
      </c>
    </row>
    <row r="772" customFormat="false" ht="12.75" hidden="false" customHeight="false" outlineLevel="0" collapsed="false">
      <c r="A772" s="10" t="n">
        <v>767</v>
      </c>
      <c r="B772" s="9" t="n">
        <f aca="false">A772*$F$2</f>
        <v>7.67</v>
      </c>
      <c r="C772" s="9" t="n">
        <f aca="false">C771-($F$2*(($B$2*C771)/($A$2+C771)))</f>
        <v>5.363357998027E-026</v>
      </c>
      <c r="D772" s="9" t="n">
        <f aca="false">$D$5+$C$5-C772</f>
        <v>4</v>
      </c>
      <c r="E772" s="9" t="n">
        <f aca="false">(C771/($A$2+C771))*$E$2</f>
        <v>1.19185733289489E-025</v>
      </c>
      <c r="F772" s="9" t="n">
        <f aca="false">$E$2-E772</f>
        <v>0.4</v>
      </c>
    </row>
    <row r="773" customFormat="false" ht="12.75" hidden="false" customHeight="false" outlineLevel="0" collapsed="false">
      <c r="A773" s="10" t="n">
        <v>768</v>
      </c>
      <c r="B773" s="9" t="n">
        <f aca="false">A773*$F$2</f>
        <v>7.68</v>
      </c>
      <c r="C773" s="9" t="n">
        <f aca="false">C772-($F$2*(($B$2*C772)/($A$2+C772)))</f>
        <v>4.8270221982243E-026</v>
      </c>
      <c r="D773" s="9" t="n">
        <f aca="false">$D$5+$C$5-C773</f>
        <v>4</v>
      </c>
      <c r="E773" s="9" t="n">
        <f aca="false">(C772/($A$2+C772))*$E$2</f>
        <v>1.0726715996054E-025</v>
      </c>
      <c r="F773" s="9" t="n">
        <f aca="false">$E$2-E773</f>
        <v>0.4</v>
      </c>
    </row>
    <row r="774" customFormat="false" ht="12.75" hidden="false" customHeight="false" outlineLevel="0" collapsed="false">
      <c r="A774" s="10" t="n">
        <v>769</v>
      </c>
      <c r="B774" s="9" t="n">
        <f aca="false">A774*$F$2</f>
        <v>7.69</v>
      </c>
      <c r="C774" s="9" t="n">
        <f aca="false">C773-($F$2*(($B$2*C773)/($A$2+C773)))</f>
        <v>4.34431997840187E-026</v>
      </c>
      <c r="D774" s="9" t="n">
        <f aca="false">$D$5+$C$5-C774</f>
        <v>4</v>
      </c>
      <c r="E774" s="9" t="n">
        <f aca="false">(C773/($A$2+C773))*$E$2</f>
        <v>9.6540443964486E-026</v>
      </c>
      <c r="F774" s="9" t="n">
        <f aca="false">$E$2-E774</f>
        <v>0.4</v>
      </c>
    </row>
    <row r="775" customFormat="false" ht="12.75" hidden="false" customHeight="false" outlineLevel="0" collapsed="false">
      <c r="A775" s="10" t="n">
        <v>770</v>
      </c>
      <c r="B775" s="9" t="n">
        <f aca="false">A775*$F$2</f>
        <v>7.7</v>
      </c>
      <c r="C775" s="9" t="n">
        <f aca="false">C774-($F$2*(($B$2*C774)/($A$2+C774)))</f>
        <v>3.90988798056168E-026</v>
      </c>
      <c r="D775" s="9" t="n">
        <f aca="false">$D$5+$C$5-C775</f>
        <v>4</v>
      </c>
      <c r="E775" s="9" t="n">
        <f aca="false">(C774/($A$2+C774))*$E$2</f>
        <v>8.68863995680374E-026</v>
      </c>
      <c r="F775" s="9" t="n">
        <f aca="false">$E$2-E775</f>
        <v>0.4</v>
      </c>
    </row>
    <row r="776" customFormat="false" ht="12.75" hidden="false" customHeight="false" outlineLevel="0" collapsed="false">
      <c r="A776" s="10" t="n">
        <v>771</v>
      </c>
      <c r="B776" s="9" t="n">
        <f aca="false">A776*$F$2</f>
        <v>7.71</v>
      </c>
      <c r="C776" s="9" t="n">
        <f aca="false">C775-($F$2*(($B$2*C775)/($A$2+C775)))</f>
        <v>3.51889918250551E-026</v>
      </c>
      <c r="D776" s="9" t="n">
        <f aca="false">$D$5+$C$5-C776</f>
        <v>4</v>
      </c>
      <c r="E776" s="9" t="n">
        <f aca="false">(C775/($A$2+C775))*$E$2</f>
        <v>7.81977596112336E-026</v>
      </c>
      <c r="F776" s="9" t="n">
        <f aca="false">$E$2-E776</f>
        <v>0.4</v>
      </c>
    </row>
    <row r="777" customFormat="false" ht="12.75" hidden="false" customHeight="false" outlineLevel="0" collapsed="false">
      <c r="A777" s="10" t="n">
        <v>772</v>
      </c>
      <c r="B777" s="9" t="n">
        <f aca="false">A777*$F$2</f>
        <v>7.72</v>
      </c>
      <c r="C777" s="9" t="n">
        <f aca="false">C776-($F$2*(($B$2*C776)/($A$2+C776)))</f>
        <v>3.16700926425496E-026</v>
      </c>
      <c r="D777" s="9" t="n">
        <f aca="false">$D$5+$C$5-C777</f>
        <v>4</v>
      </c>
      <c r="E777" s="9" t="n">
        <f aca="false">(C776/($A$2+C776))*$E$2</f>
        <v>7.03779836501103E-026</v>
      </c>
      <c r="F777" s="9" t="n">
        <f aca="false">$E$2-E777</f>
        <v>0.4</v>
      </c>
    </row>
    <row r="778" customFormat="false" ht="12.75" hidden="false" customHeight="false" outlineLevel="0" collapsed="false">
      <c r="A778" s="10" t="n">
        <v>773</v>
      </c>
      <c r="B778" s="9" t="n">
        <f aca="false">A778*$F$2</f>
        <v>7.73</v>
      </c>
      <c r="C778" s="9" t="n">
        <f aca="false">C777-($F$2*(($B$2*C777)/($A$2+C777)))</f>
        <v>2.85030833782947E-026</v>
      </c>
      <c r="D778" s="9" t="n">
        <f aca="false">$D$5+$C$5-C778</f>
        <v>4</v>
      </c>
      <c r="E778" s="9" t="n">
        <f aca="false">(C777/($A$2+C777))*$E$2</f>
        <v>6.33401852850992E-026</v>
      </c>
      <c r="F778" s="9" t="n">
        <f aca="false">$E$2-E778</f>
        <v>0.4</v>
      </c>
    </row>
    <row r="779" customFormat="false" ht="12.75" hidden="false" customHeight="false" outlineLevel="0" collapsed="false">
      <c r="A779" s="10" t="n">
        <v>774</v>
      </c>
      <c r="B779" s="9" t="n">
        <f aca="false">A779*$F$2</f>
        <v>7.74</v>
      </c>
      <c r="C779" s="9" t="n">
        <f aca="false">C778-($F$2*(($B$2*C778)/($A$2+C778)))</f>
        <v>2.56527750404652E-026</v>
      </c>
      <c r="D779" s="9" t="n">
        <f aca="false">$D$5+$C$5-C779</f>
        <v>4</v>
      </c>
      <c r="E779" s="9" t="n">
        <f aca="false">(C778/($A$2+C778))*$E$2</f>
        <v>5.70061667565893E-026</v>
      </c>
      <c r="F779" s="9" t="n">
        <f aca="false">$E$2-E779</f>
        <v>0.4</v>
      </c>
    </row>
    <row r="780" customFormat="false" ht="12.75" hidden="false" customHeight="false" outlineLevel="0" collapsed="false">
      <c r="A780" s="10" t="n">
        <v>775</v>
      </c>
      <c r="B780" s="9" t="n">
        <f aca="false">A780*$F$2</f>
        <v>7.75</v>
      </c>
      <c r="C780" s="9" t="n">
        <f aca="false">C779-($F$2*(($B$2*C779)/($A$2+C779)))</f>
        <v>2.30874975364187E-026</v>
      </c>
      <c r="D780" s="9" t="n">
        <f aca="false">$D$5+$C$5-C780</f>
        <v>4</v>
      </c>
      <c r="E780" s="9" t="n">
        <f aca="false">(C779/($A$2+C779))*$E$2</f>
        <v>5.13055500809304E-026</v>
      </c>
      <c r="F780" s="9" t="n">
        <f aca="false">$E$2-E780</f>
        <v>0.4</v>
      </c>
    </row>
    <row r="781" customFormat="false" ht="12.75" hidden="false" customHeight="false" outlineLevel="0" collapsed="false">
      <c r="A781" s="10" t="n">
        <v>776</v>
      </c>
      <c r="B781" s="9" t="n">
        <f aca="false">A781*$F$2</f>
        <v>7.76</v>
      </c>
      <c r="C781" s="9" t="n">
        <f aca="false">C780-($F$2*(($B$2*C780)/($A$2+C780)))</f>
        <v>2.07787477827768E-026</v>
      </c>
      <c r="D781" s="9" t="n">
        <f aca="false">$D$5+$C$5-C781</f>
        <v>4</v>
      </c>
      <c r="E781" s="9" t="n">
        <f aca="false">(C780/($A$2+C780))*$E$2</f>
        <v>4.61749950728373E-026</v>
      </c>
      <c r="F781" s="9" t="n">
        <f aca="false">$E$2-E781</f>
        <v>0.4</v>
      </c>
    </row>
    <row r="782" customFormat="false" ht="12.75" hidden="false" customHeight="false" outlineLevel="0" collapsed="false">
      <c r="A782" s="10" t="n">
        <v>777</v>
      </c>
      <c r="B782" s="9" t="n">
        <f aca="false">A782*$F$2</f>
        <v>7.77</v>
      </c>
      <c r="C782" s="9" t="n">
        <f aca="false">C781-($F$2*(($B$2*C781)/($A$2+C781)))</f>
        <v>1.87008730044991E-026</v>
      </c>
      <c r="D782" s="9" t="n">
        <f aca="false">$D$5+$C$5-C782</f>
        <v>4</v>
      </c>
      <c r="E782" s="9" t="n">
        <f aca="false">(C781/($A$2+C781))*$E$2</f>
        <v>4.15574955655536E-026</v>
      </c>
      <c r="F782" s="9" t="n">
        <f aca="false">$E$2-E782</f>
        <v>0.4</v>
      </c>
    </row>
    <row r="783" customFormat="false" ht="12.75" hidden="false" customHeight="false" outlineLevel="0" collapsed="false">
      <c r="A783" s="10" t="n">
        <v>778</v>
      </c>
      <c r="B783" s="9" t="n">
        <f aca="false">A783*$F$2</f>
        <v>7.78</v>
      </c>
      <c r="C783" s="9" t="n">
        <f aca="false">C782-($F$2*(($B$2*C782)/($A$2+C782)))</f>
        <v>1.68307857040492E-026</v>
      </c>
      <c r="D783" s="9" t="n">
        <f aca="false">$D$5+$C$5-C783</f>
        <v>4</v>
      </c>
      <c r="E783" s="9" t="n">
        <f aca="false">(C782/($A$2+C782))*$E$2</f>
        <v>3.74017460089982E-026</v>
      </c>
      <c r="F783" s="9" t="n">
        <f aca="false">$E$2-E783</f>
        <v>0.4</v>
      </c>
    </row>
    <row r="784" customFormat="false" ht="12.75" hidden="false" customHeight="false" outlineLevel="0" collapsed="false">
      <c r="A784" s="10" t="n">
        <v>779</v>
      </c>
      <c r="B784" s="9" t="n">
        <f aca="false">A784*$F$2</f>
        <v>7.79</v>
      </c>
      <c r="C784" s="9" t="n">
        <f aca="false">C783-($F$2*(($B$2*C783)/($A$2+C783)))</f>
        <v>1.51477071336443E-026</v>
      </c>
      <c r="D784" s="9" t="n">
        <f aca="false">$D$5+$C$5-C784</f>
        <v>4</v>
      </c>
      <c r="E784" s="9" t="n">
        <f aca="false">(C783/($A$2+C783))*$E$2</f>
        <v>3.36615714080984E-026</v>
      </c>
      <c r="F784" s="9" t="n">
        <f aca="false">$E$2-E784</f>
        <v>0.4</v>
      </c>
    </row>
    <row r="785" customFormat="false" ht="12.75" hidden="false" customHeight="false" outlineLevel="0" collapsed="false">
      <c r="A785" s="10" t="n">
        <v>780</v>
      </c>
      <c r="B785" s="9" t="n">
        <f aca="false">A785*$F$2</f>
        <v>7.8</v>
      </c>
      <c r="C785" s="9" t="n">
        <f aca="false">C784-($F$2*(($B$2*C784)/($A$2+C784)))</f>
        <v>1.36329364202799E-026</v>
      </c>
      <c r="D785" s="9" t="n">
        <f aca="false">$D$5+$C$5-C785</f>
        <v>4</v>
      </c>
      <c r="E785" s="9" t="n">
        <f aca="false">(C784/($A$2+C784))*$E$2</f>
        <v>3.02954142672886E-026</v>
      </c>
      <c r="F785" s="9" t="n">
        <f aca="false">$E$2-E785</f>
        <v>0.4</v>
      </c>
    </row>
    <row r="786" customFormat="false" ht="12.75" hidden="false" customHeight="false" outlineLevel="0" collapsed="false">
      <c r="A786" s="10" t="n">
        <v>781</v>
      </c>
      <c r="B786" s="9" t="n">
        <f aca="false">A786*$F$2</f>
        <v>7.81</v>
      </c>
      <c r="C786" s="9" t="n">
        <f aca="false">C785-($F$2*(($B$2*C785)/($A$2+C785)))</f>
        <v>1.22696427782519E-026</v>
      </c>
      <c r="D786" s="9" t="n">
        <f aca="false">$D$5+$C$5-C786</f>
        <v>4</v>
      </c>
      <c r="E786" s="9" t="n">
        <f aca="false">(C785/($A$2+C785))*$E$2</f>
        <v>2.72658728405597E-026</v>
      </c>
      <c r="F786" s="9" t="n">
        <f aca="false">$E$2-E786</f>
        <v>0.4</v>
      </c>
    </row>
    <row r="787" customFormat="false" ht="12.75" hidden="false" customHeight="false" outlineLevel="0" collapsed="false">
      <c r="A787" s="10" t="n">
        <v>782</v>
      </c>
      <c r="B787" s="9" t="n">
        <f aca="false">A787*$F$2</f>
        <v>7.82</v>
      </c>
      <c r="C787" s="9" t="n">
        <f aca="false">C786-($F$2*(($B$2*C786)/($A$2+C786)))</f>
        <v>1.10426785004267E-026</v>
      </c>
      <c r="D787" s="9" t="n">
        <f aca="false">$D$5+$C$5-C787</f>
        <v>4</v>
      </c>
      <c r="E787" s="9" t="n">
        <f aca="false">(C786/($A$2+C786))*$E$2</f>
        <v>2.45392855565038E-026</v>
      </c>
      <c r="F787" s="9" t="n">
        <f aca="false">$E$2-E787</f>
        <v>0.4</v>
      </c>
    </row>
    <row r="788" customFormat="false" ht="12.75" hidden="false" customHeight="false" outlineLevel="0" collapsed="false">
      <c r="A788" s="10" t="n">
        <v>783</v>
      </c>
      <c r="B788" s="9" t="n">
        <f aca="false">A788*$F$2</f>
        <v>7.83</v>
      </c>
      <c r="C788" s="9" t="n">
        <f aca="false">C787-($F$2*(($B$2*C787)/($A$2+C787)))</f>
        <v>9.93841065038402E-027</v>
      </c>
      <c r="D788" s="9" t="n">
        <f aca="false">$D$5+$C$5-C788</f>
        <v>4</v>
      </c>
      <c r="E788" s="9" t="n">
        <f aca="false">(C787/($A$2+C787))*$E$2</f>
        <v>2.20853570008534E-026</v>
      </c>
      <c r="F788" s="9" t="n">
        <f aca="false">$E$2-E788</f>
        <v>0.4</v>
      </c>
    </row>
    <row r="789" customFormat="false" ht="12.75" hidden="false" customHeight="false" outlineLevel="0" collapsed="false">
      <c r="A789" s="10" t="n">
        <v>784</v>
      </c>
      <c r="B789" s="9" t="n">
        <f aca="false">A789*$F$2</f>
        <v>7.84</v>
      </c>
      <c r="C789" s="9" t="n">
        <f aca="false">C788-($F$2*(($B$2*C788)/($A$2+C788)))</f>
        <v>8.94456958534562E-027</v>
      </c>
      <c r="D789" s="9" t="n">
        <f aca="false">$D$5+$C$5-C789</f>
        <v>4</v>
      </c>
      <c r="E789" s="9" t="n">
        <f aca="false">(C788/($A$2+C788))*$E$2</f>
        <v>1.9876821300768E-026</v>
      </c>
      <c r="F789" s="9" t="n">
        <f aca="false">$E$2-E789</f>
        <v>0.4</v>
      </c>
    </row>
    <row r="790" customFormat="false" ht="12.75" hidden="false" customHeight="false" outlineLevel="0" collapsed="false">
      <c r="A790" s="10" t="n">
        <v>785</v>
      </c>
      <c r="B790" s="9" t="n">
        <f aca="false">A790*$F$2</f>
        <v>7.85</v>
      </c>
      <c r="C790" s="9" t="n">
        <f aca="false">C789-($F$2*(($B$2*C789)/($A$2+C789)))</f>
        <v>8.05011262681105E-027</v>
      </c>
      <c r="D790" s="9" t="n">
        <f aca="false">$D$5+$C$5-C790</f>
        <v>4</v>
      </c>
      <c r="E790" s="9" t="n">
        <f aca="false">(C789/($A$2+C789))*$E$2</f>
        <v>1.78891391706912E-026</v>
      </c>
      <c r="F790" s="9" t="n">
        <f aca="false">$E$2-E790</f>
        <v>0.4</v>
      </c>
    </row>
    <row r="791" customFormat="false" ht="12.75" hidden="false" customHeight="false" outlineLevel="0" collapsed="false">
      <c r="A791" s="10" t="n">
        <v>786</v>
      </c>
      <c r="B791" s="9" t="n">
        <f aca="false">A791*$F$2</f>
        <v>7.86</v>
      </c>
      <c r="C791" s="9" t="n">
        <f aca="false">C790-($F$2*(($B$2*C790)/($A$2+C790)))</f>
        <v>7.24510136412995E-027</v>
      </c>
      <c r="D791" s="9" t="n">
        <f aca="false">$D$5+$C$5-C791</f>
        <v>4</v>
      </c>
      <c r="E791" s="9" t="n">
        <f aca="false">(C790/($A$2+C790))*$E$2</f>
        <v>1.61002252536221E-026</v>
      </c>
      <c r="F791" s="9" t="n">
        <f aca="false">$E$2-E791</f>
        <v>0.4</v>
      </c>
    </row>
    <row r="792" customFormat="false" ht="12.75" hidden="false" customHeight="false" outlineLevel="0" collapsed="false">
      <c r="A792" s="10" t="n">
        <v>787</v>
      </c>
      <c r="B792" s="9" t="n">
        <f aca="false">A792*$F$2</f>
        <v>7.87</v>
      </c>
      <c r="C792" s="9" t="n">
        <f aca="false">C791-($F$2*(($B$2*C791)/($A$2+C791)))</f>
        <v>6.52059122771695E-027</v>
      </c>
      <c r="D792" s="9" t="n">
        <f aca="false">$D$5+$C$5-C792</f>
        <v>4</v>
      </c>
      <c r="E792" s="9" t="n">
        <f aca="false">(C791/($A$2+C791))*$E$2</f>
        <v>1.44902027282599E-026</v>
      </c>
      <c r="F792" s="9" t="n">
        <f aca="false">$E$2-E792</f>
        <v>0.4</v>
      </c>
    </row>
    <row r="793" customFormat="false" ht="12.75" hidden="false" customHeight="false" outlineLevel="0" collapsed="false">
      <c r="A793" s="10" t="n">
        <v>788</v>
      </c>
      <c r="B793" s="9" t="n">
        <f aca="false">A793*$F$2</f>
        <v>7.88</v>
      </c>
      <c r="C793" s="9" t="n">
        <f aca="false">C792-($F$2*(($B$2*C792)/($A$2+C792)))</f>
        <v>5.86853210494526E-027</v>
      </c>
      <c r="D793" s="9" t="n">
        <f aca="false">$D$5+$C$5-C793</f>
        <v>4</v>
      </c>
      <c r="E793" s="9" t="n">
        <f aca="false">(C792/($A$2+C792))*$E$2</f>
        <v>1.30411824554339E-026</v>
      </c>
      <c r="F793" s="9" t="n">
        <f aca="false">$E$2-E793</f>
        <v>0.4</v>
      </c>
    </row>
    <row r="794" customFormat="false" ht="12.75" hidden="false" customHeight="false" outlineLevel="0" collapsed="false">
      <c r="A794" s="10" t="n">
        <v>789</v>
      </c>
      <c r="B794" s="9" t="n">
        <f aca="false">A794*$F$2</f>
        <v>7.89</v>
      </c>
      <c r="C794" s="9" t="n">
        <f aca="false">C793-($F$2*(($B$2*C793)/($A$2+C793)))</f>
        <v>5.28167889445073E-027</v>
      </c>
      <c r="D794" s="9" t="n">
        <f aca="false">$D$5+$C$5-C794</f>
        <v>4</v>
      </c>
      <c r="E794" s="9" t="n">
        <f aca="false">(C793/($A$2+C793))*$E$2</f>
        <v>1.17370642098905E-026</v>
      </c>
      <c r="F794" s="9" t="n">
        <f aca="false">$E$2-E794</f>
        <v>0.4</v>
      </c>
    </row>
    <row r="795" customFormat="false" ht="12.75" hidden="false" customHeight="false" outlineLevel="0" collapsed="false">
      <c r="A795" s="10" t="n">
        <v>790</v>
      </c>
      <c r="B795" s="9" t="n">
        <f aca="false">A795*$F$2</f>
        <v>7.9</v>
      </c>
      <c r="C795" s="9" t="n">
        <f aca="false">C794-($F$2*(($B$2*C794)/($A$2+C794)))</f>
        <v>4.75351100500566E-027</v>
      </c>
      <c r="D795" s="9" t="n">
        <f aca="false">$D$5+$C$5-C795</f>
        <v>4</v>
      </c>
      <c r="E795" s="9" t="n">
        <f aca="false">(C794/($A$2+C794))*$E$2</f>
        <v>1.05633577889015E-026</v>
      </c>
      <c r="F795" s="9" t="n">
        <f aca="false">$E$2-E795</f>
        <v>0.4</v>
      </c>
    </row>
    <row r="796" customFormat="false" ht="12.75" hidden="false" customHeight="false" outlineLevel="0" collapsed="false">
      <c r="A796" s="10" t="n">
        <v>791</v>
      </c>
      <c r="B796" s="9" t="n">
        <f aca="false">A796*$F$2</f>
        <v>7.91</v>
      </c>
      <c r="C796" s="9" t="n">
        <f aca="false">C795-($F$2*(($B$2*C795)/($A$2+C795)))</f>
        <v>4.27815990450509E-027</v>
      </c>
      <c r="D796" s="9" t="n">
        <f aca="false">$D$5+$C$5-C796</f>
        <v>4</v>
      </c>
      <c r="E796" s="9" t="n">
        <f aca="false">(C795/($A$2+C795))*$E$2</f>
        <v>9.50702201001132E-027</v>
      </c>
      <c r="F796" s="9" t="n">
        <f aca="false">$E$2-E796</f>
        <v>0.4</v>
      </c>
    </row>
    <row r="797" customFormat="false" ht="12.75" hidden="false" customHeight="false" outlineLevel="0" collapsed="false">
      <c r="A797" s="10" t="n">
        <v>792</v>
      </c>
      <c r="B797" s="9" t="n">
        <f aca="false">A797*$F$2</f>
        <v>7.92</v>
      </c>
      <c r="C797" s="9" t="n">
        <f aca="false">C796-($F$2*(($B$2*C796)/($A$2+C796)))</f>
        <v>3.85034391405458E-027</v>
      </c>
      <c r="D797" s="9" t="n">
        <f aca="false">$D$5+$C$5-C797</f>
        <v>4</v>
      </c>
      <c r="E797" s="9" t="n">
        <f aca="false">(C796/($A$2+C796))*$E$2</f>
        <v>8.55631980901019E-027</v>
      </c>
      <c r="F797" s="9" t="n">
        <f aca="false">$E$2-E797</f>
        <v>0.4</v>
      </c>
    </row>
    <row r="798" customFormat="false" ht="12.75" hidden="false" customHeight="false" outlineLevel="0" collapsed="false">
      <c r="A798" s="10" t="n">
        <v>793</v>
      </c>
      <c r="B798" s="9" t="n">
        <f aca="false">A798*$F$2</f>
        <v>7.93</v>
      </c>
      <c r="C798" s="9" t="n">
        <f aca="false">C797-($F$2*(($B$2*C797)/($A$2+C797)))</f>
        <v>3.46530952264913E-027</v>
      </c>
      <c r="D798" s="9" t="n">
        <f aca="false">$D$5+$C$5-C798</f>
        <v>4</v>
      </c>
      <c r="E798" s="9" t="n">
        <f aca="false">(C797/($A$2+C797))*$E$2</f>
        <v>7.70068782810917E-027</v>
      </c>
      <c r="F798" s="9" t="n">
        <f aca="false">$E$2-E798</f>
        <v>0.4</v>
      </c>
    </row>
    <row r="799" customFormat="false" ht="12.75" hidden="false" customHeight="false" outlineLevel="0" collapsed="false">
      <c r="A799" s="10" t="n">
        <v>794</v>
      </c>
      <c r="B799" s="9" t="n">
        <f aca="false">A799*$F$2</f>
        <v>7.94</v>
      </c>
      <c r="C799" s="9" t="n">
        <f aca="false">C798-($F$2*(($B$2*C798)/($A$2+C798)))</f>
        <v>3.11877857038421E-027</v>
      </c>
      <c r="D799" s="9" t="n">
        <f aca="false">$D$5+$C$5-C799</f>
        <v>4</v>
      </c>
      <c r="E799" s="9" t="n">
        <f aca="false">(C798/($A$2+C798))*$E$2</f>
        <v>6.93061904529825E-027</v>
      </c>
      <c r="F799" s="9" t="n">
        <f aca="false">$E$2-E799</f>
        <v>0.4</v>
      </c>
    </row>
    <row r="800" customFormat="false" ht="12.75" hidden="false" customHeight="false" outlineLevel="0" collapsed="false">
      <c r="A800" s="10" t="n">
        <v>795</v>
      </c>
      <c r="B800" s="9" t="n">
        <f aca="false">A800*$F$2</f>
        <v>7.95</v>
      </c>
      <c r="C800" s="9" t="n">
        <f aca="false">C799-($F$2*(($B$2*C799)/($A$2+C799)))</f>
        <v>2.80690071334579E-027</v>
      </c>
      <c r="D800" s="9" t="n">
        <f aca="false">$D$5+$C$5-C800</f>
        <v>4</v>
      </c>
      <c r="E800" s="9" t="n">
        <f aca="false">(C799/($A$2+C799))*$E$2</f>
        <v>6.23755714076843E-027</v>
      </c>
      <c r="F800" s="9" t="n">
        <f aca="false">$E$2-E800</f>
        <v>0.4</v>
      </c>
    </row>
    <row r="801" customFormat="false" ht="12.75" hidden="false" customHeight="false" outlineLevel="0" collapsed="false">
      <c r="A801" s="10" t="n">
        <v>796</v>
      </c>
      <c r="B801" s="9" t="n">
        <f aca="false">A801*$F$2</f>
        <v>7.96</v>
      </c>
      <c r="C801" s="9" t="n">
        <f aca="false">C800-($F$2*(($B$2*C800)/($A$2+C800)))</f>
        <v>2.52621064201121E-027</v>
      </c>
      <c r="D801" s="9" t="n">
        <f aca="false">$D$5+$C$5-C801</f>
        <v>4</v>
      </c>
      <c r="E801" s="9" t="n">
        <f aca="false">(C800/($A$2+C800))*$E$2</f>
        <v>5.61380142669158E-027</v>
      </c>
      <c r="F801" s="9" t="n">
        <f aca="false">$E$2-E801</f>
        <v>0.4</v>
      </c>
    </row>
    <row r="802" customFormat="false" ht="12.75" hidden="false" customHeight="false" outlineLevel="0" collapsed="false">
      <c r="A802" s="10" t="n">
        <v>797</v>
      </c>
      <c r="B802" s="9" t="n">
        <f aca="false">A802*$F$2</f>
        <v>7.97</v>
      </c>
      <c r="C802" s="9" t="n">
        <f aca="false">C801-($F$2*(($B$2*C801)/($A$2+C801)))</f>
        <v>2.27358957781009E-027</v>
      </c>
      <c r="D802" s="9" t="n">
        <f aca="false">$D$5+$C$5-C802</f>
        <v>4</v>
      </c>
      <c r="E802" s="9" t="n">
        <f aca="false">(C801/($A$2+C801))*$E$2</f>
        <v>5.05242128402243E-027</v>
      </c>
      <c r="F802" s="9" t="n">
        <f aca="false">$E$2-E802</f>
        <v>0.4</v>
      </c>
    </row>
    <row r="803" customFormat="false" ht="12.75" hidden="false" customHeight="false" outlineLevel="0" collapsed="false">
      <c r="A803" s="10" t="n">
        <v>798</v>
      </c>
      <c r="B803" s="9" t="n">
        <f aca="false">A803*$F$2</f>
        <v>7.98</v>
      </c>
      <c r="C803" s="9" t="n">
        <f aca="false">C802-($F$2*(($B$2*C802)/($A$2+C802)))</f>
        <v>2.04623062002908E-027</v>
      </c>
      <c r="D803" s="9" t="n">
        <f aca="false">$D$5+$C$5-C803</f>
        <v>4</v>
      </c>
      <c r="E803" s="9" t="n">
        <f aca="false">(C802/($A$2+C802))*$E$2</f>
        <v>4.54717915562018E-027</v>
      </c>
      <c r="F803" s="9" t="n">
        <f aca="false">$E$2-E803</f>
        <v>0.4</v>
      </c>
    </row>
    <row r="804" customFormat="false" ht="12.75" hidden="false" customHeight="false" outlineLevel="0" collapsed="false">
      <c r="A804" s="10" t="n">
        <v>799</v>
      </c>
      <c r="B804" s="9" t="n">
        <f aca="false">A804*$F$2</f>
        <v>7.99</v>
      </c>
      <c r="C804" s="9" t="n">
        <f aca="false">C803-($F$2*(($B$2*C803)/($A$2+C803)))</f>
        <v>1.84160755802617E-027</v>
      </c>
      <c r="D804" s="9" t="n">
        <f aca="false">$D$5+$C$5-C804</f>
        <v>4</v>
      </c>
      <c r="E804" s="9" t="n">
        <f aca="false">(C803/($A$2+C803))*$E$2</f>
        <v>4.09246124005816E-027</v>
      </c>
      <c r="F804" s="9" t="n">
        <f aca="false">$E$2-E804</f>
        <v>0.4</v>
      </c>
    </row>
    <row r="805" customFormat="false" ht="12.75" hidden="false" customHeight="false" outlineLevel="0" collapsed="false">
      <c r="A805" s="11" t="n">
        <v>800</v>
      </c>
      <c r="B805" s="12" t="n">
        <f aca="false">A805*$F$2</f>
        <v>8</v>
      </c>
      <c r="C805" s="12" t="n">
        <f aca="false">C804-($F$2*(($B$2*C804)/($A$2+C804)))</f>
        <v>1.65744680222356E-027</v>
      </c>
      <c r="D805" s="12" t="n">
        <f aca="false">$D$5+$C$5-C805</f>
        <v>4</v>
      </c>
      <c r="E805" s="12" t="n">
        <f aca="false">(C804/($A$2+C804))*$E$2</f>
        <v>3.68321511605235E-027</v>
      </c>
      <c r="F805" s="12" t="n">
        <f aca="false">$E$2-E805</f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3" activeCellId="0" sqref="K373"/>
    </sheetView>
  </sheetViews>
  <sheetFormatPr defaultColWidth="11.5703125" defaultRowHeight="12.75" zeroHeight="false" outlineLevelRow="0" outlineLevelCol="0"/>
  <cols>
    <col collapsed="false" customWidth="true" hidden="false" outlineLevel="0" max="5" min="5" style="0" width="15.43"/>
    <col collapsed="false" customWidth="true" hidden="false" outlineLevel="0" max="6" min="6" style="0" width="16.14"/>
  </cols>
  <sheetData>
    <row r="1" customFormat="false" ht="12.7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11</v>
      </c>
      <c r="G1" s="13" t="s">
        <v>12</v>
      </c>
    </row>
    <row r="2" customFormat="false" ht="12.75" hidden="false" customHeight="false" outlineLevel="0" collapsed="false">
      <c r="A2" s="14" t="n">
        <v>0.8</v>
      </c>
      <c r="B2" s="14" t="n">
        <v>1</v>
      </c>
      <c r="C2" s="14" t="n">
        <v>4</v>
      </c>
      <c r="D2" s="14"/>
      <c r="E2" s="14" t="n">
        <v>6</v>
      </c>
      <c r="F2" s="14" t="n">
        <v>0.01</v>
      </c>
      <c r="G2" s="14" t="n">
        <v>0.0001</v>
      </c>
    </row>
    <row r="4" customFormat="false" ht="12.75" hidden="false" customHeight="false" outlineLevel="0" collapsed="false">
      <c r="A4" s="13" t="s">
        <v>13</v>
      </c>
      <c r="B4" s="13" t="s">
        <v>6</v>
      </c>
      <c r="C4" s="13" t="s">
        <v>14</v>
      </c>
      <c r="D4" s="13" t="s">
        <v>15</v>
      </c>
      <c r="E4" s="13" t="s">
        <v>6</v>
      </c>
      <c r="F4" s="13" t="s">
        <v>16</v>
      </c>
      <c r="G4" s="13" t="s">
        <v>17</v>
      </c>
      <c r="H4" s="13" t="s">
        <v>6</v>
      </c>
      <c r="I4" s="13" t="s">
        <v>18</v>
      </c>
      <c r="J4" s="13" t="s">
        <v>19</v>
      </c>
      <c r="K4" s="13" t="s">
        <v>20</v>
      </c>
    </row>
    <row r="5" customFormat="false" ht="12.75" hidden="false" customHeight="false" outlineLevel="0" collapsed="false">
      <c r="A5" s="15" t="n">
        <v>0</v>
      </c>
      <c r="B5" s="9" t="n">
        <f aca="false">A5*$F$2</f>
        <v>0</v>
      </c>
      <c r="C5" s="9" t="n">
        <f aca="false">$C$2</f>
        <v>4</v>
      </c>
      <c r="D5" s="16" t="n">
        <f aca="false">$D$2+$C$5-C5</f>
        <v>0</v>
      </c>
      <c r="E5" s="9" t="n">
        <f aca="false">A5*$G$2</f>
        <v>0</v>
      </c>
      <c r="F5" s="9" t="n">
        <f aca="false">$C$2</f>
        <v>4</v>
      </c>
      <c r="G5" s="7" t="n">
        <f aca="false">$D$2+$F$5-F5</f>
        <v>0</v>
      </c>
      <c r="H5" s="7" t="n">
        <f aca="false">$F$2*A5</f>
        <v>0</v>
      </c>
      <c r="I5" s="7" t="n">
        <f aca="false">F5</f>
        <v>4</v>
      </c>
      <c r="J5" s="17" t="n">
        <f aca="false">1-(C5/I5)</f>
        <v>0</v>
      </c>
      <c r="K5" s="18" t="n">
        <f aca="false">1-(C5/I5)</f>
        <v>0</v>
      </c>
    </row>
    <row r="6" customFormat="false" ht="12.75" hidden="false" customHeight="false" outlineLevel="0" collapsed="false">
      <c r="A6" s="19" t="n">
        <v>1</v>
      </c>
      <c r="B6" s="9" t="n">
        <f aca="false">A6*$F$2</f>
        <v>0.01</v>
      </c>
      <c r="C6" s="9" t="n">
        <f aca="false">C5-($F$2*(($B$2*C5)/($A$2+C5)))</f>
        <v>3.99166666666667</v>
      </c>
      <c r="D6" s="16" t="n">
        <f aca="false">$D$2+$C$5-C6</f>
        <v>0.0083333333333333</v>
      </c>
      <c r="E6" s="9" t="n">
        <f aca="false">A6*$G$2</f>
        <v>0.0001</v>
      </c>
      <c r="F6" s="9" t="n">
        <f aca="false">F5-($G$2*(($B$2*F5)/($A$2+F5)))</f>
        <v>3.99991666666667</v>
      </c>
      <c r="G6" s="9" t="n">
        <f aca="false">$D$2+$F$5-F6</f>
        <v>8.33333333334352E-005</v>
      </c>
      <c r="H6" s="9" t="n">
        <f aca="false">$F$2*A6</f>
        <v>0.01</v>
      </c>
      <c r="I6" s="9" t="n">
        <f aca="true">OFFSET($F$5,A6*($F$2/$G$2),0)</f>
        <v>3.99166810044692</v>
      </c>
      <c r="J6" s="20" t="n">
        <f aca="false">1-(C6/I6)</f>
        <v>3.5919325347411E-007</v>
      </c>
      <c r="K6" s="21" t="n">
        <f aca="false">1-(C6/I6)</f>
        <v>3.5919325347411E-007</v>
      </c>
    </row>
    <row r="7" customFormat="false" ht="12.75" hidden="false" customHeight="false" outlineLevel="0" collapsed="false">
      <c r="A7" s="19" t="n">
        <v>2</v>
      </c>
      <c r="B7" s="9" t="n">
        <f aca="false">$F$2*A7</f>
        <v>0.02</v>
      </c>
      <c r="C7" s="9" t="n">
        <f aca="false">C6-($F$2*(($B$2*C6)/($A$2+C6)))</f>
        <v>3.98333623188406</v>
      </c>
      <c r="D7" s="16" t="n">
        <f aca="false">$D$2+$C$5-C7</f>
        <v>0.0166637681159418</v>
      </c>
      <c r="E7" s="9" t="n">
        <f aca="false">A7*$G$2</f>
        <v>0.0002</v>
      </c>
      <c r="F7" s="9" t="n">
        <f aca="false">F6-($G$2*(($B$2*F6)/($A$2+F6)))</f>
        <v>3.99983333362269</v>
      </c>
      <c r="G7" s="9" t="n">
        <f aca="false">$D$2+$F$5-F7</f>
        <v>0.000166666377309888</v>
      </c>
      <c r="H7" s="9" t="n">
        <f aca="false">$F$2*A7</f>
        <v>0.02</v>
      </c>
      <c r="I7" s="9" t="n">
        <f aca="true">OFFSET($F$5,A7*($F$2/$G$2),0)</f>
        <v>3.98333910343691</v>
      </c>
      <c r="J7" s="20" t="n">
        <f aca="false">1-(C7/I7)</f>
        <v>7.20890884653436E-007</v>
      </c>
      <c r="K7" s="21" t="n">
        <f aca="false">1-(C7/I7)</f>
        <v>7.20890884653436E-007</v>
      </c>
    </row>
    <row r="8" customFormat="false" ht="12.75" hidden="false" customHeight="false" outlineLevel="0" collapsed="false">
      <c r="A8" s="19" t="n">
        <v>3</v>
      </c>
      <c r="B8" s="9" t="n">
        <f aca="false">$F$2*A8</f>
        <v>0.03</v>
      </c>
      <c r="C8" s="9" t="n">
        <f aca="false">C7-($F$2*(($B$2*C7)/($A$2+C7)))</f>
        <v>3.97500870473819</v>
      </c>
      <c r="D8" s="16" t="n">
        <f aca="false">$D$2+$C$5-C8</f>
        <v>0.0249912952618123</v>
      </c>
      <c r="E8" s="9" t="n">
        <f aca="false">A8*$G$2</f>
        <v>0.0003</v>
      </c>
      <c r="F8" s="9" t="n">
        <f aca="false">F7-($G$2*(($B$2*F7)/($A$2+F7)))</f>
        <v>3.99975000086808</v>
      </c>
      <c r="G8" s="9" t="n">
        <f aca="false">$D$2+$F$5-F8</f>
        <v>0.000249999131920475</v>
      </c>
      <c r="H8" s="9" t="n">
        <f aca="false">$F$2*A8</f>
        <v>0.03</v>
      </c>
      <c r="I8" s="9" t="n">
        <f aca="true">OFFSET($F$5,A8*($F$2/$G$2),0)</f>
        <v>3.9750130180704</v>
      </c>
      <c r="J8" s="20" t="n">
        <f aca="false">1-(C8/I8)</f>
        <v>1.08511146890145E-006</v>
      </c>
      <c r="K8" s="21" t="n">
        <f aca="false">1-(C8/I8)</f>
        <v>1.08511146890145E-006</v>
      </c>
    </row>
    <row r="9" customFormat="false" ht="12.75" hidden="false" customHeight="false" outlineLevel="0" collapsed="false">
      <c r="A9" s="19" t="n">
        <v>4</v>
      </c>
      <c r="B9" s="9" t="n">
        <f aca="false">$F$2*A9</f>
        <v>0.04</v>
      </c>
      <c r="C9" s="9" t="n">
        <f aca="false">C8-($F$2*(($B$2*C8)/($A$2+C8)))</f>
        <v>3.96668409435414</v>
      </c>
      <c r="D9" s="16" t="n">
        <f aca="false">$D$2+$C$5-C9</f>
        <v>0.0333159056458601</v>
      </c>
      <c r="E9" s="9" t="n">
        <f aca="false">A9*$G$2</f>
        <v>0.0004</v>
      </c>
      <c r="F9" s="9" t="n">
        <f aca="false">F8-($G$2*(($B$2*F8)/($A$2+F8)))</f>
        <v>3.99966666840284</v>
      </c>
      <c r="G9" s="9" t="n">
        <f aca="false">$D$2+$F$5-F9</f>
        <v>0.000333331597155873</v>
      </c>
      <c r="H9" s="9" t="n">
        <f aca="false">$F$2*A9</f>
        <v>0.04</v>
      </c>
      <c r="I9" s="9" t="n">
        <f aca="true">OFFSET($F$5,A9*($F$2/$G$2),0)</f>
        <v>3.96668985348697</v>
      </c>
      <c r="J9" s="20" t="n">
        <f aca="false">1-(C9/I9)</f>
        <v>1.4518737383451E-006</v>
      </c>
      <c r="K9" s="21" t="n">
        <f aca="false">1-(C9/I9)</f>
        <v>1.4518737383451E-006</v>
      </c>
    </row>
    <row r="10" customFormat="false" ht="12.75" hidden="false" customHeight="false" outlineLevel="0" collapsed="false">
      <c r="A10" s="19" t="n">
        <v>5</v>
      </c>
      <c r="B10" s="9" t="n">
        <f aca="false">$F$2*A10</f>
        <v>0.05</v>
      </c>
      <c r="C10" s="9" t="n">
        <f aca="false">C9-($F$2*(($B$2*C9)/($A$2+C9)))</f>
        <v>3.95836240989627</v>
      </c>
      <c r="D10" s="16" t="n">
        <f aca="false">$D$2+$C$5-C10</f>
        <v>0.0416375901037256</v>
      </c>
      <c r="E10" s="9" t="n">
        <f aca="false">A10*$G$2</f>
        <v>0.0005</v>
      </c>
      <c r="F10" s="9" t="n">
        <f aca="false">F9-($G$2*(($B$2*F9)/($A$2+F9)))</f>
        <v>3.99958333622699</v>
      </c>
      <c r="G10" s="9" t="n">
        <f aca="false">$D$2+$F$5-F10</f>
        <v>0.000416663773007642</v>
      </c>
      <c r="H10" s="9" t="n">
        <f aca="false">$F$2*A10</f>
        <v>0.05</v>
      </c>
      <c r="I10" s="9" t="n">
        <f aca="true">OFFSET($F$5,A10*($F$2/$G$2),0)</f>
        <v>3.95836961886549</v>
      </c>
      <c r="J10" s="20" t="n">
        <f aca="false">1-(C10/I10)</f>
        <v>1.82119658098667E-006</v>
      </c>
      <c r="K10" s="21" t="n">
        <f aca="false">1-(C10/I10)</f>
        <v>1.82119658098667E-006</v>
      </c>
    </row>
    <row r="11" customFormat="false" ht="12.75" hidden="false" customHeight="false" outlineLevel="0" collapsed="false">
      <c r="A11" s="19" t="n">
        <v>6</v>
      </c>
      <c r="B11" s="9" t="n">
        <f aca="false">$F$2*A11</f>
        <v>0.06</v>
      </c>
      <c r="C11" s="9" t="n">
        <f aca="false">C10-($F$2*(($B$2*C10)/($A$2+C10)))</f>
        <v>3.95004366056843</v>
      </c>
      <c r="D11" s="16" t="n">
        <f aca="false">$D$2+$C$5-C11</f>
        <v>0.0499563394315694</v>
      </c>
      <c r="E11" s="9" t="n">
        <f aca="false">A11*$G$2</f>
        <v>0.0006</v>
      </c>
      <c r="F11" s="9" t="n">
        <f aca="false">F10-($G$2*(($B$2*F10)/($A$2+F10)))</f>
        <v>3.99950000434053</v>
      </c>
      <c r="G11" s="9" t="n">
        <f aca="false">$D$2+$F$5-F11</f>
        <v>0.000499995659466013</v>
      </c>
      <c r="H11" s="9" t="n">
        <f aca="false">$F$2*A11</f>
        <v>0.06</v>
      </c>
      <c r="I11" s="9" t="n">
        <f aca="true">OFFSET($F$5,A11*($F$2/$G$2),0)</f>
        <v>3.9500523234244</v>
      </c>
      <c r="J11" s="20" t="n">
        <f aca="false">1-(C11/I11)</f>
        <v>2.19309904359033E-006</v>
      </c>
      <c r="K11" s="21" t="n">
        <f aca="false">1-(C11/I11)</f>
        <v>2.19309904359033E-006</v>
      </c>
    </row>
    <row r="12" customFormat="false" ht="12.75" hidden="false" customHeight="false" outlineLevel="0" collapsed="false">
      <c r="A12" s="19" t="n">
        <v>7</v>
      </c>
      <c r="B12" s="9" t="n">
        <f aca="false">$F$2*A12</f>
        <v>0.07</v>
      </c>
      <c r="C12" s="9" t="n">
        <f aca="false">C11-($F$2*(($B$2*C11)/($A$2+C11)))</f>
        <v>3.94172785561413</v>
      </c>
      <c r="D12" s="16" t="n">
        <f aca="false">$D$2+$C$5-C12</f>
        <v>0.0582721443858669</v>
      </c>
      <c r="E12" s="9" t="n">
        <f aca="false">A12*$G$2</f>
        <v>0.0007</v>
      </c>
      <c r="F12" s="9" t="n">
        <f aca="false">F11-($G$2*(($B$2*F11)/($A$2+F11)))</f>
        <v>3.99941667274348</v>
      </c>
      <c r="G12" s="9" t="n">
        <f aca="false">$D$2+$F$5-F12</f>
        <v>0.000583327256522548</v>
      </c>
      <c r="H12" s="9" t="n">
        <f aca="false">$F$2*A12</f>
        <v>0.07</v>
      </c>
      <c r="I12" s="9" t="n">
        <f aca="true">OFFSET($F$5,A12*($F$2/$G$2),0)</f>
        <v>3.94173797642187</v>
      </c>
      <c r="J12" s="20" t="n">
        <f aca="false">1-(C12/I12)</f>
        <v>2.56760033212622E-006</v>
      </c>
      <c r="K12" s="21" t="n">
        <f aca="false">1-(C12/I12)</f>
        <v>2.56760033212622E-006</v>
      </c>
    </row>
    <row r="13" customFormat="false" ht="12.75" hidden="false" customHeight="false" outlineLevel="0" collapsed="false">
      <c r="A13" s="19" t="n">
        <v>8</v>
      </c>
      <c r="B13" s="9" t="n">
        <f aca="false">$F$2*A13</f>
        <v>0.08</v>
      </c>
      <c r="C13" s="9" t="n">
        <f aca="false">C12-($F$2*(($B$2*C12)/($A$2+C12)))</f>
        <v>3.9334150043168</v>
      </c>
      <c r="D13" s="16" t="n">
        <f aca="false">$D$2+$C$5-C13</f>
        <v>0.0665849956831996</v>
      </c>
      <c r="E13" s="9" t="n">
        <f aca="false">A13*$G$2</f>
        <v>0.0008</v>
      </c>
      <c r="F13" s="9" t="n">
        <f aca="false">F12-($G$2*(($B$2*F12)/($A$2+F12)))</f>
        <v>3.99933334143583</v>
      </c>
      <c r="G13" s="9" t="n">
        <f aca="false">$D$2+$F$5-F13</f>
        <v>0.000666658564167921</v>
      </c>
      <c r="H13" s="9" t="n">
        <f aca="false">$F$2*A13</f>
        <v>0.08</v>
      </c>
      <c r="I13" s="9" t="n">
        <f aca="true">OFFSET($F$5,A13*($F$2/$G$2),0)</f>
        <v>3.93342658715601</v>
      </c>
      <c r="J13" s="20" t="n">
        <f aca="false">1-(C13/I13)</f>
        <v>2.9447198154342E-006</v>
      </c>
      <c r="K13" s="21" t="n">
        <f aca="false">1-(C13/I13)</f>
        <v>2.9447198154342E-006</v>
      </c>
    </row>
    <row r="14" customFormat="false" ht="12.75" hidden="false" customHeight="false" outlineLevel="0" collapsed="false">
      <c r="A14" s="19" t="n">
        <v>9</v>
      </c>
      <c r="B14" s="9" t="n">
        <f aca="false">$F$2*A14</f>
        <v>0.09</v>
      </c>
      <c r="C14" s="9" t="n">
        <f aca="false">C13-($F$2*(($B$2*C13)/($A$2+C13)))</f>
        <v>3.92510511599995</v>
      </c>
      <c r="D14" s="16" t="n">
        <f aca="false">$D$2+$C$5-C14</f>
        <v>0.0748948840000483</v>
      </c>
      <c r="E14" s="9" t="n">
        <f aca="false">A14*$G$2</f>
        <v>0.0009</v>
      </c>
      <c r="F14" s="9" t="n">
        <f aca="false">F13-($G$2*(($B$2*F13)/($A$2+F13)))</f>
        <v>3.99925001041761</v>
      </c>
      <c r="G14" s="9" t="n">
        <f aca="false">$D$2+$F$5-F14</f>
        <v>0.000749989582393251</v>
      </c>
      <c r="H14" s="9" t="n">
        <f aca="false">$F$2*A14</f>
        <v>0.09</v>
      </c>
      <c r="I14" s="9" t="n">
        <f aca="true">OFFSET($F$5,A14*($F$2/$G$2),0)</f>
        <v>3.92511816496511</v>
      </c>
      <c r="J14" s="20" t="n">
        <f aca="false">1-(C14/I14)</f>
        <v>3.32447702433569E-006</v>
      </c>
      <c r="K14" s="21" t="n">
        <f aca="false">1-(C14/I14)</f>
        <v>3.32447702433569E-006</v>
      </c>
    </row>
    <row r="15" customFormat="false" ht="12.75" hidden="false" customHeight="false" outlineLevel="0" collapsed="false">
      <c r="A15" s="19" t="n">
        <v>10</v>
      </c>
      <c r="B15" s="9" t="n">
        <f aca="false">$F$2*A15</f>
        <v>0.1</v>
      </c>
      <c r="C15" s="9" t="n">
        <f aca="false">C14-($F$2*(($B$2*C14)/($A$2+C14)))</f>
        <v>3.91679820002742</v>
      </c>
      <c r="D15" s="16" t="n">
        <f aca="false">$D$2+$C$5-C15</f>
        <v>0.0832017999725818</v>
      </c>
      <c r="E15" s="9" t="n">
        <f aca="false">A15*$G$2</f>
        <v>0.001</v>
      </c>
      <c r="F15" s="9" t="n">
        <f aca="false">F14-($G$2*(($B$2*F14)/($A$2+F14)))</f>
        <v>3.99916667968881</v>
      </c>
      <c r="G15" s="9" t="n">
        <f aca="false">$D$2+$F$5-F15</f>
        <v>0.000833320311189212</v>
      </c>
      <c r="H15" s="9" t="n">
        <f aca="false">$F$2*A15</f>
        <v>0.1</v>
      </c>
      <c r="I15" s="9" t="n">
        <f aca="true">OFFSET($F$5,A15*($F$2/$G$2),0)</f>
        <v>3.9168127192278</v>
      </c>
      <c r="J15" s="20" t="n">
        <f aca="false">1-(C15/I15)</f>
        <v>3.70689165429816E-006</v>
      </c>
      <c r="K15" s="21" t="n">
        <f aca="false">1-(C15/I15)</f>
        <v>3.70689165429816E-006</v>
      </c>
    </row>
    <row r="16" customFormat="false" ht="12.75" hidden="false" customHeight="false" outlineLevel="0" collapsed="false">
      <c r="A16" s="19" t="n">
        <v>11</v>
      </c>
      <c r="B16" s="9" t="n">
        <f aca="false">$F$2*A16</f>
        <v>0.11</v>
      </c>
      <c r="C16" s="9" t="n">
        <f aca="false">C15-($F$2*(($B$2*C15)/($A$2+C15)))</f>
        <v>3.90849426580355</v>
      </c>
      <c r="D16" s="16" t="n">
        <f aca="false">$D$2+$C$5-C16</f>
        <v>0.0915057341964474</v>
      </c>
      <c r="E16" s="9" t="n">
        <f aca="false">A16*$G$2</f>
        <v>0.0011</v>
      </c>
      <c r="F16" s="9" t="n">
        <f aca="false">F15-($G$2*(($B$2*F15)/($A$2+F15)))</f>
        <v>3.99908334924945</v>
      </c>
      <c r="G16" s="9" t="n">
        <f aca="false">$D$2+$F$5-F16</f>
        <v>0.000916650750546921</v>
      </c>
      <c r="H16" s="9" t="n">
        <f aca="false">$F$2*A16</f>
        <v>0.11</v>
      </c>
      <c r="I16" s="9" t="n">
        <f aca="true">OFFSET($F$5,A16*($F$2/$G$2),0)</f>
        <v>3.9085102593633</v>
      </c>
      <c r="J16" s="20" t="n">
        <f aca="false">1-(C16/I16)</f>
        <v>4.09198356643437E-006</v>
      </c>
      <c r="K16" s="21" t="n">
        <f aca="false">1-(C16/I16)</f>
        <v>4.09198356643437E-006</v>
      </c>
    </row>
    <row r="17" customFormat="false" ht="12.75" hidden="false" customHeight="false" outlineLevel="0" collapsed="false">
      <c r="A17" s="19" t="n">
        <v>12</v>
      </c>
      <c r="B17" s="9" t="n">
        <f aca="false">$F$2*A17</f>
        <v>0.12</v>
      </c>
      <c r="C17" s="9" t="n">
        <f aca="false">C16-($F$2*(($B$2*C16)/($A$2+C16)))</f>
        <v>3.90019332277344</v>
      </c>
      <c r="D17" s="16" t="n">
        <f aca="false">$D$2+$C$5-C17</f>
        <v>0.0998066772265576</v>
      </c>
      <c r="E17" s="9" t="n">
        <f aca="false">A17*$G$2</f>
        <v>0.0012</v>
      </c>
      <c r="F17" s="9" t="n">
        <f aca="false">F16-($G$2*(($B$2*F16)/($A$2+F16)))</f>
        <v>3.99900001909954</v>
      </c>
      <c r="G17" s="9" t="n">
        <f aca="false">$D$2+$F$5-F17</f>
        <v>0.000999980900457054</v>
      </c>
      <c r="H17" s="9" t="n">
        <f aca="false">$F$2*A17</f>
        <v>0.12</v>
      </c>
      <c r="I17" s="9" t="n">
        <f aca="true">OFFSET($F$5,A17*($F$2/$G$2),0)</f>
        <v>3.90021079483163</v>
      </c>
      <c r="J17" s="20" t="n">
        <f aca="false">1-(C17/I17)</f>
        <v>4.47977278905665E-006</v>
      </c>
      <c r="K17" s="21" t="n">
        <f aca="false">1-(C17/I17)</f>
        <v>4.47977278905665E-006</v>
      </c>
    </row>
    <row r="18" customFormat="false" ht="12.75" hidden="false" customHeight="false" outlineLevel="0" collapsed="false">
      <c r="A18" s="19" t="n">
        <v>13</v>
      </c>
      <c r="B18" s="9" t="n">
        <f aca="false">$F$2*A18</f>
        <v>0.13</v>
      </c>
      <c r="C18" s="9" t="n">
        <f aca="false">C17-($F$2*(($B$2*C17)/($A$2+C17)))</f>
        <v>3.89189538042312</v>
      </c>
      <c r="D18" s="16" t="n">
        <f aca="false">$D$2+$C$5-C18</f>
        <v>0.108104619576878</v>
      </c>
      <c r="E18" s="9" t="n">
        <f aca="false">A18*$G$2</f>
        <v>0.0013</v>
      </c>
      <c r="F18" s="9" t="n">
        <f aca="false">F17-($G$2*(($B$2*F17)/($A$2+F17)))</f>
        <v>3.99891668923909</v>
      </c>
      <c r="G18" s="9" t="n">
        <f aca="false">$D$2+$F$5-F18</f>
        <v>0.00108331076091117</v>
      </c>
      <c r="H18" s="9" t="n">
        <f aca="false">$F$2*A18</f>
        <v>0.13</v>
      </c>
      <c r="I18" s="9" t="n">
        <f aca="true">OFFSET($F$5,A18*($F$2/$G$2),0)</f>
        <v>3.89191433513381</v>
      </c>
      <c r="J18" s="20" t="n">
        <f aca="false">1-(C18/I18)</f>
        <v>4.87027952122965E-006</v>
      </c>
      <c r="K18" s="21" t="n">
        <f aca="false">1-(C18/I18)</f>
        <v>4.87027952122965E-006</v>
      </c>
    </row>
    <row r="19" customFormat="false" ht="12.75" hidden="false" customHeight="false" outlineLevel="0" collapsed="false">
      <c r="A19" s="19" t="n">
        <v>14</v>
      </c>
      <c r="B19" s="9" t="n">
        <f aca="false">$F$2*A19</f>
        <v>0.14</v>
      </c>
      <c r="C19" s="9" t="n">
        <f aca="false">C18-($F$2*(($B$2*C18)/($A$2+C18)))</f>
        <v>3.88360044827979</v>
      </c>
      <c r="D19" s="16" t="n">
        <f aca="false">$D$2+$C$5-C19</f>
        <v>0.116399551720212</v>
      </c>
      <c r="E19" s="9" t="n">
        <f aca="false">A19*$G$2</f>
        <v>0.0014</v>
      </c>
      <c r="F19" s="9" t="n">
        <f aca="false">F18-($G$2*(($B$2*F18)/($A$2+F18)))</f>
        <v>3.9988333596681</v>
      </c>
      <c r="G19" s="9" t="n">
        <f aca="false">$D$2+$F$5-F19</f>
        <v>0.0011666403318995</v>
      </c>
      <c r="H19" s="9" t="n">
        <f aca="false">$F$2*A19</f>
        <v>0.14</v>
      </c>
      <c r="I19" s="9" t="n">
        <f aca="true">OFFSET($F$5,A19*($F$2/$G$2),0)</f>
        <v>3.88362088981206</v>
      </c>
      <c r="J19" s="20" t="n">
        <f aca="false">1-(C19/I19)</f>
        <v>5.26352413110498E-006</v>
      </c>
      <c r="K19" s="21" t="n">
        <f aca="false">1-(C19/I19)</f>
        <v>5.26352413110498E-006</v>
      </c>
    </row>
    <row r="20" customFormat="false" ht="12.75" hidden="false" customHeight="false" outlineLevel="0" collapsed="false">
      <c r="A20" s="19" t="n">
        <f aca="false">A19+A6</f>
        <v>15</v>
      </c>
      <c r="B20" s="9" t="n">
        <f aca="false">$F$2*A20</f>
        <v>0.15</v>
      </c>
      <c r="C20" s="9" t="n">
        <f aca="false">C19-($F$2*(($B$2*C19)/($A$2+C19)))</f>
        <v>3.87530853591202</v>
      </c>
      <c r="D20" s="16" t="n">
        <f aca="false">$D$2+$C$5-C20</f>
        <v>0.124691464087984</v>
      </c>
      <c r="E20" s="9" t="n">
        <f aca="false">A20*$G$2</f>
        <v>0.0015</v>
      </c>
      <c r="F20" s="9" t="n">
        <f aca="false">F19-($G$2*(($B$2*F19)/($A$2+F19)))</f>
        <v>3.99875003038659</v>
      </c>
      <c r="G20" s="9" t="n">
        <f aca="false">$D$2+$F$5-F20</f>
        <v>0.00124996961341362</v>
      </c>
      <c r="H20" s="9" t="n">
        <f aca="false">$F$2*A20</f>
        <v>0.15</v>
      </c>
      <c r="I20" s="9" t="n">
        <f aca="true">OFFSET($F$5,A20*($F$2/$G$2),0)</f>
        <v>3.87533046845006</v>
      </c>
      <c r="J20" s="20" t="n">
        <f aca="false">1-(C20/I20)</f>
        <v>5.65952716125029E-006</v>
      </c>
      <c r="K20" s="21" t="n">
        <f aca="false">1-(C20/I20)</f>
        <v>5.65952716125029E-006</v>
      </c>
    </row>
    <row r="21" customFormat="false" ht="12.75" hidden="false" customHeight="false" outlineLevel="0" collapsed="false">
      <c r="A21" s="19" t="n">
        <f aca="false">A20+$A$6</f>
        <v>16</v>
      </c>
      <c r="B21" s="9" t="n">
        <f aca="false">$F$2*A21</f>
        <v>0.16</v>
      </c>
      <c r="C21" s="9" t="n">
        <f aca="false">C20-($F$2*(($B$2*C20)/($A$2+C20)))</f>
        <v>3.86701965292997</v>
      </c>
      <c r="D21" s="16" t="n">
        <f aca="false">$D$2+$C$5-C21</f>
        <v>0.132980347070027</v>
      </c>
      <c r="E21" s="9" t="n">
        <f aca="false">A21*$G$2</f>
        <v>0.0016</v>
      </c>
      <c r="F21" s="9" t="n">
        <f aca="false">F20-($G$2*(($B$2*F20)/($A$2+F20)))</f>
        <v>3.99866670139456</v>
      </c>
      <c r="G21" s="9" t="n">
        <f aca="false">$D$2+$F$5-F21</f>
        <v>0.00133329860544418</v>
      </c>
      <c r="H21" s="9" t="n">
        <f aca="false">$F$2*A21</f>
        <v>0.16</v>
      </c>
      <c r="I21" s="9" t="n">
        <f aca="true">OFFSET($F$5,A21*($F$2/$G$2),0)</f>
        <v>3.86704308067313</v>
      </c>
      <c r="J21" s="20" t="n">
        <f aca="false">1-(C21/I21)</f>
        <v>6.0583093258737E-006</v>
      </c>
      <c r="K21" s="21" t="n">
        <f aca="false">1-(C21/I21)</f>
        <v>6.0583093258737E-006</v>
      </c>
    </row>
    <row r="22" customFormat="false" ht="12.75" hidden="false" customHeight="false" outlineLevel="0" collapsed="false">
      <c r="A22" s="19" t="n">
        <f aca="false">A21+$A$6</f>
        <v>17</v>
      </c>
      <c r="B22" s="9" t="n">
        <f aca="false">$F$2*A22</f>
        <v>0.17</v>
      </c>
      <c r="C22" s="9" t="n">
        <f aca="false">C21-($F$2*(($B$2*C21)/($A$2+C21)))</f>
        <v>3.85873380898564</v>
      </c>
      <c r="D22" s="16" t="n">
        <f aca="false">$D$2+$C$5-C22</f>
        <v>0.141266191014358</v>
      </c>
      <c r="E22" s="9" t="n">
        <f aca="false">A22*$G$2</f>
        <v>0.0017</v>
      </c>
      <c r="F22" s="9" t="n">
        <f aca="false">F21-($G$2*(($B$2*F21)/($A$2+F21)))</f>
        <v>3.99858337269202</v>
      </c>
      <c r="G22" s="9" t="n">
        <f aca="false">$D$2+$F$5-F22</f>
        <v>0.00141662730798231</v>
      </c>
      <c r="H22" s="9" t="n">
        <f aca="false">$F$2*A22</f>
        <v>0.17</v>
      </c>
      <c r="I22" s="9" t="n">
        <f aca="true">OFFSET($F$5,A22*($F$2/$G$2),0)</f>
        <v>3.85875873614846</v>
      </c>
      <c r="J22" s="20" t="n">
        <f aca="false">1-(C22/I22)</f>
        <v>6.45989151515369E-006</v>
      </c>
      <c r="K22" s="21" t="n">
        <f aca="false">1-(C22/I22)</f>
        <v>6.45989151515369E-006</v>
      </c>
    </row>
    <row r="23" customFormat="false" ht="12.75" hidden="false" customHeight="false" outlineLevel="0" collapsed="false">
      <c r="A23" s="19" t="n">
        <f aca="false">A22+$A$6</f>
        <v>18</v>
      </c>
      <c r="B23" s="9" t="n">
        <f aca="false">$F$2*A23</f>
        <v>0.18</v>
      </c>
      <c r="C23" s="9" t="n">
        <f aca="false">C22-($F$2*(($B$2*C22)/($A$2+C22)))</f>
        <v>3.85045101377304</v>
      </c>
      <c r="D23" s="16" t="n">
        <f aca="false">$D$2+$C$5-C23</f>
        <v>0.14954898622696</v>
      </c>
      <c r="E23" s="9" t="n">
        <f aca="false">A23*$G$2</f>
        <v>0.0018</v>
      </c>
      <c r="F23" s="9" t="n">
        <f aca="false">F22-($G$2*(($B$2*F22)/($A$2+F22)))</f>
        <v>3.99850004427898</v>
      </c>
      <c r="G23" s="9" t="n">
        <f aca="false">$D$2+$F$5-F23</f>
        <v>0.00149995572101869</v>
      </c>
      <c r="H23" s="9" t="n">
        <f aca="false">$F$2*A23</f>
        <v>0.18</v>
      </c>
      <c r="I23" s="9" t="n">
        <f aca="true">OFFSET($F$5,A23*($F$2/$G$2),0)</f>
        <v>3.85047744458533</v>
      </c>
      <c r="J23" s="20" t="n">
        <f aca="false">1-(C23/I23)</f>
        <v>6.86429479701545E-006</v>
      </c>
      <c r="K23" s="21" t="n">
        <f aca="false">1-(C23/I23)</f>
        <v>6.86429479701545E-006</v>
      </c>
    </row>
    <row r="24" customFormat="false" ht="12.75" hidden="false" customHeight="false" outlineLevel="0" collapsed="false">
      <c r="A24" s="19" t="n">
        <f aca="false">A23+$A$6</f>
        <v>19</v>
      </c>
      <c r="B24" s="9" t="n">
        <f aca="false">$F$2*A24</f>
        <v>0.19</v>
      </c>
      <c r="C24" s="9" t="n">
        <f aca="false">C23-($F$2*(($B$2*C23)/($A$2+C23)))</f>
        <v>3.84217127702843</v>
      </c>
      <c r="D24" s="16" t="n">
        <f aca="false">$D$2+$C$5-C24</f>
        <v>0.157828722971567</v>
      </c>
      <c r="E24" s="9" t="n">
        <f aca="false">A24*$G$2</f>
        <v>0.0019</v>
      </c>
      <c r="F24" s="9" t="n">
        <f aca="false">F23-($G$2*(($B$2*F23)/($A$2+F23)))</f>
        <v>3.99841671615546</v>
      </c>
      <c r="G24" s="9" t="n">
        <f aca="false">$D$2+$F$5-F24</f>
        <v>0.00158328384454443</v>
      </c>
      <c r="H24" s="9" t="n">
        <f aca="false">$F$2*A24</f>
        <v>0.19</v>
      </c>
      <c r="I24" s="9" t="n">
        <f aca="true">OFFSET($F$5,A24*($F$2/$G$2),0)</f>
        <v>3.84219921573532</v>
      </c>
      <c r="J24" s="20" t="n">
        <f aca="false">1-(C24/I24)</f>
        <v>7.27154041801903E-006</v>
      </c>
      <c r="K24" s="21" t="n">
        <f aca="false">1-(C24/I24)</f>
        <v>7.27154041801903E-006</v>
      </c>
    </row>
    <row r="25" customFormat="false" ht="12.75" hidden="false" customHeight="false" outlineLevel="0" collapsed="false">
      <c r="A25" s="19" t="n">
        <f aca="false">A24+$A$6</f>
        <v>20</v>
      </c>
      <c r="B25" s="9" t="n">
        <f aca="false">$F$2*A25</f>
        <v>0.2</v>
      </c>
      <c r="C25" s="9" t="n">
        <f aca="false">C24-($F$2*(($B$2*C24)/($A$2+C24)))</f>
        <v>3.83389460853057</v>
      </c>
      <c r="D25" s="16" t="n">
        <f aca="false">$D$2+$C$5-C25</f>
        <v>0.166105391469434</v>
      </c>
      <c r="E25" s="9" t="n">
        <f aca="false">A25*$G$2</f>
        <v>0.002</v>
      </c>
      <c r="F25" s="9" t="n">
        <f aca="false">F24-($G$2*(($B$2*F24)/($A$2+F24)))</f>
        <v>3.99833338832145</v>
      </c>
      <c r="G25" s="9" t="n">
        <f aca="false">$D$2+$F$5-F25</f>
        <v>0.00166661167855064</v>
      </c>
      <c r="H25" s="9" t="n">
        <f aca="false">$F$2*A25</f>
        <v>0.2</v>
      </c>
      <c r="I25" s="9" t="n">
        <f aca="true">OFFSET($F$5,A25*($F$2/$G$2),0)</f>
        <v>3.83392405939258</v>
      </c>
      <c r="J25" s="20" t="n">
        <f aca="false">1-(C25/I25)</f>
        <v>7.68164980691211E-006</v>
      </c>
      <c r="K25" s="21" t="n">
        <f aca="false">1-(C25/I25)</f>
        <v>7.68164980691211E-006</v>
      </c>
    </row>
    <row r="26" customFormat="false" ht="12.75" hidden="false" customHeight="false" outlineLevel="0" collapsed="false">
      <c r="A26" s="19" t="n">
        <f aca="false">A25+$A$6</f>
        <v>21</v>
      </c>
      <c r="B26" s="9" t="n">
        <f aca="false">$F$2*A26</f>
        <v>0.21</v>
      </c>
      <c r="C26" s="9" t="n">
        <f aca="false">C25-($F$2*(($B$2*C25)/($A$2+C25)))</f>
        <v>3.82562101810088</v>
      </c>
      <c r="D26" s="16" t="n">
        <f aca="false">$D$2+$C$5-C26</f>
        <v>0.174378981899119</v>
      </c>
      <c r="E26" s="9" t="n">
        <f aca="false">A26*$G$2</f>
        <v>0.0021</v>
      </c>
      <c r="F26" s="9" t="n">
        <f aca="false">F25-($G$2*(($B$2*F25)/($A$2+F25)))</f>
        <v>3.99825006077697</v>
      </c>
      <c r="G26" s="9" t="n">
        <f aca="false">$D$2+$F$5-F26</f>
        <v>0.00174993922302802</v>
      </c>
      <c r="H26" s="9" t="n">
        <f aca="false">$F$2*A26</f>
        <v>0.21</v>
      </c>
      <c r="I26" s="9" t="n">
        <f aca="true">OFFSET($F$5,A26*($F$2/$G$2),0)</f>
        <v>3.82565198539397</v>
      </c>
      <c r="J26" s="20" t="n">
        <f aca="false">1-(C26/I26)</f>
        <v>8.09464457396381E-006</v>
      </c>
      <c r="K26" s="21" t="n">
        <f aca="false">1-(C26/I26)</f>
        <v>8.09464457396381E-006</v>
      </c>
    </row>
    <row r="27" customFormat="false" ht="12.75" hidden="false" customHeight="false" outlineLevel="0" collapsed="false">
      <c r="A27" s="19" t="n">
        <f aca="false">A26+$A$6</f>
        <v>22</v>
      </c>
      <c r="B27" s="9" t="n">
        <f aca="false">$F$2*A27</f>
        <v>0.22</v>
      </c>
      <c r="C27" s="9" t="n">
        <f aca="false">C26-($F$2*(($B$2*C26)/($A$2+C26)))</f>
        <v>3.81735051560375</v>
      </c>
      <c r="D27" s="16" t="n">
        <f aca="false">$D$2+$C$5-C27</f>
        <v>0.182649484396255</v>
      </c>
      <c r="E27" s="9" t="n">
        <f aca="false">A27*$G$2</f>
        <v>0.0022</v>
      </c>
      <c r="F27" s="9" t="n">
        <f aca="false">F26-($G$2*(($B$2*F26)/($A$2+F26)))</f>
        <v>3.99816673352203</v>
      </c>
      <c r="G27" s="9" t="n">
        <f aca="false">$D$2+$F$5-F27</f>
        <v>0.00183326647796767</v>
      </c>
      <c r="H27" s="9" t="n">
        <f aca="false">$F$2*A27</f>
        <v>0.22</v>
      </c>
      <c r="I27" s="9" t="n">
        <f aca="true">OFFSET($F$5,A27*($F$2/$G$2),0)</f>
        <v>3.81738300361935</v>
      </c>
      <c r="J27" s="20" t="n">
        <f aca="false">1-(C27/I27)</f>
        <v>8.51054651229699E-006</v>
      </c>
      <c r="K27" s="21" t="n">
        <f aca="false">1-(C27/I27)</f>
        <v>8.51054651229699E-006</v>
      </c>
    </row>
    <row r="28" customFormat="false" ht="12.75" hidden="false" customHeight="false" outlineLevel="0" collapsed="false">
      <c r="A28" s="19" t="n">
        <f aca="false">A27+$A$6</f>
        <v>23</v>
      </c>
      <c r="B28" s="9" t="n">
        <f aca="false">$F$2*A28</f>
        <v>0.23</v>
      </c>
      <c r="C28" s="9" t="n">
        <f aca="false">C27-($F$2*(($B$2*C27)/($A$2+C27)))</f>
        <v>3.80908311094667</v>
      </c>
      <c r="D28" s="16" t="n">
        <f aca="false">$D$2+$C$5-C28</f>
        <v>0.190916889053328</v>
      </c>
      <c r="E28" s="9" t="n">
        <f aca="false">A28*$G$2</f>
        <v>0.0023</v>
      </c>
      <c r="F28" s="9" t="n">
        <f aca="false">F27-($G$2*(($B$2*F27)/($A$2+F27)))</f>
        <v>3.99808340655664</v>
      </c>
      <c r="G28" s="9" t="n">
        <f aca="false">$D$2+$F$5-F28</f>
        <v>0.00191659344336026</v>
      </c>
      <c r="H28" s="9" t="n">
        <f aca="false">$F$2*A28</f>
        <v>0.23</v>
      </c>
      <c r="I28" s="9" t="n">
        <f aca="true">OFFSET($F$5,A28*($F$2/$G$2),0)</f>
        <v>3.8091171239918</v>
      </c>
      <c r="J28" s="20" t="n">
        <f aca="false">1-(C28/I28)</f>
        <v>8.92937760232915E-006</v>
      </c>
      <c r="K28" s="21" t="n">
        <f aca="false">1-(C28/I28)</f>
        <v>8.92937760232915E-006</v>
      </c>
    </row>
    <row r="29" customFormat="false" ht="12.75" hidden="false" customHeight="false" outlineLevel="0" collapsed="false">
      <c r="A29" s="19" t="n">
        <f aca="false">A28+$A$6</f>
        <v>24</v>
      </c>
      <c r="B29" s="9" t="n">
        <f aca="false">$F$2*A29</f>
        <v>0.24</v>
      </c>
      <c r="C29" s="9" t="n">
        <f aca="false">C28-($F$2*(($B$2*C28)/($A$2+C28)))</f>
        <v>3.80081881408056</v>
      </c>
      <c r="D29" s="16" t="n">
        <f aca="false">$D$2+$C$5-C29</f>
        <v>0.199181185919444</v>
      </c>
      <c r="E29" s="9" t="n">
        <f aca="false">A29*$G$2</f>
        <v>0.0024</v>
      </c>
      <c r="F29" s="9" t="n">
        <f aca="false">F28-($G$2*(($B$2*F28)/($A$2+F28)))</f>
        <v>3.9980000798808</v>
      </c>
      <c r="G29" s="9" t="n">
        <f aca="false">$D$2+$F$5-F29</f>
        <v>0.00199992011919692</v>
      </c>
      <c r="H29" s="9" t="n">
        <f aca="false">$F$2*A29</f>
        <v>0.24</v>
      </c>
      <c r="I29" s="9" t="n">
        <f aca="true">OFFSET($F$5,A29*($F$2/$G$2),0)</f>
        <v>3.80085435647783</v>
      </c>
      <c r="J29" s="20" t="n">
        <f aca="false">1-(C29/I29)</f>
        <v>9.35116001188341E-006</v>
      </c>
      <c r="K29" s="21" t="n">
        <f aca="false">1-(C29/I29)</f>
        <v>9.35116001188341E-006</v>
      </c>
    </row>
    <row r="30" customFormat="false" ht="12.75" hidden="false" customHeight="false" outlineLevel="0" collapsed="false">
      <c r="A30" s="19" t="n">
        <f aca="false">A29+$A$6</f>
        <v>25</v>
      </c>
      <c r="B30" s="9" t="n">
        <f aca="false">$F$2*A30</f>
        <v>0.25</v>
      </c>
      <c r="C30" s="9" t="n">
        <f aca="false">C29-($F$2*(($B$2*C29)/($A$2+C29)))</f>
        <v>3.79255763499989</v>
      </c>
      <c r="D30" s="16" t="n">
        <f aca="false">$D$2+$C$5-C30</f>
        <v>0.207442365000108</v>
      </c>
      <c r="E30" s="9" t="n">
        <f aca="false">A30*$G$2</f>
        <v>0.0025</v>
      </c>
      <c r="F30" s="9" t="n">
        <f aca="false">F29-($G$2*(($B$2*F29)/($A$2+F29)))</f>
        <v>3.99791675349453</v>
      </c>
      <c r="G30" s="9" t="n">
        <f aca="false">$D$2+$F$5-F30</f>
        <v>0.00208324650546876</v>
      </c>
      <c r="H30" s="9" t="n">
        <f aca="false">$F$2*A30</f>
        <v>0.25</v>
      </c>
      <c r="I30" s="9" t="n">
        <f aca="true">OFFSET($F$5,A30*($F$2/$G$2),0)</f>
        <v>3.79259471108758</v>
      </c>
      <c r="J30" s="20" t="n">
        <f aca="false">1-(C30/I30)</f>
        <v>9.77591609729878E-006</v>
      </c>
      <c r="K30" s="21" t="n">
        <f aca="false">1-(C30/I30)</f>
        <v>9.77591609729878E-006</v>
      </c>
    </row>
    <row r="31" customFormat="false" ht="12.75" hidden="false" customHeight="false" outlineLevel="0" collapsed="false">
      <c r="A31" s="19" t="n">
        <f aca="false">A30+$A$6</f>
        <v>26</v>
      </c>
      <c r="B31" s="9" t="n">
        <f aca="false">$F$2*A31</f>
        <v>0.26</v>
      </c>
      <c r="C31" s="9" t="n">
        <f aca="false">C30-($F$2*(($B$2*C30)/($A$2+C30)))</f>
        <v>3.78429958374301</v>
      </c>
      <c r="D31" s="16" t="n">
        <f aca="false">$D$2+$C$5-C31</f>
        <v>0.215700416256987</v>
      </c>
      <c r="E31" s="9" t="n">
        <f aca="false">A31*$G$2</f>
        <v>0.0026</v>
      </c>
      <c r="F31" s="9" t="n">
        <f aca="false">F30-($G$2*(($B$2*F30)/($A$2+F30)))</f>
        <v>3.99783342739783</v>
      </c>
      <c r="G31" s="9" t="n">
        <f aca="false">$D$2+$F$5-F31</f>
        <v>0.00216657260216646</v>
      </c>
      <c r="H31" s="9" t="n">
        <f aca="false">$F$2*A31</f>
        <v>0.26</v>
      </c>
      <c r="I31" s="9" t="n">
        <f aca="true">OFFSET($F$5,A31*($F$2/$G$2),0)</f>
        <v>3.78433819787512</v>
      </c>
      <c r="J31" s="20" t="n">
        <f aca="false">1-(C31/I31)</f>
        <v>1.02036684069828E-005</v>
      </c>
      <c r="K31" s="21" t="n">
        <f aca="false">1-(C31/I31)</f>
        <v>1.02036684069828E-005</v>
      </c>
    </row>
    <row r="32" customFormat="false" ht="12.75" hidden="false" customHeight="false" outlineLevel="0" collapsed="false">
      <c r="A32" s="19" t="n">
        <f aca="false">A31+$A$6</f>
        <v>27</v>
      </c>
      <c r="B32" s="9" t="n">
        <f aca="false">$F$2*A32</f>
        <v>0.27</v>
      </c>
      <c r="C32" s="9" t="n">
        <f aca="false">C31-($F$2*(($B$2*C31)/($A$2+C31)))</f>
        <v>3.77604467039232</v>
      </c>
      <c r="D32" s="16" t="n">
        <f aca="false">$D$2+$C$5-C32</f>
        <v>0.223955329607683</v>
      </c>
      <c r="E32" s="9" t="n">
        <f aca="false">A32*$G$2</f>
        <v>0.0027</v>
      </c>
      <c r="F32" s="9" t="n">
        <f aca="false">F31-($G$2*(($B$2*F31)/($A$2+F31)))</f>
        <v>3.99775010159072</v>
      </c>
      <c r="G32" s="9" t="n">
        <f aca="false">$D$2+$F$5-F32</f>
        <v>0.00224989840928114</v>
      </c>
      <c r="H32" s="9" t="n">
        <f aca="false">$F$2*A32</f>
        <v>0.27</v>
      </c>
      <c r="I32" s="9" t="n">
        <f aca="true">OFFSET($F$5,A32*($F$2/$G$2),0)</f>
        <v>3.77608482693864</v>
      </c>
      <c r="J32" s="20" t="n">
        <f aca="false">1-(C32/I32)</f>
        <v>1.06344396819669E-005</v>
      </c>
      <c r="K32" s="21" t="n">
        <f aca="false">1-(C32/I32)</f>
        <v>1.06344396819669E-005</v>
      </c>
    </row>
    <row r="33" customFormat="false" ht="12.75" hidden="false" customHeight="false" outlineLevel="0" collapsed="false">
      <c r="A33" s="19" t="n">
        <f aca="false">A32+$A$6</f>
        <v>28</v>
      </c>
      <c r="B33" s="9" t="n">
        <f aca="false">$F$2*A33</f>
        <v>0.28</v>
      </c>
      <c r="C33" s="9" t="n">
        <f aca="false">C32-($F$2*(($B$2*C32)/($A$2+C32)))</f>
        <v>3.7677929050745</v>
      </c>
      <c r="D33" s="16" t="n">
        <f aca="false">$D$2+$C$5-C33</f>
        <v>0.232207094925499</v>
      </c>
      <c r="E33" s="9" t="n">
        <f aca="false">A33*$G$2</f>
        <v>0.0028</v>
      </c>
      <c r="F33" s="9" t="n">
        <f aca="false">F32-($G$2*(($B$2*F32)/($A$2+F32)))</f>
        <v>3.9976667760732</v>
      </c>
      <c r="G33" s="9" t="n">
        <f aca="false">$D$2+$F$5-F33</f>
        <v>0.00233322392680391</v>
      </c>
      <c r="H33" s="9" t="n">
        <f aca="false">$F$2*A33</f>
        <v>0.28</v>
      </c>
      <c r="I33" s="9" t="n">
        <f aca="true">OFFSET($F$5,A33*($F$2/$G$2),0)</f>
        <v>3.76783460842068</v>
      </c>
      <c r="J33" s="20" t="n">
        <f aca="false">1-(C33/I33)</f>
        <v>1.10682528585704E-005</v>
      </c>
      <c r="K33" s="21" t="n">
        <f aca="false">1-(C33/I33)</f>
        <v>1.10682528585704E-005</v>
      </c>
    </row>
    <row r="34" customFormat="false" ht="12.75" hidden="false" customHeight="false" outlineLevel="0" collapsed="false">
      <c r="A34" s="19" t="n">
        <f aca="false">A33+$A$6</f>
        <v>29</v>
      </c>
      <c r="B34" s="9" t="n">
        <f aca="false">$F$2*A34</f>
        <v>0.29</v>
      </c>
      <c r="C34" s="9" t="n">
        <f aca="false">C33-($F$2*(($B$2*C33)/($A$2+C33)))</f>
        <v>3.75954429796079</v>
      </c>
      <c r="D34" s="16" t="n">
        <f aca="false">$D$2+$C$5-C34</f>
        <v>0.240455702039208</v>
      </c>
      <c r="E34" s="9" t="n">
        <f aca="false">A34*$G$2</f>
        <v>0.0029</v>
      </c>
      <c r="F34" s="9" t="n">
        <f aca="false">F33-($G$2*(($B$2*F33)/($A$2+F33)))</f>
        <v>3.99758345084527</v>
      </c>
      <c r="G34" s="9" t="n">
        <f aca="false">$D$2+$F$5-F34</f>
        <v>0.00241654915472544</v>
      </c>
      <c r="H34" s="9" t="n">
        <f aca="false">$F$2*A34</f>
        <v>0.29</v>
      </c>
      <c r="I34" s="9" t="n">
        <f aca="true">OFFSET($F$5,A34*($F$2/$G$2),0)</f>
        <v>3.75958755250835</v>
      </c>
      <c r="J34" s="20" t="n">
        <f aca="false">1-(C34/I34)</f>
        <v>1.15051310694003E-005</v>
      </c>
      <c r="K34" s="21" t="n">
        <f aca="false">1-(C34/I34)</f>
        <v>1.15051310694003E-005</v>
      </c>
    </row>
    <row r="35" customFormat="false" ht="12.75" hidden="false" customHeight="false" outlineLevel="0" collapsed="false">
      <c r="A35" s="19" t="n">
        <f aca="false">A34+$A$6</f>
        <v>30</v>
      </c>
      <c r="B35" s="9" t="n">
        <f aca="false">$F$2*A35</f>
        <v>0.3</v>
      </c>
      <c r="C35" s="9" t="n">
        <f aca="false">C34-($F$2*(($B$2*C34)/($A$2+C34)))</f>
        <v>3.75129885926719</v>
      </c>
      <c r="D35" s="16" t="n">
        <f aca="false">$D$2+$C$5-C35</f>
        <v>0.248701140732812</v>
      </c>
      <c r="E35" s="9" t="n">
        <f aca="false">A35*$G$2</f>
        <v>0.003</v>
      </c>
      <c r="F35" s="9" t="n">
        <f aca="false">F34-($G$2*(($B$2*F34)/($A$2+F34)))</f>
        <v>3.99750012590696</v>
      </c>
      <c r="G35" s="9" t="n">
        <f aca="false">$D$2+$F$5-F35</f>
        <v>0.00249987409303687</v>
      </c>
      <c r="H35" s="9" t="n">
        <f aca="false">$F$2*A35</f>
        <v>0.3</v>
      </c>
      <c r="I35" s="9" t="n">
        <f aca="true">OFFSET($F$5,A35*($F$2/$G$2),0)</f>
        <v>3.75134366943362</v>
      </c>
      <c r="J35" s="20" t="n">
        <f aca="false">1-(C35/I35)</f>
        <v>1.19450976463487E-005</v>
      </c>
      <c r="K35" s="21" t="n">
        <f aca="false">1-(C35/I35)</f>
        <v>1.19450976463487E-005</v>
      </c>
    </row>
    <row r="36" customFormat="false" ht="12.75" hidden="false" customHeight="false" outlineLevel="0" collapsed="false">
      <c r="A36" s="19" t="n">
        <f aca="false">A35+$A$6</f>
        <v>31</v>
      </c>
      <c r="B36" s="9" t="n">
        <f aca="false">$F$2*A36</f>
        <v>0.31</v>
      </c>
      <c r="C36" s="9" t="n">
        <f aca="false">C35-($F$2*(($B$2*C35)/($A$2+C35)))</f>
        <v>3.74305659925469</v>
      </c>
      <c r="D36" s="16" t="n">
        <f aca="false">$D$2+$C$5-C36</f>
        <v>0.256943400745311</v>
      </c>
      <c r="E36" s="9" t="n">
        <f aca="false">A36*$G$2</f>
        <v>0.0031</v>
      </c>
      <c r="F36" s="9" t="n">
        <f aca="false">F35-($G$2*(($B$2*F35)/($A$2+F35)))</f>
        <v>3.99741680125827</v>
      </c>
      <c r="G36" s="9" t="n">
        <f aca="false">$D$2+$F$5-F36</f>
        <v>0.00258319874172885</v>
      </c>
      <c r="H36" s="9" t="n">
        <f aca="false">$F$2*A36</f>
        <v>0.31</v>
      </c>
      <c r="I36" s="9" t="n">
        <f aca="true">OFFSET($F$5,A36*($F$2/$G$2),0)</f>
        <v>3.74310296947352</v>
      </c>
      <c r="J36" s="20" t="n">
        <f aca="false">1-(C36/I36)</f>
        <v>1.23881761219247E-005</v>
      </c>
      <c r="K36" s="21" t="n">
        <f aca="false">1-(C36/I36)</f>
        <v>1.23881761219247E-005</v>
      </c>
    </row>
    <row r="37" customFormat="false" ht="12.75" hidden="false" customHeight="false" outlineLevel="0" collapsed="false">
      <c r="A37" s="19" t="n">
        <f aca="false">A36+$A$6</f>
        <v>32</v>
      </c>
      <c r="B37" s="9" t="n">
        <f aca="false">$F$2*A37</f>
        <v>0.32</v>
      </c>
      <c r="C37" s="9" t="n">
        <f aca="false">C36-($F$2*(($B$2*C36)/($A$2+C36)))</f>
        <v>3.73481752822954</v>
      </c>
      <c r="D37" s="16" t="n">
        <f aca="false">$D$2+$C$5-C37</f>
        <v>0.265182471770464</v>
      </c>
      <c r="E37" s="9" t="n">
        <f aca="false">A37*$G$2</f>
        <v>0.0032</v>
      </c>
      <c r="F37" s="9" t="n">
        <f aca="false">F36-($G$2*(($B$2*F36)/($A$2+F36)))</f>
        <v>3.99733347689921</v>
      </c>
      <c r="G37" s="9" t="n">
        <f aca="false">$D$2+$F$5-F37</f>
        <v>0.00266652310079252</v>
      </c>
      <c r="H37" s="9" t="n">
        <f aca="false">$F$2*A37</f>
        <v>0.32</v>
      </c>
      <c r="I37" s="9" t="n">
        <f aca="true">OFFSET($F$5,A37*($F$2/$G$2),0)</f>
        <v>3.73486546295034</v>
      </c>
      <c r="J37" s="20" t="n">
        <f aca="false">1-(C37/I37)</f>
        <v>1.28343902292549E-005</v>
      </c>
      <c r="K37" s="21" t="n">
        <f aca="false">1-(C37/I37)</f>
        <v>1.28343902292549E-005</v>
      </c>
    </row>
    <row r="38" customFormat="false" ht="12.75" hidden="false" customHeight="false" outlineLevel="0" collapsed="false">
      <c r="A38" s="19" t="n">
        <f aca="false">A37+$A$6</f>
        <v>33</v>
      </c>
      <c r="B38" s="9" t="n">
        <f aca="false">$F$2*A38</f>
        <v>0.33</v>
      </c>
      <c r="C38" s="9" t="n">
        <f aca="false">C37-($F$2*(($B$2*C37)/($A$2+C37)))</f>
        <v>3.72658165654345</v>
      </c>
      <c r="D38" s="16" t="n">
        <f aca="false">$D$2+$C$5-C38</f>
        <v>0.273418343456546</v>
      </c>
      <c r="E38" s="9" t="n">
        <f aca="false">A38*$G$2</f>
        <v>0.0033</v>
      </c>
      <c r="F38" s="9" t="n">
        <f aca="false">F37-($G$2*(($B$2*F37)/($A$2+F37)))</f>
        <v>3.99725015282978</v>
      </c>
      <c r="G38" s="9" t="n">
        <f aca="false">$D$2+$F$5-F38</f>
        <v>0.00274984717021853</v>
      </c>
      <c r="H38" s="9" t="n">
        <f aca="false">$F$2*A38</f>
        <v>0.33</v>
      </c>
      <c r="I38" s="9" t="n">
        <f aca="true">OFFSET($F$5,A38*($F$2/$G$2),0)</f>
        <v>3.72663116023196</v>
      </c>
      <c r="J38" s="20" t="n">
        <f aca="false">1-(C38/I38)</f>
        <v>1.32837639084116E-005</v>
      </c>
      <c r="K38" s="21" t="n">
        <f aca="false">1-(C38/I38)</f>
        <v>1.32837639084116E-005</v>
      </c>
    </row>
    <row r="39" customFormat="false" ht="12.75" hidden="false" customHeight="false" outlineLevel="0" collapsed="false">
      <c r="A39" s="19" t="n">
        <f aca="false">A38+$A$6</f>
        <v>34</v>
      </c>
      <c r="B39" s="9" t="n">
        <f aca="false">$F$2*A39</f>
        <v>0.34</v>
      </c>
      <c r="C39" s="9" t="n">
        <f aca="false">C38-($F$2*(($B$2*C38)/($A$2+C38)))</f>
        <v>3.71834899459389</v>
      </c>
      <c r="D39" s="16" t="n">
        <f aca="false">$D$2+$C$5-C39</f>
        <v>0.281651005406113</v>
      </c>
      <c r="E39" s="9" t="n">
        <f aca="false">A39*$G$2</f>
        <v>0.0034</v>
      </c>
      <c r="F39" s="9" t="n">
        <f aca="false">F38-($G$2*(($B$2*F38)/($A$2+F38)))</f>
        <v>3.99716682905</v>
      </c>
      <c r="G39" s="9" t="n">
        <f aca="false">$D$2+$F$5-F39</f>
        <v>0.00283317094999846</v>
      </c>
      <c r="H39" s="9" t="n">
        <f aca="false">$F$2*A39</f>
        <v>0.34</v>
      </c>
      <c r="I39" s="9" t="n">
        <f aca="true">OFFSET($F$5,A39*($F$2/$G$2),0)</f>
        <v>3.71840007173201</v>
      </c>
      <c r="J39" s="20" t="n">
        <f aca="false">1-(C39/I39)</f>
        <v>1.3736321304636E-005</v>
      </c>
      <c r="K39" s="21" t="n">
        <f aca="false">1-(C39/I39)</f>
        <v>1.3736321304636E-005</v>
      </c>
    </row>
    <row r="40" customFormat="false" ht="12.75" hidden="false" customHeight="false" outlineLevel="0" collapsed="false">
      <c r="A40" s="19" t="n">
        <f aca="false">A39+$A$6</f>
        <v>35</v>
      </c>
      <c r="B40" s="9" t="n">
        <f aca="false">$F$2*A40</f>
        <v>0.35</v>
      </c>
      <c r="C40" s="9" t="n">
        <f aca="false">C39-($F$2*(($B$2*C39)/($A$2+C39)))</f>
        <v>3.71011955282424</v>
      </c>
      <c r="D40" s="16" t="n">
        <f aca="false">$D$2+$C$5-C40</f>
        <v>0.289880447175757</v>
      </c>
      <c r="E40" s="9" t="n">
        <f aca="false">A40*$G$2</f>
        <v>0.0035</v>
      </c>
      <c r="F40" s="9" t="n">
        <f aca="false">F39-($G$2*(($B$2*F39)/($A$2+F39)))</f>
        <v>3.99708350555988</v>
      </c>
      <c r="G40" s="9" t="n">
        <f aca="false">$D$2+$F$5-F40</f>
        <v>0.00291649444012299</v>
      </c>
      <c r="H40" s="9" t="n">
        <f aca="false">$F$2*A40</f>
        <v>0.35</v>
      </c>
      <c r="I40" s="9" t="n">
        <f aca="true">OFFSET($F$5,A40*($F$2/$G$2),0)</f>
        <v>3.71017220791015</v>
      </c>
      <c r="J40" s="20" t="n">
        <f aca="false">1-(C40/I40)</f>
        <v>1.41920867712253E-005</v>
      </c>
      <c r="K40" s="21" t="n">
        <f aca="false">1-(C40/I40)</f>
        <v>1.41920867712253E-005</v>
      </c>
    </row>
    <row r="41" customFormat="false" ht="12.75" hidden="false" customHeight="false" outlineLevel="0" collapsed="false">
      <c r="A41" s="19" t="n">
        <f aca="false">A40+$A$6</f>
        <v>36</v>
      </c>
      <c r="B41" s="9" t="n">
        <f aca="false">$F$2*A41</f>
        <v>0.36</v>
      </c>
      <c r="C41" s="9" t="n">
        <f aca="false">C40-($F$2*(($B$2*C40)/($A$2+C40)))</f>
        <v>3.70189334172414</v>
      </c>
      <c r="D41" s="16" t="n">
        <f aca="false">$D$2+$C$5-C41</f>
        <v>0.298106658275862</v>
      </c>
      <c r="E41" s="9" t="n">
        <f aca="false">A41*$G$2</f>
        <v>0.0036</v>
      </c>
      <c r="F41" s="9" t="n">
        <f aca="false">F40-($G$2*(($B$2*F40)/($A$2+F40)))</f>
        <v>3.99700018235942</v>
      </c>
      <c r="G41" s="9" t="n">
        <f aca="false">$D$2+$F$5-F41</f>
        <v>0.00299981764058277</v>
      </c>
      <c r="H41" s="9" t="n">
        <f aca="false">$F$2*A41</f>
        <v>0.36</v>
      </c>
      <c r="I41" s="9" t="n">
        <f aca="true">OFFSET($F$5,A41*($F$2/$G$2),0)</f>
        <v>3.70194757927232</v>
      </c>
      <c r="J41" s="20" t="n">
        <f aca="false">1-(C41/I41)</f>
        <v>1.46510848724191E-005</v>
      </c>
      <c r="K41" s="21" t="n">
        <f aca="false">1-(C41/I41)</f>
        <v>1.46510848724191E-005</v>
      </c>
    </row>
    <row r="42" customFormat="false" ht="12.75" hidden="false" customHeight="false" outlineLevel="0" collapsed="false">
      <c r="A42" s="19" t="n">
        <f aca="false">A41+$A$6</f>
        <v>37</v>
      </c>
      <c r="B42" s="9" t="n">
        <f aca="false">$F$2*A42</f>
        <v>0.37</v>
      </c>
      <c r="C42" s="9" t="n">
        <f aca="false">C41-($F$2*(($B$2*C41)/($A$2+C41)))</f>
        <v>3.69367037182964</v>
      </c>
      <c r="D42" s="16" t="n">
        <f aca="false">$D$2+$C$5-C42</f>
        <v>0.30632962817036</v>
      </c>
      <c r="E42" s="9" t="n">
        <f aca="false">A42*$G$2</f>
        <v>0.0037</v>
      </c>
      <c r="F42" s="9" t="n">
        <f aca="false">F41-($G$2*(($B$2*F41)/($A$2+F41)))</f>
        <v>3.99691685944863</v>
      </c>
      <c r="G42" s="9" t="n">
        <f aca="false">$D$2+$F$5-F42</f>
        <v>0.00308314055136893</v>
      </c>
      <c r="H42" s="9" t="n">
        <f aca="false">$F$2*A42</f>
        <v>0.37</v>
      </c>
      <c r="I42" s="9" t="n">
        <f aca="true">OFFSET($F$5,A42*($F$2/$G$2),0)</f>
        <v>3.69372619637093</v>
      </c>
      <c r="J42" s="20" t="n">
        <f aca="false">1-(C42/I42)</f>
        <v>1.51133403836212E-005</v>
      </c>
      <c r="K42" s="21" t="n">
        <f aca="false">1-(C42/I42)</f>
        <v>1.51133403836212E-005</v>
      </c>
    </row>
    <row r="43" customFormat="false" ht="12.75" hidden="false" customHeight="false" outlineLevel="0" collapsed="false">
      <c r="A43" s="19" t="n">
        <f aca="false">A42+$A$6</f>
        <v>38</v>
      </c>
      <c r="B43" s="9" t="n">
        <f aca="false">$F$2*A43</f>
        <v>0.38</v>
      </c>
      <c r="C43" s="9" t="n">
        <f aca="false">C42-($F$2*(($B$2*C42)/($A$2+C42)))</f>
        <v>3.68545065372351</v>
      </c>
      <c r="D43" s="16" t="n">
        <f aca="false">$D$2+$C$5-C43</f>
        <v>0.314549346276487</v>
      </c>
      <c r="E43" s="9" t="n">
        <f aca="false">A43*$G$2</f>
        <v>0.0038</v>
      </c>
      <c r="F43" s="9" t="n">
        <f aca="false">F42-($G$2*(($B$2*F42)/($A$2+F42)))</f>
        <v>3.99683353682753</v>
      </c>
      <c r="G43" s="9" t="n">
        <f aca="false">$D$2+$F$5-F43</f>
        <v>0.0031664631724726</v>
      </c>
      <c r="H43" s="9" t="n">
        <f aca="false">$F$2*A43</f>
        <v>0.38</v>
      </c>
      <c r="I43" s="9" t="n">
        <f aca="true">OFFSET($F$5,A43*($F$2/$G$2),0)</f>
        <v>3.68550806980519</v>
      </c>
      <c r="J43" s="20" t="n">
        <f aca="false">1-(C43/I43)</f>
        <v>1.55788782969513E-005</v>
      </c>
      <c r="K43" s="21" t="n">
        <f aca="false">1-(C43/I43)</f>
        <v>1.55788782969513E-005</v>
      </c>
    </row>
    <row r="44" customFormat="false" ht="12.75" hidden="false" customHeight="false" outlineLevel="0" collapsed="false">
      <c r="A44" s="19" t="n">
        <f aca="false">A43+$A$6</f>
        <v>39</v>
      </c>
      <c r="B44" s="9" t="n">
        <f aca="false">$F$2*A44</f>
        <v>0.39</v>
      </c>
      <c r="C44" s="9" t="n">
        <f aca="false">C43-($F$2*(($B$2*C43)/($A$2+C43)))</f>
        <v>3.67723419803547</v>
      </c>
      <c r="D44" s="16" t="n">
        <f aca="false">$D$2+$C$5-C44</f>
        <v>0.322765801964533</v>
      </c>
      <c r="E44" s="9" t="n">
        <f aca="false">A44*$G$2</f>
        <v>0.0039</v>
      </c>
      <c r="F44" s="9" t="n">
        <f aca="false">F43-($G$2*(($B$2*F43)/($A$2+F43)))</f>
        <v>3.99675021449612</v>
      </c>
      <c r="G44" s="9" t="n">
        <f aca="false">$D$2+$F$5-F44</f>
        <v>0.00324978550388444</v>
      </c>
      <c r="H44" s="9" t="n">
        <f aca="false">$F$2*A44</f>
        <v>0.39</v>
      </c>
      <c r="I44" s="9" t="n">
        <f aca="true">OFFSET($F$5,A44*($F$2/$G$2),0)</f>
        <v>3.67729321022131</v>
      </c>
      <c r="J44" s="20" t="n">
        <f aca="false">1-(C44/I44)</f>
        <v>1.60477238189127E-005</v>
      </c>
      <c r="K44" s="21" t="n">
        <f aca="false">1-(C44/I44)</f>
        <v>1.60477238189127E-005</v>
      </c>
    </row>
    <row r="45" customFormat="false" ht="12.75" hidden="false" customHeight="false" outlineLevel="0" collapsed="false">
      <c r="A45" s="19" t="n">
        <f aca="false">A44+$A$6</f>
        <v>40</v>
      </c>
      <c r="B45" s="9" t="n">
        <f aca="false">$F$2*A45</f>
        <v>0.4</v>
      </c>
      <c r="C45" s="9" t="n">
        <f aca="false">C44-($F$2*(($B$2*C44)/($A$2+C44)))</f>
        <v>3.66902101544241</v>
      </c>
      <c r="D45" s="16" t="n">
        <f aca="false">$D$2+$C$5-C45</f>
        <v>0.330978984557593</v>
      </c>
      <c r="E45" s="9" t="n">
        <f aca="false">A45*$G$2</f>
        <v>0.004</v>
      </c>
      <c r="F45" s="9" t="n">
        <f aca="false">F44-($G$2*(($B$2*F44)/($A$2+F44)))</f>
        <v>3.9966668924544</v>
      </c>
      <c r="G45" s="9" t="n">
        <f aca="false">$D$2+$F$5-F45</f>
        <v>0.00333310754559557</v>
      </c>
      <c r="H45" s="9" t="n">
        <f aca="false">$F$2*A45</f>
        <v>0.4</v>
      </c>
      <c r="I45" s="9" t="n">
        <f aca="true">OFFSET($F$5,A45*($F$2/$G$2),0)</f>
        <v>3.66908162831272</v>
      </c>
      <c r="J45" s="20" t="n">
        <f aca="false">1-(C45/I45)</f>
        <v>1.65199023756113E-005</v>
      </c>
      <c r="K45" s="21" t="n">
        <f aca="false">1-(C45/I45)</f>
        <v>1.65199023756113E-005</v>
      </c>
    </row>
    <row r="46" customFormat="false" ht="12.75" hidden="false" customHeight="false" outlineLevel="0" collapsed="false">
      <c r="A46" s="19" t="n">
        <f aca="false">A45+$A$6</f>
        <v>41</v>
      </c>
      <c r="B46" s="9" t="n">
        <f aca="false">$F$2*A46</f>
        <v>0.41</v>
      </c>
      <c r="C46" s="9" t="n">
        <f aca="false">C45-($F$2*(($B$2*C45)/($A$2+C45)))</f>
        <v>3.66081111666868</v>
      </c>
      <c r="D46" s="16" t="n">
        <f aca="false">$D$2+$C$5-C46</f>
        <v>0.339188883331316</v>
      </c>
      <c r="E46" s="9" t="n">
        <f aca="false">A46*$G$2</f>
        <v>0.0041</v>
      </c>
      <c r="F46" s="9" t="n">
        <f aca="false">F45-($G$2*(($B$2*F45)/($A$2+F45)))</f>
        <v>3.9965835707024</v>
      </c>
      <c r="G46" s="9" t="n">
        <f aca="false">$D$2+$F$5-F46</f>
        <v>0.00341642929759667</v>
      </c>
      <c r="H46" s="9" t="n">
        <f aca="false">$F$2*A46</f>
        <v>0.41</v>
      </c>
      <c r="I46" s="9" t="n">
        <f aca="true">OFFSET($F$5,A46*($F$2/$G$2),0)</f>
        <v>3.66087333482038</v>
      </c>
      <c r="J46" s="20" t="n">
        <f aca="false">1-(C46/I46)</f>
        <v>1.69954396137539E-005</v>
      </c>
      <c r="K46" s="21" t="n">
        <f aca="false">1-(C46/I46)</f>
        <v>1.69954396137539E-005</v>
      </c>
    </row>
    <row r="47" customFormat="false" ht="12.75" hidden="false" customHeight="false" outlineLevel="0" collapsed="false">
      <c r="A47" s="19" t="n">
        <f aca="false">A46+$A$6</f>
        <v>42</v>
      </c>
      <c r="B47" s="9" t="n">
        <f aca="false">$F$2*A47</f>
        <v>0.42</v>
      </c>
      <c r="C47" s="9" t="n">
        <f aca="false">C46-($F$2*(($B$2*C46)/($A$2+C46)))</f>
        <v>3.65260451248634</v>
      </c>
      <c r="D47" s="16" t="n">
        <f aca="false">$D$2+$C$5-C47</f>
        <v>0.347395487513657</v>
      </c>
      <c r="E47" s="9" t="n">
        <f aca="false">A47*$G$2</f>
        <v>0.0042</v>
      </c>
      <c r="F47" s="9" t="n">
        <f aca="false">F46-($G$2*(($B$2*F46)/($A$2+F46)))</f>
        <v>3.99650024924012</v>
      </c>
      <c r="G47" s="9" t="n">
        <f aca="false">$D$2+$F$5-F47</f>
        <v>0.00349975075987885</v>
      </c>
      <c r="H47" s="9" t="n">
        <f aca="false">$F$2*A47</f>
        <v>0.42</v>
      </c>
      <c r="I47" s="9" t="n">
        <f aca="true">OFFSET($F$5,A47*($F$2/$G$2),0)</f>
        <v>3.65266834053301</v>
      </c>
      <c r="J47" s="20" t="n">
        <f aca="false">1-(C47/I47)</f>
        <v>1.74743614024253E-005</v>
      </c>
      <c r="K47" s="21" t="n">
        <f aca="false">1-(C47/I47)</f>
        <v>1.74743614024253E-005</v>
      </c>
    </row>
    <row r="48" customFormat="false" ht="12.75" hidden="false" customHeight="false" outlineLevel="0" collapsed="false">
      <c r="A48" s="19" t="n">
        <f aca="false">A47+$A$6</f>
        <v>43</v>
      </c>
      <c r="B48" s="9" t="n">
        <f aca="false">$F$2*A48</f>
        <v>0.43</v>
      </c>
      <c r="C48" s="9" t="n">
        <f aca="false">C47-($F$2*(($B$2*C47)/($A$2+C47)))</f>
        <v>3.64440121371538</v>
      </c>
      <c r="D48" s="16" t="n">
        <f aca="false">$D$2+$C$5-C48</f>
        <v>0.35559878628462</v>
      </c>
      <c r="E48" s="9" t="n">
        <f aca="false">A48*$G$2</f>
        <v>0.0043</v>
      </c>
      <c r="F48" s="9" t="n">
        <f aca="false">F47-($G$2*(($B$2*F47)/($A$2+F47)))</f>
        <v>3.99641692806757</v>
      </c>
      <c r="G48" s="9" t="n">
        <f aca="false">$D$2+$F$5-F48</f>
        <v>0.00358307193243324</v>
      </c>
      <c r="H48" s="9" t="n">
        <f aca="false">$F$2*A48</f>
        <v>0.43</v>
      </c>
      <c r="I48" s="9" t="n">
        <f aca="true">OFFSET($F$5,A48*($F$2/$G$2),0)</f>
        <v>3.64446665628733</v>
      </c>
      <c r="J48" s="20" t="n">
        <f aca="false">1-(C48/I48)</f>
        <v>1.79566938369735E-005</v>
      </c>
      <c r="K48" s="21" t="n">
        <f aca="false">1-(C48/I48)</f>
        <v>1.79566938369735E-005</v>
      </c>
    </row>
    <row r="49" customFormat="false" ht="12.75" hidden="false" customHeight="false" outlineLevel="0" collapsed="false">
      <c r="A49" s="19" t="n">
        <f aca="false">A48+$A$6</f>
        <v>44</v>
      </c>
      <c r="B49" s="9" t="n">
        <f aca="false">$F$2*A49</f>
        <v>0.44</v>
      </c>
      <c r="C49" s="9" t="n">
        <f aca="false">C48-($F$2*(($B$2*C48)/($A$2+C48)))</f>
        <v>3.636201231224</v>
      </c>
      <c r="D49" s="16" t="n">
        <f aca="false">$D$2+$C$5-C49</f>
        <v>0.363798768776005</v>
      </c>
      <c r="E49" s="9" t="n">
        <f aca="false">A49*$G$2</f>
        <v>0.0044</v>
      </c>
      <c r="F49" s="9" t="n">
        <f aca="false">F48-($G$2*(($B$2*F48)/($A$2+F48)))</f>
        <v>3.99633360718475</v>
      </c>
      <c r="G49" s="9" t="n">
        <f aca="false">$D$2+$F$5-F49</f>
        <v>0.0036663928152505</v>
      </c>
      <c r="H49" s="9" t="n">
        <f aca="false">$F$2*A49</f>
        <v>0.44</v>
      </c>
      <c r="I49" s="9" t="n">
        <f aca="true">OFFSET($F$5,A49*($F$2/$G$2),0)</f>
        <v>3.63626829296831</v>
      </c>
      <c r="J49" s="20" t="n">
        <f aca="false">1-(C49/I49)</f>
        <v>1.84424632375668E-005</v>
      </c>
      <c r="K49" s="21" t="n">
        <f aca="false">1-(C49/I49)</f>
        <v>1.84424632375668E-005</v>
      </c>
    </row>
    <row r="50" customFormat="false" ht="12.75" hidden="false" customHeight="false" outlineLevel="0" collapsed="false">
      <c r="A50" s="19" t="n">
        <f aca="false">A49+$A$6</f>
        <v>45</v>
      </c>
      <c r="B50" s="9" t="n">
        <f aca="false">$F$2*A50</f>
        <v>0.45</v>
      </c>
      <c r="C50" s="9" t="n">
        <f aca="false">C49-($F$2*(($B$2*C49)/($A$2+C49)))</f>
        <v>3.62800457592885</v>
      </c>
      <c r="D50" s="16" t="n">
        <f aca="false">$D$2+$C$5-C50</f>
        <v>0.371995424071149</v>
      </c>
      <c r="E50" s="9" t="n">
        <f aca="false">A50*$G$2</f>
        <v>0.0045</v>
      </c>
      <c r="F50" s="9" t="n">
        <f aca="false">F49-($G$2*(($B$2*F49)/($A$2+F49)))</f>
        <v>3.99625028659168</v>
      </c>
      <c r="G50" s="9" t="n">
        <f aca="false">$D$2+$F$5-F50</f>
        <v>0.00374971340832175</v>
      </c>
      <c r="H50" s="9" t="n">
        <f aca="false">$F$2*A50</f>
        <v>0.45</v>
      </c>
      <c r="I50" s="9" t="n">
        <f aca="true">OFFSET($F$5,A50*($F$2/$G$2),0)</f>
        <v>3.62807326150947</v>
      </c>
      <c r="J50" s="20" t="n">
        <f aca="false">1-(C50/I50)</f>
        <v>1.89316961575203E-005</v>
      </c>
      <c r="K50" s="21" t="n">
        <f aca="false">1-(C50/I50)</f>
        <v>1.89316961575203E-005</v>
      </c>
    </row>
    <row r="51" customFormat="false" ht="12.75" hidden="false" customHeight="false" outlineLevel="0" collapsed="false">
      <c r="A51" s="19" t="n">
        <f aca="false">A50+$A$6</f>
        <v>46</v>
      </c>
      <c r="B51" s="9" t="n">
        <f aca="false">$F$2*A51</f>
        <v>0.46</v>
      </c>
      <c r="C51" s="9" t="n">
        <f aca="false">C50-($F$2*(($B$2*C50)/($A$2+C50)))</f>
        <v>3.61981125879532</v>
      </c>
      <c r="D51" s="16" t="n">
        <f aca="false">$D$2+$C$5-C51</f>
        <v>0.380188741204675</v>
      </c>
      <c r="E51" s="9" t="n">
        <f aca="false">A51*$G$2</f>
        <v>0.0046</v>
      </c>
      <c r="F51" s="9" t="n">
        <f aca="false">F50-($G$2*(($B$2*F50)/($A$2+F50)))</f>
        <v>3.99616696628836</v>
      </c>
      <c r="G51" s="9" t="n">
        <f aca="false">$D$2+$F$5-F51</f>
        <v>0.00383303371163812</v>
      </c>
      <c r="H51" s="9" t="n">
        <f aca="false">$F$2*A51</f>
        <v>0.46</v>
      </c>
      <c r="I51" s="9" t="n">
        <f aca="true">OFFSET($F$5,A51*($F$2/$G$2),0)</f>
        <v>3.61988157289309</v>
      </c>
      <c r="J51" s="20" t="n">
        <f aca="false">1-(C51/I51)</f>
        <v>1.94244193768567E-005</v>
      </c>
      <c r="K51" s="21" t="n">
        <f aca="false">1-(C51/I51)</f>
        <v>1.94244193768567E-005</v>
      </c>
    </row>
    <row r="52" customFormat="false" ht="12.75" hidden="false" customHeight="false" outlineLevel="0" collapsed="false">
      <c r="A52" s="19" t="n">
        <f aca="false">A51+$A$6</f>
        <v>47</v>
      </c>
      <c r="B52" s="9" t="n">
        <f aca="false">$F$2*A52</f>
        <v>0.47</v>
      </c>
      <c r="C52" s="9" t="n">
        <f aca="false">C51-($F$2*(($B$2*C51)/($A$2+C51)))</f>
        <v>3.61162129083777</v>
      </c>
      <c r="D52" s="16" t="n">
        <f aca="false">$D$2+$C$5-C52</f>
        <v>0.388378709162226</v>
      </c>
      <c r="E52" s="9" t="n">
        <f aca="false">A52*$G$2</f>
        <v>0.0047</v>
      </c>
      <c r="F52" s="9" t="n">
        <f aca="false">F51-($G$2*(($B$2*F51)/($A$2+F51)))</f>
        <v>3.99608364627481</v>
      </c>
      <c r="G52" s="9" t="n">
        <f aca="false">$D$2+$F$5-F52</f>
        <v>0.00391635372519028</v>
      </c>
      <c r="H52" s="9" t="n">
        <f aca="false">$F$2*A52</f>
        <v>0.47</v>
      </c>
      <c r="I52" s="9" t="n">
        <f aca="true">OFFSET($F$5,A52*($F$2/$G$2),0)</f>
        <v>3.61169323815049</v>
      </c>
      <c r="J52" s="20" t="n">
        <f aca="false">1-(C52/I52)</f>
        <v>1.99206599140744E-005</v>
      </c>
      <c r="K52" s="21" t="n">
        <f aca="false">1-(C52/I52)</f>
        <v>1.99206599140744E-005</v>
      </c>
    </row>
    <row r="53" customFormat="false" ht="12.75" hidden="false" customHeight="false" outlineLevel="0" collapsed="false">
      <c r="A53" s="19" t="n">
        <f aca="false">A52+$A$6</f>
        <v>48</v>
      </c>
      <c r="B53" s="9" t="n">
        <f aca="false">$F$2*A53</f>
        <v>0.48</v>
      </c>
      <c r="C53" s="9" t="n">
        <f aca="false">C52-($F$2*(($B$2*C52)/($A$2+C52)))</f>
        <v>3.60343468311979</v>
      </c>
      <c r="D53" s="16" t="n">
        <f aca="false">$D$2+$C$5-C53</f>
        <v>0.396565316880206</v>
      </c>
      <c r="E53" s="9" t="n">
        <f aca="false">A53*$G$2</f>
        <v>0.0048</v>
      </c>
      <c r="F53" s="9" t="n">
        <f aca="false">F52-($G$2*(($B$2*F52)/($A$2+F52)))</f>
        <v>3.99600032655103</v>
      </c>
      <c r="G53" s="9" t="n">
        <f aca="false">$D$2+$F$5-F53</f>
        <v>0.0039996734489689</v>
      </c>
      <c r="H53" s="9" t="n">
        <f aca="false">$F$2*A53</f>
        <v>0.48</v>
      </c>
      <c r="I53" s="9" t="n">
        <f aca="true">OFFSET($F$5,A53*($F$2/$G$2),0)</f>
        <v>3.60350826836227</v>
      </c>
      <c r="J53" s="20" t="n">
        <f aca="false">1-(C53/I53)</f>
        <v>2.04204450204859E-005</v>
      </c>
      <c r="K53" s="21" t="n">
        <f aca="false">1-(C53/I53)</f>
        <v>2.04204450204859E-005</v>
      </c>
    </row>
    <row r="54" customFormat="false" ht="12.75" hidden="false" customHeight="false" outlineLevel="0" collapsed="false">
      <c r="A54" s="19" t="n">
        <f aca="false">A53+$A$6</f>
        <v>49</v>
      </c>
      <c r="B54" s="9" t="n">
        <f aca="false">$F$2*A54</f>
        <v>0.49</v>
      </c>
      <c r="C54" s="9" t="n">
        <f aca="false">C53-($F$2*(($B$2*C53)/($A$2+C53)))</f>
        <v>3.59525144675448</v>
      </c>
      <c r="D54" s="16" t="n">
        <f aca="false">$D$2+$C$5-C54</f>
        <v>0.404748553245522</v>
      </c>
      <c r="E54" s="9" t="n">
        <f aca="false">A54*$G$2</f>
        <v>0.0049</v>
      </c>
      <c r="F54" s="9" t="n">
        <f aca="false">F53-($G$2*(($B$2*F53)/($A$2+F53)))</f>
        <v>3.99591700711703</v>
      </c>
      <c r="G54" s="9" t="n">
        <f aca="false">$D$2+$F$5-F54</f>
        <v>0.00408299288296554</v>
      </c>
      <c r="H54" s="9" t="n">
        <f aca="false">$F$2*A54</f>
        <v>0.49</v>
      </c>
      <c r="I54" s="9" t="n">
        <f aca="true">OFFSET($F$5,A54*($F$2/$G$2),0)</f>
        <v>3.59532667465862</v>
      </c>
      <c r="J54" s="20" t="n">
        <f aca="false">1-(C54/I54)</f>
        <v>2.09238021879887E-005</v>
      </c>
      <c r="K54" s="21" t="n">
        <f aca="false">1-(C54/I54)</f>
        <v>2.09238021879887E-005</v>
      </c>
    </row>
    <row r="55" customFormat="false" ht="12.75" hidden="false" customHeight="false" outlineLevel="0" collapsed="false">
      <c r="A55" s="19" t="n">
        <f aca="false">A54+$A$6</f>
        <v>50</v>
      </c>
      <c r="B55" s="9" t="n">
        <f aca="false">$F$2*A55</f>
        <v>0.5</v>
      </c>
      <c r="C55" s="9" t="n">
        <f aca="false">C54-($F$2*(($B$2*C54)/($A$2+C54)))</f>
        <v>3.58707159290469</v>
      </c>
      <c r="D55" s="16" t="n">
        <f aca="false">$D$2+$C$5-C55</f>
        <v>0.412928407095315</v>
      </c>
      <c r="E55" s="9" t="n">
        <f aca="false">A55*$G$2</f>
        <v>0.005</v>
      </c>
      <c r="F55" s="9" t="n">
        <f aca="false">F54-($G$2*(($B$2*F54)/($A$2+F54)))</f>
        <v>3.99583368797283</v>
      </c>
      <c r="G55" s="9" t="n">
        <f aca="false">$D$2+$F$5-F55</f>
        <v>0.00416631202717044</v>
      </c>
      <c r="H55" s="9" t="n">
        <f aca="false">$F$2*A55</f>
        <v>0.5</v>
      </c>
      <c r="I55" s="9" t="n">
        <f aca="true">OFFSET($F$5,A55*($F$2/$G$2),0)</f>
        <v>3.58714846821954</v>
      </c>
      <c r="J55" s="20" t="n">
        <f aca="false">1-(C55/I55)</f>
        <v>2.14307591479557E-005</v>
      </c>
      <c r="K55" s="21" t="n">
        <f aca="false">1-(C55/I55)</f>
        <v>2.14307591479557E-005</v>
      </c>
    </row>
    <row r="56" customFormat="false" ht="12.75" hidden="false" customHeight="false" outlineLevel="0" collapsed="false">
      <c r="A56" s="19" t="n">
        <f aca="false">A55+$A$6</f>
        <v>51</v>
      </c>
      <c r="B56" s="9" t="n">
        <f aca="false">$F$2*A56</f>
        <v>0.51</v>
      </c>
      <c r="C56" s="9" t="n">
        <f aca="false">C55-($F$2*(($B$2*C55)/($A$2+C55)))</f>
        <v>3.5788951327833</v>
      </c>
      <c r="D56" s="16" t="n">
        <f aca="false">$D$2+$C$5-C56</f>
        <v>0.4211048672167</v>
      </c>
      <c r="E56" s="9" t="n">
        <f aca="false">A56*$G$2</f>
        <v>0.0051</v>
      </c>
      <c r="F56" s="9" t="n">
        <f aca="false">F55-($G$2*(($B$2*F55)/($A$2+F55)))</f>
        <v>3.99575036911843</v>
      </c>
      <c r="G56" s="9" t="n">
        <f aca="false">$D$2+$F$5-F56</f>
        <v>0.00424963088157515</v>
      </c>
      <c r="H56" s="9" t="n">
        <f aca="false">$F$2*A56</f>
        <v>0.51</v>
      </c>
      <c r="I56" s="9" t="n">
        <f aca="true">OFFSET($F$5,A56*($F$2/$G$2),0)</f>
        <v>3.5789736602751</v>
      </c>
      <c r="J56" s="20" t="n">
        <f aca="false">1-(C56/I56)</f>
        <v>2.19413438753424E-005</v>
      </c>
      <c r="K56" s="21" t="n">
        <f aca="false">1-(C56/I56)</f>
        <v>2.19413438753424E-005</v>
      </c>
    </row>
    <row r="57" customFormat="false" ht="12.75" hidden="false" customHeight="false" outlineLevel="0" collapsed="false">
      <c r="A57" s="19" t="n">
        <f aca="false">A56+$A$6</f>
        <v>52</v>
      </c>
      <c r="B57" s="9" t="n">
        <f aca="false">$F$2*A57</f>
        <v>0.52</v>
      </c>
      <c r="C57" s="9" t="n">
        <f aca="false">C56-($F$2*(($B$2*C56)/($A$2+C56)))</f>
        <v>3.5707220776535</v>
      </c>
      <c r="D57" s="16" t="n">
        <f aca="false">$D$2+$C$5-C57</f>
        <v>0.429277922346496</v>
      </c>
      <c r="E57" s="9" t="n">
        <f aca="false">A57*$G$2</f>
        <v>0.0052</v>
      </c>
      <c r="F57" s="9" t="n">
        <f aca="false">F56-($G$2*(($B$2*F56)/($A$2+F56)))</f>
        <v>3.99566705055383</v>
      </c>
      <c r="G57" s="9" t="n">
        <f aca="false">$D$2+$F$5-F57</f>
        <v>0.00433294944617035</v>
      </c>
      <c r="H57" s="9" t="n">
        <f aca="false">$F$2*A57</f>
        <v>0.52</v>
      </c>
      <c r="I57" s="9" t="n">
        <f aca="true">OFFSET($F$5,A57*($F$2/$G$2),0)</f>
        <v>3.57080226210576</v>
      </c>
      <c r="J57" s="20" t="n">
        <f aca="false">1-(C57/I57)</f>
        <v>2.24555845901309E-005</v>
      </c>
      <c r="K57" s="21" t="n">
        <f aca="false">1-(C57/I57)</f>
        <v>2.24555845901309E-005</v>
      </c>
    </row>
    <row r="58" customFormat="false" ht="12.75" hidden="false" customHeight="false" outlineLevel="0" collapsed="false">
      <c r="A58" s="19" t="n">
        <f aca="false">A57+$A$6</f>
        <v>53</v>
      </c>
      <c r="B58" s="9" t="n">
        <f aca="false">$F$2*A58</f>
        <v>0.53</v>
      </c>
      <c r="C58" s="9" t="n">
        <f aca="false">C57-($F$2*(($B$2*C57)/($A$2+C57)))</f>
        <v>3.56255243882904</v>
      </c>
      <c r="D58" s="16" t="n">
        <f aca="false">$D$2+$C$5-C58</f>
        <v>0.437447561170959</v>
      </c>
      <c r="E58" s="9" t="n">
        <f aca="false">A58*$G$2</f>
        <v>0.0053</v>
      </c>
      <c r="F58" s="9" t="n">
        <f aca="false">F57-($G$2*(($B$2*F57)/($A$2+F57)))</f>
        <v>3.99558373227905</v>
      </c>
      <c r="G58" s="9" t="n">
        <f aca="false">$D$2+$F$5-F58</f>
        <v>0.00441626772094717</v>
      </c>
      <c r="H58" s="9" t="n">
        <f aca="false">$F$2*A58</f>
        <v>0.53</v>
      </c>
      <c r="I58" s="9" t="n">
        <f aca="true">OFFSET($F$5,A58*($F$2/$G$2),0)</f>
        <v>3.56263428504256</v>
      </c>
      <c r="J58" s="20" t="n">
        <f aca="false">1-(C58/I58)</f>
        <v>2.29735097612149E-005</v>
      </c>
      <c r="K58" s="21" t="n">
        <f aca="false">1-(C58/I58)</f>
        <v>2.29735097612149E-005</v>
      </c>
    </row>
    <row r="59" customFormat="false" ht="12.75" hidden="false" customHeight="false" outlineLevel="0" collapsed="false">
      <c r="A59" s="19" t="n">
        <f aca="false">A58+$A$6</f>
        <v>54</v>
      </c>
      <c r="B59" s="9" t="n">
        <f aca="false">$F$2*A59</f>
        <v>0.54</v>
      </c>
      <c r="C59" s="9" t="n">
        <f aca="false">C58-($F$2*(($B$2*C58)/($A$2+C58)))</f>
        <v>3.55438622767449</v>
      </c>
      <c r="D59" s="16" t="n">
        <f aca="false">$D$2+$C$5-C59</f>
        <v>0.445613772325512</v>
      </c>
      <c r="E59" s="9" t="n">
        <f aca="false">A59*$G$2</f>
        <v>0.0054</v>
      </c>
      <c r="F59" s="9" t="n">
        <f aca="false">F58-($G$2*(($B$2*F58)/($A$2+F58)))</f>
        <v>3.9955004142941</v>
      </c>
      <c r="G59" s="9" t="n">
        <f aca="false">$D$2+$F$5-F59</f>
        <v>0.00449958570589626</v>
      </c>
      <c r="H59" s="9" t="n">
        <f aca="false">$F$2*A59</f>
        <v>0.54</v>
      </c>
      <c r="I59" s="9" t="n">
        <f aca="true">OFFSET($F$5,A59*($F$2/$G$2),0)</f>
        <v>3.55446974046748</v>
      </c>
      <c r="J59" s="20" t="n">
        <f aca="false">1-(C59/I59)</f>
        <v>2.34951481061785E-005</v>
      </c>
      <c r="K59" s="21" t="n">
        <f aca="false">1-(C59/I59)</f>
        <v>2.34951481061785E-005</v>
      </c>
    </row>
    <row r="60" customFormat="false" ht="12.75" hidden="false" customHeight="false" outlineLevel="0" collapsed="false">
      <c r="A60" s="19" t="n">
        <f aca="false">A59+$A$6</f>
        <v>55</v>
      </c>
      <c r="B60" s="9" t="n">
        <f aca="false">$F$2*A60</f>
        <v>0.55</v>
      </c>
      <c r="C60" s="9" t="n">
        <f aca="false">C59-($F$2*(($B$2*C59)/($A$2+C59)))</f>
        <v>3.54622345560552</v>
      </c>
      <c r="D60" s="16" t="n">
        <f aca="false">$D$2+$C$5-C60</f>
        <v>0.453776544394477</v>
      </c>
      <c r="E60" s="9" t="n">
        <f aca="false">A60*$G$2</f>
        <v>0.0055</v>
      </c>
      <c r="F60" s="9" t="n">
        <f aca="false">F59-($G$2*(($B$2*F59)/($A$2+F59)))</f>
        <v>3.99541709659899</v>
      </c>
      <c r="G60" s="9" t="n">
        <f aca="false">$D$2+$F$5-F60</f>
        <v>0.00458290340100875</v>
      </c>
      <c r="H60" s="9" t="n">
        <f aca="false">$F$2*A60</f>
        <v>0.55</v>
      </c>
      <c r="I60" s="9" t="n">
        <f aca="true">OFFSET($F$5,A60*($F$2/$G$2),0)</f>
        <v>3.54630863981362</v>
      </c>
      <c r="J60" s="20" t="n">
        <f aca="false">1-(C60/I60)</f>
        <v>2.40205285977346E-005</v>
      </c>
      <c r="K60" s="21" t="n">
        <f aca="false">1-(C60/I60)</f>
        <v>2.40205285977346E-005</v>
      </c>
    </row>
    <row r="61" customFormat="false" ht="12.75" hidden="false" customHeight="false" outlineLevel="0" collapsed="false">
      <c r="A61" s="19" t="n">
        <f aca="false">A60+$A$6</f>
        <v>56</v>
      </c>
      <c r="B61" s="9" t="n">
        <f aca="false">$F$2*A61</f>
        <v>0.56</v>
      </c>
      <c r="C61" s="9" t="n">
        <f aca="false">C60-($F$2*(($B$2*C60)/($A$2+C60)))</f>
        <v>3.5380641340892</v>
      </c>
      <c r="D61" s="16" t="n">
        <f aca="false">$D$2+$C$5-C61</f>
        <v>0.461935865910796</v>
      </c>
      <c r="E61" s="9" t="n">
        <f aca="false">A61*$G$2</f>
        <v>0.0056</v>
      </c>
      <c r="F61" s="9" t="n">
        <f aca="false">F60-($G$2*(($B$2*F60)/($A$2+F60)))</f>
        <v>3.99533377919372</v>
      </c>
      <c r="G61" s="9" t="n">
        <f aca="false">$D$2+$F$5-F61</f>
        <v>0.00466622080627532</v>
      </c>
      <c r="H61" s="9" t="n">
        <f aca="false">$F$2*A61</f>
        <v>0.56</v>
      </c>
      <c r="I61" s="9" t="n">
        <f aca="true">OFFSET($F$5,A61*($F$2/$G$2),0)</f>
        <v>3.53815099456554</v>
      </c>
      <c r="J61" s="20" t="n">
        <f aca="false">1-(C61/I61)</f>
        <v>2.45496804610612E-005</v>
      </c>
      <c r="K61" s="21" t="n">
        <f aca="false">1-(C61/I61)</f>
        <v>2.45496804610612E-005</v>
      </c>
    </row>
    <row r="62" customFormat="false" ht="12.75" hidden="false" customHeight="false" outlineLevel="0" collapsed="false">
      <c r="A62" s="19" t="n">
        <f aca="false">A61+$A$6</f>
        <v>57</v>
      </c>
      <c r="B62" s="9" t="n">
        <f aca="false">$F$2*A62</f>
        <v>0.57</v>
      </c>
      <c r="C62" s="9" t="n">
        <f aca="false">C61-($F$2*(($B$2*C61)/($A$2+C61)))</f>
        <v>3.52990827464423</v>
      </c>
      <c r="D62" s="16" t="n">
        <f aca="false">$D$2+$C$5-C62</f>
        <v>0.470091725355765</v>
      </c>
      <c r="E62" s="9" t="n">
        <f aca="false">A62*$G$2</f>
        <v>0.0057</v>
      </c>
      <c r="F62" s="9" t="n">
        <f aca="false">F61-($G$2*(($B$2*F61)/($A$2+F61)))</f>
        <v>3.99525046207831</v>
      </c>
      <c r="G62" s="9" t="n">
        <f aca="false">$D$2+$F$5-F62</f>
        <v>0.00474953792168709</v>
      </c>
      <c r="H62" s="9" t="n">
        <f aca="false">$F$2*A62</f>
        <v>0.57</v>
      </c>
      <c r="I62" s="9" t="n">
        <f aca="true">OFFSET($F$5,A62*($F$2/$G$2),0)</f>
        <v>3.52999681625951</v>
      </c>
      <c r="J62" s="20" t="n">
        <f aca="false">1-(C62/I62)</f>
        <v>2.50826331813503E-005</v>
      </c>
      <c r="K62" s="21" t="n">
        <f aca="false">1-(C62/I62)</f>
        <v>2.50826331813503E-005</v>
      </c>
    </row>
    <row r="63" customFormat="false" ht="12.75" hidden="false" customHeight="false" outlineLevel="0" collapsed="false">
      <c r="A63" s="19" t="n">
        <f aca="false">A62+$A$6</f>
        <v>58</v>
      </c>
      <c r="B63" s="9" t="n">
        <f aca="false">$F$2*A63</f>
        <v>0.58</v>
      </c>
      <c r="C63" s="9" t="n">
        <f aca="false">C62-($F$2*(($B$2*C62)/($A$2+C62)))</f>
        <v>3.52175588884125</v>
      </c>
      <c r="D63" s="16" t="n">
        <f aca="false">$D$2+$C$5-C63</f>
        <v>0.478244111158752</v>
      </c>
      <c r="E63" s="9" t="n">
        <f aca="false">A63*$G$2</f>
        <v>0.0058</v>
      </c>
      <c r="F63" s="9" t="n">
        <f aca="false">F62-($G$2*(($B$2*F62)/($A$2+F62)))</f>
        <v>3.99516714525277</v>
      </c>
      <c r="G63" s="9" t="n">
        <f aca="false">$D$2+$F$5-F63</f>
        <v>0.00483285474723516</v>
      </c>
      <c r="H63" s="9" t="n">
        <f aca="false">$F$2*A63</f>
        <v>0.58</v>
      </c>
      <c r="I63" s="9" t="n">
        <f aca="true">OFFSET($F$5,A63*($F$2/$G$2),0)</f>
        <v>3.52184611648377</v>
      </c>
      <c r="J63" s="20" t="n">
        <f aca="false">1-(C63/I63)</f>
        <v>2.56194165026979E-005</v>
      </c>
      <c r="K63" s="21" t="n">
        <f aca="false">1-(C63/I63)</f>
        <v>2.56194165026979E-005</v>
      </c>
    </row>
    <row r="64" customFormat="false" ht="12.75" hidden="false" customHeight="false" outlineLevel="0" collapsed="false">
      <c r="A64" s="19" t="n">
        <f aca="false">A63+$A$6</f>
        <v>59</v>
      </c>
      <c r="B64" s="9" t="n">
        <f aca="false">$F$2*A64</f>
        <v>0.59</v>
      </c>
      <c r="C64" s="9" t="n">
        <f aca="false">C63-($F$2*(($B$2*C63)/($A$2+C63)))</f>
        <v>3.51360698830308</v>
      </c>
      <c r="D64" s="16" t="n">
        <f aca="false">$D$2+$C$5-C64</f>
        <v>0.48639301169692</v>
      </c>
      <c r="E64" s="9" t="n">
        <f aca="false">A64*$G$2</f>
        <v>0.0059</v>
      </c>
      <c r="F64" s="9" t="n">
        <f aca="false">F63-($G$2*(($B$2*F63)/($A$2+F63)))</f>
        <v>3.99508382871709</v>
      </c>
      <c r="G64" s="9" t="n">
        <f aca="false">$D$2+$F$5-F64</f>
        <v>0.00491617128291022</v>
      </c>
      <c r="H64" s="9" t="n">
        <f aca="false">$F$2*A64</f>
        <v>0.59</v>
      </c>
      <c r="I64" s="9" t="n">
        <f aca="true">OFFSET($F$5,A64*($F$2/$G$2),0)</f>
        <v>3.51369890687882</v>
      </c>
      <c r="J64" s="20" t="n">
        <f aca="false">1-(C64/I64)</f>
        <v>2.61600604321011E-005</v>
      </c>
      <c r="K64" s="21" t="n">
        <f aca="false">1-(C64/I64)</f>
        <v>2.61600604321011E-005</v>
      </c>
    </row>
    <row r="65" customFormat="false" ht="12.75" hidden="false" customHeight="false" outlineLevel="0" collapsed="false">
      <c r="A65" s="19" t="n">
        <f aca="false">A64+$A$6</f>
        <v>60</v>
      </c>
      <c r="B65" s="9" t="n">
        <f aca="false">$F$2*A65</f>
        <v>0.6</v>
      </c>
      <c r="C65" s="9" t="n">
        <f aca="false">C64-($F$2*(($B$2*C64)/($A$2+C64)))</f>
        <v>3.50546158470505</v>
      </c>
      <c r="D65" s="16" t="n">
        <f aca="false">$D$2+$C$5-C65</f>
        <v>0.494538415294955</v>
      </c>
      <c r="E65" s="9" t="n">
        <f aca="false">A65*$G$2</f>
        <v>0.006</v>
      </c>
      <c r="F65" s="9" t="n">
        <f aca="false">F64-($G$2*(($B$2*F64)/($A$2+F64)))</f>
        <v>3.9950005124713</v>
      </c>
      <c r="G65" s="9" t="n">
        <f aca="false">$D$2+$F$5-F65</f>
        <v>0.00499948752870338</v>
      </c>
      <c r="H65" s="9" t="n">
        <f aca="false">$F$2*A65</f>
        <v>0.6</v>
      </c>
      <c r="I65" s="9" t="n">
        <f aca="true">OFFSET($F$5,A65*($F$2/$G$2),0)</f>
        <v>3.50555519913774</v>
      </c>
      <c r="J65" s="20" t="n">
        <f aca="false">1-(C65/I65)</f>
        <v>2.6704595242566E-005</v>
      </c>
      <c r="K65" s="21" t="n">
        <f aca="false">1-(C65/I65)</f>
        <v>2.6704595242566E-005</v>
      </c>
    </row>
    <row r="66" customFormat="false" ht="12.75" hidden="false" customHeight="false" outlineLevel="0" collapsed="false">
      <c r="A66" s="19" t="n">
        <f aca="false">A65+$A$6</f>
        <v>61</v>
      </c>
      <c r="B66" s="9" t="n">
        <f aca="false">$F$2*A66</f>
        <v>0.61</v>
      </c>
      <c r="C66" s="9" t="n">
        <f aca="false">C65-($F$2*(($B$2*C65)/($A$2+C65)))</f>
        <v>3.49731968977522</v>
      </c>
      <c r="D66" s="16" t="n">
        <f aca="false">$D$2+$C$5-C66</f>
        <v>0.502680310224776</v>
      </c>
      <c r="E66" s="9" t="n">
        <f aca="false">A66*$G$2</f>
        <v>0.0061</v>
      </c>
      <c r="F66" s="9" t="n">
        <f aca="false">F65-($G$2*(($B$2*F65)/($A$2+F65)))</f>
        <v>3.99491719651539</v>
      </c>
      <c r="G66" s="9" t="n">
        <f aca="false">$D$2+$F$5-F66</f>
        <v>0.00508280348460533</v>
      </c>
      <c r="H66" s="9" t="n">
        <f aca="false">$F$2*A66</f>
        <v>0.61</v>
      </c>
      <c r="I66" s="9" t="n">
        <f aca="true">OFFSET($F$5,A66*($F$2/$G$2),0)</f>
        <v>3.49741500500639</v>
      </c>
      <c r="J66" s="20" t="n">
        <f aca="false">1-(C66/I66)</f>
        <v>2.72530514753289E-005</v>
      </c>
      <c r="K66" s="21" t="n">
        <f aca="false">1-(C66/I66)</f>
        <v>2.72530514753289E-005</v>
      </c>
    </row>
    <row r="67" customFormat="false" ht="12.75" hidden="false" customHeight="false" outlineLevel="0" collapsed="false">
      <c r="A67" s="19" t="n">
        <f aca="false">A66+$A$6</f>
        <v>62</v>
      </c>
      <c r="B67" s="9" t="n">
        <f aca="false">$F$2*A67</f>
        <v>0.62</v>
      </c>
      <c r="C67" s="9" t="n">
        <f aca="false">C66-($F$2*(($B$2*C66)/($A$2+C66)))</f>
        <v>3.48918131529474</v>
      </c>
      <c r="D67" s="16" t="n">
        <f aca="false">$D$2+$C$5-C67</f>
        <v>0.510818684705261</v>
      </c>
      <c r="E67" s="9" t="n">
        <f aca="false">A67*$G$2</f>
        <v>0.0062</v>
      </c>
      <c r="F67" s="9" t="n">
        <f aca="false">F66-($G$2*(($B$2*F66)/($A$2+F66)))</f>
        <v>3.99483388084939</v>
      </c>
      <c r="G67" s="9" t="n">
        <f aca="false">$D$2+$F$5-F67</f>
        <v>0.00516611915060716</v>
      </c>
      <c r="H67" s="9" t="n">
        <f aca="false">$F$2*A67</f>
        <v>0.62</v>
      </c>
      <c r="I67" s="9" t="n">
        <f aca="true">OFFSET($F$5,A67*($F$2/$G$2),0)</f>
        <v>3.48927833628374</v>
      </c>
      <c r="J67" s="20" t="n">
        <f aca="false">1-(C67/I67)</f>
        <v>2.78054599410771E-005</v>
      </c>
      <c r="K67" s="21" t="n">
        <f aca="false">1-(C67/I67)</f>
        <v>2.78054599410771E-005</v>
      </c>
    </row>
    <row r="68" customFormat="false" ht="12.75" hidden="false" customHeight="false" outlineLevel="0" collapsed="false">
      <c r="A68" s="19" t="n">
        <f aca="false">A67+$A$6</f>
        <v>63</v>
      </c>
      <c r="B68" s="9" t="n">
        <f aca="false">$F$2*A68</f>
        <v>0.63</v>
      </c>
      <c r="C68" s="9" t="n">
        <f aca="false">C67-($F$2*(($B$2*C67)/($A$2+C67)))</f>
        <v>3.48104647309804</v>
      </c>
      <c r="D68" s="16" t="n">
        <f aca="false">$D$2+$C$5-C68</f>
        <v>0.518953526901959</v>
      </c>
      <c r="E68" s="9" t="n">
        <f aca="false">A68*$G$2</f>
        <v>0.0063</v>
      </c>
      <c r="F68" s="9" t="n">
        <f aca="false">F67-($G$2*(($B$2*F67)/($A$2+F67)))</f>
        <v>3.9947505654733</v>
      </c>
      <c r="G68" s="9" t="n">
        <f aca="false">$D$2+$F$5-F68</f>
        <v>0.00524943452670001</v>
      </c>
      <c r="H68" s="9" t="n">
        <f aca="false">$F$2*A68</f>
        <v>0.63</v>
      </c>
      <c r="I68" s="9" t="n">
        <f aca="true">OFFSET($F$5,A68*($F$2/$G$2),0)</f>
        <v>3.48114520482217</v>
      </c>
      <c r="J68" s="20" t="n">
        <f aca="false">1-(C68/I68)</f>
        <v>2.83618517237239E-005</v>
      </c>
      <c r="K68" s="21" t="n">
        <f aca="false">1-(C68/I68)</f>
        <v>2.83618517237239E-005</v>
      </c>
    </row>
    <row r="69" customFormat="false" ht="12.75" hidden="false" customHeight="false" outlineLevel="0" collapsed="false">
      <c r="A69" s="19" t="n">
        <f aca="false">A68+$A$6</f>
        <v>64</v>
      </c>
      <c r="B69" s="9" t="n">
        <f aca="false">$F$2*A69</f>
        <v>0.64</v>
      </c>
      <c r="C69" s="9" t="n">
        <f aca="false">C68-($F$2*(($B$2*C68)/($A$2+C68)))</f>
        <v>3.47291517507319</v>
      </c>
      <c r="D69" s="16" t="n">
        <f aca="false">$D$2+$C$5-C69</f>
        <v>0.527084824926806</v>
      </c>
      <c r="E69" s="9" t="n">
        <f aca="false">A69*$G$2</f>
        <v>0.0064</v>
      </c>
      <c r="F69" s="9" t="n">
        <f aca="false">F68-($G$2*(($B$2*F68)/($A$2+F68)))</f>
        <v>3.99466725038713</v>
      </c>
      <c r="G69" s="9" t="n">
        <f aca="false">$D$2+$F$5-F69</f>
        <v>0.00533274961287455</v>
      </c>
      <c r="H69" s="9" t="n">
        <f aca="false">$F$2*A69</f>
        <v>0.64</v>
      </c>
      <c r="I69" s="9" t="n">
        <f aca="true">OFFSET($F$5,A69*($F$2/$G$2),0)</f>
        <v>3.47301562252771</v>
      </c>
      <c r="J69" s="20" t="n">
        <f aca="false">1-(C69/I69)</f>
        <v>2.89222581844051E-005</v>
      </c>
      <c r="K69" s="21" t="n">
        <f aca="false">1-(C69/I69)</f>
        <v>2.89222581844051E-005</v>
      </c>
    </row>
    <row r="70" customFormat="false" ht="12.75" hidden="false" customHeight="false" outlineLevel="0" collapsed="false">
      <c r="A70" s="19" t="n">
        <f aca="false">A69+$A$6</f>
        <v>65</v>
      </c>
      <c r="B70" s="9" t="n">
        <f aca="false">$F$2*A70</f>
        <v>0.65</v>
      </c>
      <c r="C70" s="9" t="n">
        <f aca="false">C69-($F$2*(($B$2*C69)/($A$2+C69)))</f>
        <v>3.46478743316216</v>
      </c>
      <c r="D70" s="16" t="n">
        <f aca="false">$D$2+$C$5-C70</f>
        <v>0.535212566837839</v>
      </c>
      <c r="E70" s="9" t="n">
        <f aca="false">A70*$G$2</f>
        <v>0.0065</v>
      </c>
      <c r="F70" s="9" t="n">
        <f aca="false">F69-($G$2*(($B$2*F69)/($A$2+F69)))</f>
        <v>3.99458393559088</v>
      </c>
      <c r="G70" s="9" t="n">
        <f aca="false">$D$2+$F$5-F70</f>
        <v>0.00541606440912146</v>
      </c>
      <c r="H70" s="9" t="n">
        <f aca="false">$F$2*A70</f>
        <v>0.65</v>
      </c>
      <c r="I70" s="9" t="n">
        <f aca="true">OFFSET($F$5,A70*($F$2/$G$2),0)</f>
        <v>3.46488960136035</v>
      </c>
      <c r="J70" s="20" t="n">
        <f aca="false">1-(C70/I70)</f>
        <v>2.94867109625896E-005</v>
      </c>
      <c r="K70" s="21" t="n">
        <f aca="false">1-(C70/I70)</f>
        <v>2.94867109625896E-005</v>
      </c>
    </row>
    <row r="71" customFormat="false" ht="12.75" hidden="false" customHeight="false" outlineLevel="0" collapsed="false">
      <c r="A71" s="19" t="n">
        <f aca="false">A70+$A$6</f>
        <v>66</v>
      </c>
      <c r="B71" s="9" t="n">
        <f aca="false">$F$2*A71</f>
        <v>0.66</v>
      </c>
      <c r="C71" s="9" t="n">
        <f aca="false">C70-($F$2*(($B$2*C70)/($A$2+C70)))</f>
        <v>3.45666325936109</v>
      </c>
      <c r="D71" s="16" t="n">
        <f aca="false">$D$2+$C$5-C71</f>
        <v>0.543336740638908</v>
      </c>
      <c r="E71" s="9" t="n">
        <f aca="false">A71*$G$2</f>
        <v>0.0066</v>
      </c>
      <c r="F71" s="9" t="n">
        <f aca="false">F70-($G$2*(($B$2*F70)/($A$2+F70)))</f>
        <v>3.99450062108457</v>
      </c>
      <c r="G71" s="9" t="n">
        <f aca="false">$D$2+$F$5-F71</f>
        <v>0.00549937891543229</v>
      </c>
      <c r="H71" s="9" t="n">
        <f aca="false">$F$2*A71</f>
        <v>0.66</v>
      </c>
      <c r="I71" s="9" t="n">
        <f aca="true">OFFSET($F$5,A71*($F$2/$G$2),0)</f>
        <v>3.45676715333435</v>
      </c>
      <c r="J71" s="20" t="n">
        <f aca="false">1-(C71/I71)</f>
        <v>3.00552419791877E-005</v>
      </c>
      <c r="K71" s="21" t="n">
        <f aca="false">1-(C71/I71)</f>
        <v>3.00552419791877E-005</v>
      </c>
    </row>
    <row r="72" customFormat="false" ht="12.75" hidden="false" customHeight="false" outlineLevel="0" collapsed="false">
      <c r="A72" s="19" t="n">
        <f aca="false">A71+$A$6</f>
        <v>67</v>
      </c>
      <c r="B72" s="9" t="n">
        <f aca="false">$F$2*A72</f>
        <v>0.67</v>
      </c>
      <c r="C72" s="9" t="n">
        <f aca="false">C71-($F$2*(($B$2*C71)/($A$2+C71)))</f>
        <v>3.44854266572062</v>
      </c>
      <c r="D72" s="16" t="n">
        <f aca="false">$D$2+$C$5-C72</f>
        <v>0.551457334279383</v>
      </c>
      <c r="E72" s="9" t="n">
        <f aca="false">A72*$G$2</f>
        <v>0.0067</v>
      </c>
      <c r="F72" s="9" t="n">
        <f aca="false">F71-($G$2*(($B$2*F71)/($A$2+F71)))</f>
        <v>3.9944173068682</v>
      </c>
      <c r="G72" s="9" t="n">
        <f aca="false">$D$2+$F$5-F72</f>
        <v>0.00558269313179771</v>
      </c>
      <c r="H72" s="9" t="n">
        <f aca="false">$F$2*A72</f>
        <v>0.67</v>
      </c>
      <c r="I72" s="9" t="n">
        <f aca="true">OFFSET($F$5,A72*($F$2/$G$2),0)</f>
        <v>3.44864829051848</v>
      </c>
      <c r="J72" s="20" t="n">
        <f aca="false">1-(C72/I72)</f>
        <v>3.06278834387719E-005</v>
      </c>
      <c r="K72" s="21" t="n">
        <f aca="false">1-(C72/I72)</f>
        <v>3.06278834387719E-005</v>
      </c>
    </row>
    <row r="73" customFormat="false" ht="12.75" hidden="false" customHeight="false" outlineLevel="0" collapsed="false">
      <c r="A73" s="19" t="n">
        <f aca="false">A72+$A$6</f>
        <v>68</v>
      </c>
      <c r="B73" s="9" t="n">
        <f aca="false">$F$2*A73</f>
        <v>0.68</v>
      </c>
      <c r="C73" s="9" t="n">
        <f aca="false">C72-($F$2*(($B$2*C72)/($A$2+C72)))</f>
        <v>3.44042566434613</v>
      </c>
      <c r="D73" s="16" t="n">
        <f aca="false">$D$2+$C$5-C73</f>
        <v>0.559574335653866</v>
      </c>
      <c r="E73" s="9" t="n">
        <f aca="false">A73*$G$2</f>
        <v>0.0068</v>
      </c>
      <c r="F73" s="9" t="n">
        <f aca="false">F72-($G$2*(($B$2*F72)/($A$2+F72)))</f>
        <v>3.99433399294179</v>
      </c>
      <c r="G73" s="9" t="n">
        <f aca="false">$D$2+$F$5-F73</f>
        <v>0.00566600705820841</v>
      </c>
      <c r="H73" s="9" t="n">
        <f aca="false">$F$2*A73</f>
        <v>0.68</v>
      </c>
      <c r="I73" s="9" t="n">
        <f aca="true">OFFSET($F$5,A73*($F$2/$G$2),0)</f>
        <v>3.44053302503635</v>
      </c>
      <c r="J73" s="20" t="n">
        <f aca="false">1-(C73/I73)</f>
        <v>3.12046678337952E-005</v>
      </c>
      <c r="K73" s="21" t="n">
        <f aca="false">1-(C73/I73)</f>
        <v>3.12046678337952E-005</v>
      </c>
    </row>
    <row r="74" customFormat="false" ht="12.75" hidden="false" customHeight="false" outlineLevel="0" collapsed="false">
      <c r="A74" s="19" t="n">
        <f aca="false">A73+$A$6</f>
        <v>69</v>
      </c>
      <c r="B74" s="9" t="n">
        <f aca="false">$F$2*A74</f>
        <v>0.69</v>
      </c>
      <c r="C74" s="9" t="n">
        <f aca="false">C73-($F$2*(($B$2*C73)/($A$2+C73)))</f>
        <v>3.4323122673981</v>
      </c>
      <c r="D74" s="16" t="n">
        <f aca="false">$D$2+$C$5-C74</f>
        <v>0.567687732601898</v>
      </c>
      <c r="E74" s="9" t="n">
        <f aca="false">A74*$G$2</f>
        <v>0.0069</v>
      </c>
      <c r="F74" s="9" t="n">
        <f aca="false">F73-($G$2*(($B$2*F73)/($A$2+F73)))</f>
        <v>3.99425067930534</v>
      </c>
      <c r="G74" s="9" t="n">
        <f aca="false">$D$2+$F$5-F74</f>
        <v>0.0057493206946555</v>
      </c>
      <c r="H74" s="9" t="n">
        <f aca="false">$F$2*A74</f>
        <v>0.69</v>
      </c>
      <c r="I74" s="9" t="n">
        <f aca="true">OFFSET($F$5,A74*($F$2/$G$2),0)</f>
        <v>3.43242136906669</v>
      </c>
      <c r="J74" s="20" t="n">
        <f aca="false">1-(C74/I74)</f>
        <v>3.17856279455908E-005</v>
      </c>
      <c r="K74" s="21" t="n">
        <f aca="false">1-(C74/I74)</f>
        <v>3.17856279455908E-005</v>
      </c>
    </row>
    <row r="75" customFormat="false" ht="12.75" hidden="false" customHeight="false" outlineLevel="0" collapsed="false">
      <c r="A75" s="19" t="n">
        <f aca="false">A74+$A$6</f>
        <v>70</v>
      </c>
      <c r="B75" s="9" t="n">
        <f aca="false">$F$2*A75</f>
        <v>0.7</v>
      </c>
      <c r="C75" s="9" t="n">
        <f aca="false">C74-($F$2*(($B$2*C74)/($A$2+C74)))</f>
        <v>3.42420248709234</v>
      </c>
      <c r="D75" s="16" t="n">
        <f aca="false">$D$2+$C$5-C75</f>
        <v>0.57579751290766</v>
      </c>
      <c r="E75" s="9" t="n">
        <f aca="false">A75*$G$2</f>
        <v>0.007</v>
      </c>
      <c r="F75" s="9" t="n">
        <f aca="false">F74-($G$2*(($B$2*F74)/($A$2+F74)))</f>
        <v>3.99416736595887</v>
      </c>
      <c r="G75" s="9" t="n">
        <f aca="false">$D$2+$F$5-F75</f>
        <v>0.0058326340411301</v>
      </c>
      <c r="H75" s="9" t="n">
        <f aca="false">$F$2*A75</f>
        <v>0.7</v>
      </c>
      <c r="I75" s="9" t="n">
        <f aca="true">OFFSET($F$5,A75*($F$2/$G$2),0)</f>
        <v>3.42431333484365</v>
      </c>
      <c r="J75" s="20" t="n">
        <f aca="false">1-(C75/I75)</f>
        <v>3.23707968504783E-005</v>
      </c>
      <c r="K75" s="21" t="n">
        <f aca="false">1-(C75/I75)</f>
        <v>3.23707968504783E-005</v>
      </c>
    </row>
    <row r="76" customFormat="false" ht="12.75" hidden="false" customHeight="false" outlineLevel="0" collapsed="false">
      <c r="A76" s="19" t="n">
        <f aca="false">A75+$A$6</f>
        <v>71</v>
      </c>
      <c r="B76" s="9" t="n">
        <f aca="false">$F$2*A76</f>
        <v>0.71</v>
      </c>
      <c r="C76" s="9" t="n">
        <f aca="false">C75-($F$2*(($B$2*C75)/($A$2+C75)))</f>
        <v>3.41609633570032</v>
      </c>
      <c r="D76" s="16" t="n">
        <f aca="false">$D$2+$C$5-C76</f>
        <v>0.583903664299681</v>
      </c>
      <c r="E76" s="9" t="n">
        <f aca="false">A76*$G$2</f>
        <v>0.0071</v>
      </c>
      <c r="F76" s="9" t="n">
        <f aca="false">F75-($G$2*(($B$2*F75)/($A$2+F75)))</f>
        <v>3.99408405290238</v>
      </c>
      <c r="G76" s="9" t="n">
        <f aca="false">$D$2+$F$5-F76</f>
        <v>0.00591594709762289</v>
      </c>
      <c r="H76" s="9" t="n">
        <f aca="false">$F$2*A76</f>
        <v>0.71</v>
      </c>
      <c r="I76" s="9" t="n">
        <f aca="true">OFFSET($F$5,A76*($F$2/$G$2),0)</f>
        <v>0</v>
      </c>
      <c r="J76" s="20" t="e">
        <f aca="false">1-(C76/I76)</f>
        <v>#DIV/0!</v>
      </c>
      <c r="K76" s="21" t="e">
        <f aca="false">1-(C76/I76)</f>
        <v>#DIV/0!</v>
      </c>
    </row>
    <row r="77" customFormat="false" ht="12.75" hidden="false" customHeight="false" outlineLevel="0" collapsed="false">
      <c r="A77" s="19" t="n">
        <f aca="false">A76+$A$6</f>
        <v>72</v>
      </c>
      <c r="B77" s="9" t="n">
        <f aca="false">$F$2*A77</f>
        <v>0.72</v>
      </c>
      <c r="C77" s="9" t="n">
        <f aca="false">C76-($F$2*(($B$2*C76)/($A$2+C76)))</f>
        <v>3.40799382554946</v>
      </c>
      <c r="D77" s="16" t="n">
        <f aca="false">$D$2+$C$5-C77</f>
        <v>0.592006174450539</v>
      </c>
      <c r="E77" s="9" t="n">
        <f aca="false">A77*$G$2</f>
        <v>0.0072</v>
      </c>
      <c r="F77" s="9" t="n">
        <f aca="false">F76-($G$2*(($B$2*F76)/($A$2+F76)))</f>
        <v>3.99400074013588</v>
      </c>
      <c r="G77" s="9" t="n">
        <f aca="false">$D$2+$F$5-F77</f>
        <v>0.00599925986412497</v>
      </c>
      <c r="H77" s="9" t="n">
        <f aca="false">$F$2*A77</f>
        <v>0.72</v>
      </c>
      <c r="I77" s="9" t="n">
        <f aca="true">OFFSET($F$5,A77*($F$2/$G$2),0)</f>
        <v>0</v>
      </c>
      <c r="J77" s="20" t="e">
        <f aca="false">1-(C77/I77)</f>
        <v>#DIV/0!</v>
      </c>
      <c r="K77" s="21" t="e">
        <f aca="false">1-(C77/I77)</f>
        <v>#DIV/0!</v>
      </c>
    </row>
    <row r="78" customFormat="false" ht="12.75" hidden="false" customHeight="false" outlineLevel="0" collapsed="false">
      <c r="A78" s="19" t="n">
        <f aca="false">A77+$A$6</f>
        <v>73</v>
      </c>
      <c r="B78" s="9" t="n">
        <f aca="false">$F$2*A78</f>
        <v>0.73</v>
      </c>
      <c r="C78" s="9" t="n">
        <f aca="false">C77-($F$2*(($B$2*C77)/($A$2+C77)))</f>
        <v>3.39989496902344</v>
      </c>
      <c r="D78" s="16" t="n">
        <f aca="false">$D$2+$C$5-C78</f>
        <v>0.600105030976557</v>
      </c>
      <c r="E78" s="9" t="n">
        <f aca="false">A78*$G$2</f>
        <v>0.0073</v>
      </c>
      <c r="F78" s="9" t="n">
        <f aca="false">F77-($G$2*(($B$2*F77)/($A$2+F77)))</f>
        <v>3.99391742765937</v>
      </c>
      <c r="G78" s="9" t="n">
        <f aca="false">$D$2+$F$5-F78</f>
        <v>0.00608257234062704</v>
      </c>
      <c r="H78" s="9" t="n">
        <f aca="false">$F$2*A78</f>
        <v>0.73</v>
      </c>
      <c r="I78" s="9" t="n">
        <f aca="true">OFFSET($F$5,A78*($F$2/$G$2),0)</f>
        <v>0</v>
      </c>
      <c r="J78" s="20" t="e">
        <f aca="false">1-(C78/I78)</f>
        <v>#DIV/0!</v>
      </c>
      <c r="K78" s="21" t="e">
        <f aca="false">1-(C78/I78)</f>
        <v>#DIV/0!</v>
      </c>
    </row>
    <row r="79" customFormat="false" ht="12.75" hidden="false" customHeight="false" outlineLevel="0" collapsed="false">
      <c r="A79" s="19" t="n">
        <f aca="false">A78+$A$6</f>
        <v>74</v>
      </c>
      <c r="B79" s="9" t="n">
        <f aca="false">$F$2*A79</f>
        <v>0.74</v>
      </c>
      <c r="C79" s="9" t="n">
        <f aca="false">C78-($F$2*(($B$2*C78)/($A$2+C78)))</f>
        <v>3.39179977856249</v>
      </c>
      <c r="D79" s="16" t="n">
        <f aca="false">$D$2+$C$5-C79</f>
        <v>0.608200221437508</v>
      </c>
      <c r="E79" s="9" t="n">
        <f aca="false">A79*$G$2</f>
        <v>0.0074</v>
      </c>
      <c r="F79" s="9" t="n">
        <f aca="false">F78-($G$2*(($B$2*F78)/($A$2+F78)))</f>
        <v>3.99383411547288</v>
      </c>
      <c r="G79" s="9" t="n">
        <f aca="false">$D$2+$F$5-F79</f>
        <v>0.00616588452712019</v>
      </c>
      <c r="H79" s="9" t="n">
        <f aca="false">$F$2*A79</f>
        <v>0.74</v>
      </c>
      <c r="I79" s="9" t="n">
        <f aca="true">OFFSET($F$5,A79*($F$2/$G$2),0)</f>
        <v>0</v>
      </c>
      <c r="J79" s="20" t="e">
        <f aca="false">1-(C79/I79)</f>
        <v>#DIV/0!</v>
      </c>
      <c r="K79" s="21" t="e">
        <f aca="false">1-(C79/I79)</f>
        <v>#DIV/0!</v>
      </c>
    </row>
    <row r="80" customFormat="false" ht="12.75" hidden="false" customHeight="false" outlineLevel="0" collapsed="false">
      <c r="A80" s="19" t="n">
        <f aca="false">A79+$A$6</f>
        <v>75</v>
      </c>
      <c r="B80" s="9" t="n">
        <f aca="false">$F$2*A80</f>
        <v>0.75</v>
      </c>
      <c r="C80" s="9" t="n">
        <f aca="false">C79-($F$2*(($B$2*C79)/($A$2+C79)))</f>
        <v>3.38370826666369</v>
      </c>
      <c r="D80" s="16" t="n">
        <f aca="false">$D$2+$C$5-C80</f>
        <v>0.616291733336307</v>
      </c>
      <c r="E80" s="9" t="n">
        <f aca="false">A80*$G$2</f>
        <v>0.0075</v>
      </c>
      <c r="F80" s="9" t="n">
        <f aca="false">F79-($G$2*(($B$2*F79)/($A$2+F79)))</f>
        <v>3.99375080357641</v>
      </c>
      <c r="G80" s="9" t="n">
        <f aca="false">$D$2+$F$5-F80</f>
        <v>0.00624919642359512</v>
      </c>
      <c r="H80" s="9" t="n">
        <f aca="false">$F$2*A80</f>
        <v>0.75</v>
      </c>
      <c r="I80" s="9" t="n">
        <f aca="true">OFFSET($F$5,A80*($F$2/$G$2),0)</f>
        <v>0</v>
      </c>
      <c r="J80" s="20" t="e">
        <f aca="false">1-(C80/I80)</f>
        <v>#DIV/0!</v>
      </c>
      <c r="K80" s="21" t="e">
        <f aca="false">1-(C80/I80)</f>
        <v>#DIV/0!</v>
      </c>
    </row>
    <row r="81" customFormat="false" ht="12.75" hidden="false" customHeight="false" outlineLevel="0" collapsed="false">
      <c r="A81" s="19" t="n">
        <f aca="false">A80+$A$6</f>
        <v>76</v>
      </c>
      <c r="B81" s="9" t="n">
        <f aca="false">$F$2*A81</f>
        <v>0.76</v>
      </c>
      <c r="C81" s="9" t="n">
        <f aca="false">C80-($F$2*(($B$2*C80)/($A$2+C80)))</f>
        <v>3.37562044588129</v>
      </c>
      <c r="D81" s="16" t="n">
        <f aca="false">$D$2+$C$5-C81</f>
        <v>0.624379554118711</v>
      </c>
      <c r="E81" s="9" t="n">
        <f aca="false">A81*$G$2</f>
        <v>0.0076</v>
      </c>
      <c r="F81" s="9" t="n">
        <f aca="false">F80-($G$2*(($B$2*F80)/($A$2+F80)))</f>
        <v>3.99366749196996</v>
      </c>
      <c r="G81" s="9" t="n">
        <f aca="false">$D$2+$F$5-F81</f>
        <v>0.00633250803004337</v>
      </c>
      <c r="H81" s="9" t="n">
        <f aca="false">$F$2*A81</f>
        <v>0.76</v>
      </c>
      <c r="I81" s="9" t="n">
        <f aca="true">OFFSET($F$5,A81*($F$2/$G$2),0)</f>
        <v>0</v>
      </c>
      <c r="J81" s="20" t="e">
        <f aca="false">1-(C81/I81)</f>
        <v>#DIV/0!</v>
      </c>
      <c r="K81" s="21" t="e">
        <f aca="false">1-(C81/I81)</f>
        <v>#DIV/0!</v>
      </c>
    </row>
    <row r="82" customFormat="false" ht="12.75" hidden="false" customHeight="false" outlineLevel="0" collapsed="false">
      <c r="A82" s="19" t="n">
        <f aca="false">A81+$A$6</f>
        <v>77</v>
      </c>
      <c r="B82" s="9" t="n">
        <f aca="false">$F$2*A82</f>
        <v>0.77</v>
      </c>
      <c r="C82" s="9" t="n">
        <f aca="false">C81-($F$2*(($B$2*C81)/($A$2+C81)))</f>
        <v>3.36753632882699</v>
      </c>
      <c r="D82" s="16" t="n">
        <f aca="false">$D$2+$C$5-C82</f>
        <v>0.632463671173006</v>
      </c>
      <c r="E82" s="9" t="n">
        <f aca="false">A82*$G$2</f>
        <v>0.0077</v>
      </c>
      <c r="F82" s="9" t="n">
        <f aca="false">F81-($G$2*(($B$2*F81)/($A$2+F81)))</f>
        <v>3.99358418065355</v>
      </c>
      <c r="G82" s="9" t="n">
        <f aca="false">$D$2+$F$5-F82</f>
        <v>0.00641581934645519</v>
      </c>
      <c r="H82" s="9" t="n">
        <f aca="false">$F$2*A82</f>
        <v>0.77</v>
      </c>
      <c r="I82" s="9" t="n">
        <f aca="true">OFFSET($F$5,A82*($F$2/$G$2),0)</f>
        <v>0</v>
      </c>
      <c r="J82" s="20" t="e">
        <f aca="false">1-(C82/I82)</f>
        <v>#DIV/0!</v>
      </c>
      <c r="K82" s="21" t="e">
        <f aca="false">1-(C82/I82)</f>
        <v>#DIV/0!</v>
      </c>
    </row>
    <row r="83" customFormat="false" ht="12.75" hidden="false" customHeight="false" outlineLevel="0" collapsed="false">
      <c r="A83" s="19" t="n">
        <f aca="false">A82+$A$6</f>
        <v>78</v>
      </c>
      <c r="B83" s="9" t="n">
        <f aca="false">$F$2*A83</f>
        <v>0.78</v>
      </c>
      <c r="C83" s="9" t="n">
        <f aca="false">C82-($F$2*(($B$2*C82)/($A$2+C82)))</f>
        <v>3.3594559281703</v>
      </c>
      <c r="D83" s="16" t="n">
        <f aca="false">$D$2+$C$5-C83</f>
        <v>0.640544071829705</v>
      </c>
      <c r="E83" s="9" t="n">
        <f aca="false">A83*$G$2</f>
        <v>0.0078</v>
      </c>
      <c r="F83" s="9" t="n">
        <f aca="false">F82-($G$2*(($B$2*F82)/($A$2+F82)))</f>
        <v>3.99350086962718</v>
      </c>
      <c r="G83" s="9" t="n">
        <f aca="false">$D$2+$F$5-F83</f>
        <v>0.00649913037282168</v>
      </c>
      <c r="H83" s="9" t="n">
        <f aca="false">$F$2*A83</f>
        <v>0.78</v>
      </c>
      <c r="I83" s="9" t="n">
        <f aca="true">OFFSET($F$5,A83*($F$2/$G$2),0)</f>
        <v>0</v>
      </c>
      <c r="J83" s="20" t="e">
        <f aca="false">1-(C83/I83)</f>
        <v>#DIV/0!</v>
      </c>
      <c r="K83" s="21" t="e">
        <f aca="false">1-(C83/I83)</f>
        <v>#DIV/0!</v>
      </c>
    </row>
    <row r="84" customFormat="false" ht="12.75" hidden="false" customHeight="false" outlineLevel="0" collapsed="false">
      <c r="A84" s="19" t="n">
        <f aca="false">A83+$A$6</f>
        <v>79</v>
      </c>
      <c r="B84" s="9" t="n">
        <f aca="false">$F$2*A84</f>
        <v>0.79</v>
      </c>
      <c r="C84" s="9" t="n">
        <f aca="false">C83-($F$2*(($B$2*C83)/($A$2+C83)))</f>
        <v>3.35137925663877</v>
      </c>
      <c r="D84" s="16" t="n">
        <f aca="false">$D$2+$C$5-C84</f>
        <v>0.648620743361234</v>
      </c>
      <c r="E84" s="9" t="n">
        <f aca="false">A84*$G$2</f>
        <v>0.0079</v>
      </c>
      <c r="F84" s="9" t="n">
        <f aca="false">F83-($G$2*(($B$2*F83)/($A$2+F83)))</f>
        <v>3.99341755889087</v>
      </c>
      <c r="G84" s="9" t="n">
        <f aca="false">$D$2+$F$5-F84</f>
        <v>0.00658244110913397</v>
      </c>
      <c r="H84" s="9" t="n">
        <f aca="false">$F$2*A84</f>
        <v>0.79</v>
      </c>
      <c r="I84" s="9" t="n">
        <f aca="true">OFFSET($F$5,A84*($F$2/$G$2),0)</f>
        <v>0</v>
      </c>
      <c r="J84" s="20" t="e">
        <f aca="false">1-(C84/I84)</f>
        <v>#DIV/0!</v>
      </c>
      <c r="K84" s="21" t="e">
        <f aca="false">1-(C84/I84)</f>
        <v>#DIV/0!</v>
      </c>
    </row>
    <row r="85" customFormat="false" ht="12.75" hidden="false" customHeight="false" outlineLevel="0" collapsed="false">
      <c r="A85" s="19" t="n">
        <f aca="false">A84+$A$6</f>
        <v>80</v>
      </c>
      <c r="B85" s="9" t="n">
        <f aca="false">$F$2*A85</f>
        <v>0.8</v>
      </c>
      <c r="C85" s="9" t="n">
        <f aca="false">C84-($F$2*(($B$2*C84)/($A$2+C84)))</f>
        <v>3.34330632701838</v>
      </c>
      <c r="D85" s="16" t="n">
        <f aca="false">$D$2+$C$5-C85</f>
        <v>0.656693672981623</v>
      </c>
      <c r="E85" s="9" t="n">
        <f aca="false">A85*$G$2</f>
        <v>0.008</v>
      </c>
      <c r="F85" s="9" t="n">
        <f aca="false">F84-($G$2*(($B$2*F84)/($A$2+F84)))</f>
        <v>3.99333424844462</v>
      </c>
      <c r="G85" s="9" t="n">
        <f aca="false">$D$2+$F$5-F85</f>
        <v>0.00666575155538318</v>
      </c>
      <c r="H85" s="9" t="n">
        <f aca="false">$F$2*A85</f>
        <v>0.8</v>
      </c>
      <c r="I85" s="9" t="n">
        <f aca="true">OFFSET($F$5,A85*($F$2/$G$2),0)</f>
        <v>0</v>
      </c>
      <c r="J85" s="20" t="e">
        <f aca="false">1-(C85/I85)</f>
        <v>#DIV/0!</v>
      </c>
      <c r="K85" s="21" t="e">
        <f aca="false">1-(C85/I85)</f>
        <v>#DIV/0!</v>
      </c>
    </row>
    <row r="86" customFormat="false" ht="12.75" hidden="false" customHeight="false" outlineLevel="0" collapsed="false">
      <c r="A86" s="19" t="n">
        <f aca="false">A85+$A$6</f>
        <v>81</v>
      </c>
      <c r="B86" s="9" t="n">
        <f aca="false">$F$2*A86</f>
        <v>0.81</v>
      </c>
      <c r="C86" s="9" t="n">
        <f aca="false">C85-($F$2*(($B$2*C85)/($A$2+C85)))</f>
        <v>3.33523715215381</v>
      </c>
      <c r="D86" s="16" t="n">
        <f aca="false">$D$2+$C$5-C86</f>
        <v>0.664762847846192</v>
      </c>
      <c r="E86" s="9" t="n">
        <f aca="false">A86*$G$2</f>
        <v>0.0081</v>
      </c>
      <c r="F86" s="9" t="n">
        <f aca="false">F85-($G$2*(($B$2*F85)/($A$2+F85)))</f>
        <v>3.99325093828844</v>
      </c>
      <c r="G86" s="9" t="n">
        <f aca="false">$D$2+$F$5-F86</f>
        <v>0.00674906171155998</v>
      </c>
      <c r="H86" s="9" t="n">
        <f aca="false">$F$2*A86</f>
        <v>0.81</v>
      </c>
      <c r="I86" s="9" t="n">
        <f aca="true">OFFSET($F$5,A86*($F$2/$G$2),0)</f>
        <v>0</v>
      </c>
      <c r="J86" s="20" t="e">
        <f aca="false">1-(C86/I86)</f>
        <v>#DIV/0!</v>
      </c>
      <c r="K86" s="21" t="e">
        <f aca="false">1-(C86/I86)</f>
        <v>#DIV/0!</v>
      </c>
    </row>
    <row r="87" customFormat="false" ht="12.75" hidden="false" customHeight="false" outlineLevel="0" collapsed="false">
      <c r="A87" s="19" t="n">
        <f aca="false">A86+$A$6</f>
        <v>82</v>
      </c>
      <c r="B87" s="9" t="n">
        <f aca="false">$F$2*A87</f>
        <v>0.82</v>
      </c>
      <c r="C87" s="9" t="n">
        <f aca="false">C86-($F$2*(($B$2*C86)/($A$2+C86)))</f>
        <v>3.32717174494877</v>
      </c>
      <c r="D87" s="16" t="n">
        <f aca="false">$D$2+$C$5-C87</f>
        <v>0.672828255051233</v>
      </c>
      <c r="E87" s="9" t="n">
        <f aca="false">A87*$G$2</f>
        <v>0.0082</v>
      </c>
      <c r="F87" s="9" t="n">
        <f aca="false">F86-($G$2*(($B$2*F86)/($A$2+F86)))</f>
        <v>3.99316762842235</v>
      </c>
      <c r="G87" s="9" t="n">
        <f aca="false">$D$2+$F$5-F87</f>
        <v>0.00683237157765504</v>
      </c>
      <c r="H87" s="9" t="n">
        <f aca="false">$F$2*A87</f>
        <v>0.82</v>
      </c>
      <c r="I87" s="9" t="n">
        <f aca="true">OFFSET($F$5,A87*($F$2/$G$2),0)</f>
        <v>0</v>
      </c>
      <c r="J87" s="20" t="e">
        <f aca="false">1-(C87/I87)</f>
        <v>#DIV/0!</v>
      </c>
      <c r="K87" s="21" t="e">
        <f aca="false">1-(C87/I87)</f>
        <v>#DIV/0!</v>
      </c>
    </row>
    <row r="88" customFormat="false" ht="12.75" hidden="false" customHeight="false" outlineLevel="0" collapsed="false">
      <c r="A88" s="19" t="n">
        <f aca="false">A87+$A$6</f>
        <v>83</v>
      </c>
      <c r="B88" s="9" t="n">
        <f aca="false">$F$2*A88</f>
        <v>0.83</v>
      </c>
      <c r="C88" s="9" t="n">
        <f aca="false">C87-($F$2*(($B$2*C87)/($A$2+C87)))</f>
        <v>3.3191101183663</v>
      </c>
      <c r="D88" s="16" t="n">
        <f aca="false">$D$2+$C$5-C88</f>
        <v>0.680889881633701</v>
      </c>
      <c r="E88" s="9" t="n">
        <f aca="false">A88*$G$2</f>
        <v>0.0083</v>
      </c>
      <c r="F88" s="9" t="n">
        <f aca="false">F87-($G$2*(($B$2*F87)/($A$2+F87)))</f>
        <v>3.99308431884634</v>
      </c>
      <c r="G88" s="9" t="n">
        <f aca="false">$D$2+$F$5-F88</f>
        <v>0.00691568115365948</v>
      </c>
      <c r="H88" s="9" t="n">
        <f aca="false">$F$2*A88</f>
        <v>0.83</v>
      </c>
      <c r="I88" s="9" t="n">
        <f aca="true">OFFSET($F$5,A88*($F$2/$G$2),0)</f>
        <v>0</v>
      </c>
      <c r="J88" s="20" t="e">
        <f aca="false">1-(C88/I88)</f>
        <v>#DIV/0!</v>
      </c>
      <c r="K88" s="21" t="e">
        <f aca="false">1-(C88/I88)</f>
        <v>#DIV/0!</v>
      </c>
    </row>
    <row r="89" customFormat="false" ht="12.75" hidden="false" customHeight="false" outlineLevel="0" collapsed="false">
      <c r="A89" s="19" t="n">
        <f aca="false">A88+$A$6</f>
        <v>84</v>
      </c>
      <c r="B89" s="9" t="n">
        <f aca="false">$F$2*A89</f>
        <v>0.84</v>
      </c>
      <c r="C89" s="9" t="n">
        <f aca="false">C88-($F$2*(($B$2*C88)/($A$2+C88)))</f>
        <v>3.31105228542911</v>
      </c>
      <c r="D89" s="16" t="n">
        <f aca="false">$D$2+$C$5-C89</f>
        <v>0.688947714570886</v>
      </c>
      <c r="E89" s="9" t="n">
        <f aca="false">A89*$G$2</f>
        <v>0.0084</v>
      </c>
      <c r="F89" s="9" t="n">
        <f aca="false">F88-($G$2*(($B$2*F88)/($A$2+F88)))</f>
        <v>3.99300100956044</v>
      </c>
      <c r="G89" s="9" t="n">
        <f aca="false">$D$2+$F$5-F89</f>
        <v>0.00699899043956442</v>
      </c>
      <c r="H89" s="9" t="n">
        <f aca="false">$F$2*A89</f>
        <v>0.84</v>
      </c>
      <c r="I89" s="9" t="n">
        <f aca="true">OFFSET($F$5,A89*($F$2/$G$2),0)</f>
        <v>0</v>
      </c>
      <c r="J89" s="20" t="e">
        <f aca="false">1-(C89/I89)</f>
        <v>#DIV/0!</v>
      </c>
      <c r="K89" s="21" t="e">
        <f aca="false">1-(C89/I89)</f>
        <v>#DIV/0!</v>
      </c>
    </row>
    <row r="90" customFormat="false" ht="12.75" hidden="false" customHeight="false" outlineLevel="0" collapsed="false">
      <c r="A90" s="19" t="n">
        <f aca="false">A89+$A$6</f>
        <v>85</v>
      </c>
      <c r="B90" s="9" t="n">
        <f aca="false">$F$2*A90</f>
        <v>0.85</v>
      </c>
      <c r="C90" s="9" t="n">
        <f aca="false">C89-($F$2*(($B$2*C89)/($A$2+C89)))</f>
        <v>3.3029982592199</v>
      </c>
      <c r="D90" s="16" t="n">
        <f aca="false">$D$2+$C$5-C90</f>
        <v>0.697001740780099</v>
      </c>
      <c r="E90" s="9" t="n">
        <f aca="false">A90*$G$2</f>
        <v>0.0085</v>
      </c>
      <c r="F90" s="9" t="n">
        <f aca="false">F89-($G$2*(($B$2*F89)/($A$2+F89)))</f>
        <v>3.99291770056464</v>
      </c>
      <c r="G90" s="9" t="n">
        <f aca="false">$D$2+$F$5-F90</f>
        <v>0.00708229943536054</v>
      </c>
      <c r="H90" s="9" t="n">
        <f aca="false">$F$2*A90</f>
        <v>0.85</v>
      </c>
      <c r="I90" s="9" t="n">
        <f aca="true">OFFSET($F$5,A90*($F$2/$G$2),0)</f>
        <v>0</v>
      </c>
      <c r="J90" s="20" t="e">
        <f aca="false">1-(C90/I90)</f>
        <v>#DIV/0!</v>
      </c>
      <c r="K90" s="21" t="e">
        <f aca="false">1-(C90/I90)</f>
        <v>#DIV/0!</v>
      </c>
    </row>
    <row r="91" customFormat="false" ht="12.75" hidden="false" customHeight="false" outlineLevel="0" collapsed="false">
      <c r="A91" s="19" t="n">
        <f aca="false">A90+$A$6</f>
        <v>86</v>
      </c>
      <c r="B91" s="9" t="n">
        <f aca="false">$F$2*A91</f>
        <v>0.86</v>
      </c>
      <c r="C91" s="9" t="n">
        <f aca="false">C90-($F$2*(($B$2*C90)/($A$2+C90)))</f>
        <v>3.29494805288165</v>
      </c>
      <c r="D91" s="16" t="n">
        <f aca="false">$D$2+$C$5-C91</f>
        <v>0.705051947118348</v>
      </c>
      <c r="E91" s="9" t="n">
        <f aca="false">A91*$G$2</f>
        <v>0.0086</v>
      </c>
      <c r="F91" s="9" t="n">
        <f aca="false">F90-($G$2*(($B$2*F90)/($A$2+F90)))</f>
        <v>3.99283439185896</v>
      </c>
      <c r="G91" s="9" t="n">
        <f aca="false">$D$2+$F$5-F91</f>
        <v>0.00716560814103895</v>
      </c>
      <c r="H91" s="9" t="n">
        <f aca="false">$F$2*A91</f>
        <v>0.86</v>
      </c>
      <c r="I91" s="9" t="n">
        <f aca="true">OFFSET($F$5,A91*($F$2/$G$2),0)</f>
        <v>0</v>
      </c>
      <c r="J91" s="20" t="e">
        <f aca="false">1-(C91/I91)</f>
        <v>#DIV/0!</v>
      </c>
      <c r="K91" s="21" t="e">
        <f aca="false">1-(C91/I91)</f>
        <v>#DIV/0!</v>
      </c>
    </row>
    <row r="92" customFormat="false" ht="12.75" hidden="false" customHeight="false" outlineLevel="0" collapsed="false">
      <c r="A92" s="19" t="n">
        <f aca="false">A91+$A$6</f>
        <v>87</v>
      </c>
      <c r="B92" s="9" t="n">
        <f aca="false">$F$2*A92</f>
        <v>0.87</v>
      </c>
      <c r="C92" s="9" t="n">
        <f aca="false">C91-($F$2*(($B$2*C91)/($A$2+C91)))</f>
        <v>3.28690167961798</v>
      </c>
      <c r="D92" s="16" t="n">
        <f aca="false">$D$2+$C$5-C92</f>
        <v>0.713098320382017</v>
      </c>
      <c r="E92" s="9" t="n">
        <f aca="false">A92*$G$2</f>
        <v>0.0087</v>
      </c>
      <c r="F92" s="9" t="n">
        <f aca="false">F91-($G$2*(($B$2*F91)/($A$2+F91)))</f>
        <v>3.99275108344341</v>
      </c>
      <c r="G92" s="9" t="n">
        <f aca="false">$D$2+$F$5-F92</f>
        <v>0.00724891655659032</v>
      </c>
      <c r="H92" s="9" t="n">
        <f aca="false">$F$2*A92</f>
        <v>0.87</v>
      </c>
      <c r="I92" s="9" t="n">
        <f aca="true">OFFSET($F$5,A92*($F$2/$G$2),0)</f>
        <v>0</v>
      </c>
      <c r="J92" s="20" t="e">
        <f aca="false">1-(C92/I92)</f>
        <v>#DIV/0!</v>
      </c>
      <c r="K92" s="21" t="e">
        <f aca="false">1-(C92/I92)</f>
        <v>#DIV/0!</v>
      </c>
    </row>
    <row r="93" customFormat="false" ht="12.75" hidden="false" customHeight="false" outlineLevel="0" collapsed="false">
      <c r="A93" s="19" t="n">
        <f aca="false">A92+$A$6</f>
        <v>88</v>
      </c>
      <c r="B93" s="9" t="n">
        <f aca="false">$F$2*A93</f>
        <v>0.88</v>
      </c>
      <c r="C93" s="9" t="n">
        <f aca="false">C92-($F$2*(($B$2*C92)/($A$2+C92)))</f>
        <v>3.27885915269347</v>
      </c>
      <c r="D93" s="16" t="n">
        <f aca="false">$D$2+$C$5-C93</f>
        <v>0.721140847306533</v>
      </c>
      <c r="E93" s="9" t="n">
        <f aca="false">A93*$G$2</f>
        <v>0.0088</v>
      </c>
      <c r="F93" s="9" t="n">
        <f aca="false">F92-($G$2*(($B$2*F92)/($A$2+F92)))</f>
        <v>3.99266777531799</v>
      </c>
      <c r="G93" s="9" t="n">
        <f aca="false">$D$2+$F$5-F93</f>
        <v>0.00733222468200578</v>
      </c>
      <c r="H93" s="9" t="n">
        <f aca="false">$F$2*A93</f>
        <v>0.88</v>
      </c>
      <c r="I93" s="9" t="n">
        <f aca="true">OFFSET($F$5,A93*($F$2/$G$2),0)</f>
        <v>0</v>
      </c>
      <c r="J93" s="20" t="e">
        <f aca="false">1-(C93/I93)</f>
        <v>#DIV/0!</v>
      </c>
      <c r="K93" s="21" t="e">
        <f aca="false">1-(C93/I93)</f>
        <v>#DIV/0!</v>
      </c>
    </row>
    <row r="94" customFormat="false" ht="12.75" hidden="false" customHeight="false" outlineLevel="0" collapsed="false">
      <c r="A94" s="19" t="n">
        <f aca="false">A93+$A$6</f>
        <v>89</v>
      </c>
      <c r="B94" s="9" t="n">
        <f aca="false">$F$2*A94</f>
        <v>0.89</v>
      </c>
      <c r="C94" s="9" t="n">
        <f aca="false">C93-($F$2*(($B$2*C93)/($A$2+C93)))</f>
        <v>3.27082048543395</v>
      </c>
      <c r="D94" s="16" t="n">
        <f aca="false">$D$2+$C$5-C94</f>
        <v>0.729179514566049</v>
      </c>
      <c r="E94" s="9" t="n">
        <f aca="false">A94*$G$2</f>
        <v>0.0089</v>
      </c>
      <c r="F94" s="9" t="n">
        <f aca="false">F93-($G$2*(($B$2*F93)/($A$2+F93)))</f>
        <v>3.99258446748272</v>
      </c>
      <c r="G94" s="9" t="n">
        <f aca="false">$D$2+$F$5-F94</f>
        <v>0.007415532517276</v>
      </c>
      <c r="H94" s="9" t="n">
        <f aca="false">$F$2*A94</f>
        <v>0.89</v>
      </c>
      <c r="I94" s="9" t="n">
        <f aca="true">OFFSET($F$5,A94*($F$2/$G$2),0)</f>
        <v>0</v>
      </c>
      <c r="J94" s="20" t="e">
        <f aca="false">1-(C94/I94)</f>
        <v>#DIV/0!</v>
      </c>
      <c r="K94" s="21" t="e">
        <f aca="false">1-(C94/I94)</f>
        <v>#DIV/0!</v>
      </c>
    </row>
    <row r="95" customFormat="false" ht="12.75" hidden="false" customHeight="false" outlineLevel="0" collapsed="false">
      <c r="A95" s="19" t="n">
        <f aca="false">A94+$A$6</f>
        <v>90</v>
      </c>
      <c r="B95" s="9" t="n">
        <f aca="false">$F$2*A95</f>
        <v>0.9</v>
      </c>
      <c r="C95" s="9" t="n">
        <f aca="false">C94-($F$2*(($B$2*C94)/($A$2+C94)))</f>
        <v>3.26278569122689</v>
      </c>
      <c r="D95" s="16" t="n">
        <f aca="false">$D$2+$C$5-C95</f>
        <v>0.737214308773107</v>
      </c>
      <c r="E95" s="9" t="n">
        <f aca="false">A95*$G$2</f>
        <v>0.009</v>
      </c>
      <c r="F95" s="9" t="n">
        <f aca="false">F94-($G$2*(($B$2*F94)/($A$2+F94)))</f>
        <v>3.99250115993761</v>
      </c>
      <c r="G95" s="9" t="n">
        <f aca="false">$D$2+$F$5-F95</f>
        <v>0.0074988400623921</v>
      </c>
      <c r="H95" s="9" t="n">
        <f aca="false">$F$2*A95</f>
        <v>0.9</v>
      </c>
      <c r="I95" s="9" t="n">
        <f aca="true">OFFSET($F$5,A95*($F$2/$G$2),0)</f>
        <v>0</v>
      </c>
      <c r="J95" s="20" t="e">
        <f aca="false">1-(C95/I95)</f>
        <v>#DIV/0!</v>
      </c>
      <c r="K95" s="21" t="e">
        <f aca="false">1-(C95/I95)</f>
        <v>#DIV/0!</v>
      </c>
    </row>
    <row r="96" customFormat="false" ht="12.75" hidden="false" customHeight="false" outlineLevel="0" collapsed="false">
      <c r="A96" s="19" t="n">
        <f aca="false">A95+$A$6</f>
        <v>91</v>
      </c>
      <c r="B96" s="9" t="n">
        <f aca="false">$F$2*A96</f>
        <v>0.91</v>
      </c>
      <c r="C96" s="9" t="n">
        <f aca="false">C95-($F$2*(($B$2*C95)/($A$2+C95)))</f>
        <v>3.25475478352169</v>
      </c>
      <c r="D96" s="16" t="n">
        <f aca="false">$D$2+$C$5-C96</f>
        <v>0.745245216478312</v>
      </c>
      <c r="E96" s="9" t="n">
        <f aca="false">A96*$G$2</f>
        <v>0.0091</v>
      </c>
      <c r="F96" s="9" t="n">
        <f aca="false">F95-($G$2*(($B$2*F95)/($A$2+F95)))</f>
        <v>3.99241785268266</v>
      </c>
      <c r="G96" s="9" t="n">
        <f aca="false">$D$2+$F$5-F96</f>
        <v>0.00758214731734519</v>
      </c>
      <c r="H96" s="9" t="n">
        <f aca="false">$F$2*A96</f>
        <v>0.91</v>
      </c>
      <c r="I96" s="9" t="n">
        <f aca="true">OFFSET($F$5,A96*($F$2/$G$2),0)</f>
        <v>0</v>
      </c>
      <c r="J96" s="20" t="e">
        <f aca="false">1-(C96/I96)</f>
        <v>#DIV/0!</v>
      </c>
      <c r="K96" s="21" t="e">
        <f aca="false">1-(C96/I96)</f>
        <v>#DIV/0!</v>
      </c>
    </row>
    <row r="97" customFormat="false" ht="12.75" hidden="false" customHeight="false" outlineLevel="0" collapsed="false">
      <c r="A97" s="19" t="n">
        <f aca="false">A96+$A$6</f>
        <v>92</v>
      </c>
      <c r="B97" s="9" t="n">
        <f aca="false">$F$2*A97</f>
        <v>0.92</v>
      </c>
      <c r="C97" s="9" t="n">
        <f aca="false">C96-($F$2*(($B$2*C96)/($A$2+C96)))</f>
        <v>3.24672777583001</v>
      </c>
      <c r="D97" s="16" t="n">
        <f aca="false">$D$2+$C$5-C97</f>
        <v>0.753272224169995</v>
      </c>
      <c r="E97" s="9" t="n">
        <f aca="false">A97*$G$2</f>
        <v>0.0092</v>
      </c>
      <c r="F97" s="9" t="n">
        <f aca="false">F96-($G$2*(($B$2*F96)/($A$2+F96)))</f>
        <v>3.99233454571787</v>
      </c>
      <c r="G97" s="9" t="n">
        <f aca="false">$D$2+$F$5-F97</f>
        <v>0.00766545428212595</v>
      </c>
      <c r="H97" s="9" t="n">
        <f aca="false">$F$2*A97</f>
        <v>0.92</v>
      </c>
      <c r="I97" s="9" t="n">
        <f aca="true">OFFSET($F$5,A97*($F$2/$G$2),0)</f>
        <v>0</v>
      </c>
      <c r="J97" s="20" t="e">
        <f aca="false">1-(C97/I97)</f>
        <v>#DIV/0!</v>
      </c>
      <c r="K97" s="21" t="e">
        <f aca="false">1-(C97/I97)</f>
        <v>#DIV/0!</v>
      </c>
    </row>
    <row r="98" customFormat="false" ht="12.75" hidden="false" customHeight="false" outlineLevel="0" collapsed="false">
      <c r="A98" s="19" t="n">
        <f aca="false">A97+$A$6</f>
        <v>93</v>
      </c>
      <c r="B98" s="9" t="n">
        <f aca="false">$F$2*A98</f>
        <v>0.93</v>
      </c>
      <c r="C98" s="9" t="n">
        <f aca="false">C97-($F$2*(($B$2*C97)/($A$2+C97)))</f>
        <v>3.23870468172612</v>
      </c>
      <c r="D98" s="16" t="n">
        <f aca="false">$D$2+$C$5-C98</f>
        <v>0.761295318273882</v>
      </c>
      <c r="E98" s="9" t="n">
        <f aca="false">A98*$G$2</f>
        <v>0.0093</v>
      </c>
      <c r="F98" s="9" t="n">
        <f aca="false">F97-($G$2*(($B$2*F97)/($A$2+F97)))</f>
        <v>3.99225123904327</v>
      </c>
      <c r="G98" s="9" t="n">
        <f aca="false">$D$2+$F$5-F98</f>
        <v>0.0077487609567255</v>
      </c>
      <c r="H98" s="9" t="n">
        <f aca="false">$F$2*A98</f>
        <v>0.93</v>
      </c>
      <c r="I98" s="9" t="n">
        <f aca="true">OFFSET($F$5,A98*($F$2/$G$2),0)</f>
        <v>0</v>
      </c>
      <c r="J98" s="20" t="e">
        <f aca="false">1-(C98/I98)</f>
        <v>#DIV/0!</v>
      </c>
      <c r="K98" s="21" t="e">
        <f aca="false">1-(C98/I98)</f>
        <v>#DIV/0!</v>
      </c>
    </row>
    <row r="99" customFormat="false" ht="12.75" hidden="false" customHeight="false" outlineLevel="0" collapsed="false">
      <c r="A99" s="19" t="n">
        <f aca="false">A98+$A$6</f>
        <v>94</v>
      </c>
      <c r="B99" s="9" t="n">
        <f aca="false">$F$2*A99</f>
        <v>0.94</v>
      </c>
      <c r="C99" s="9" t="n">
        <f aca="false">C98-($F$2*(($B$2*C98)/($A$2+C98)))</f>
        <v>3.23068551484724</v>
      </c>
      <c r="D99" s="16" t="n">
        <f aca="false">$D$2+$C$5-C99</f>
        <v>0.769314485152759</v>
      </c>
      <c r="E99" s="9" t="n">
        <f aca="false">A99*$G$2</f>
        <v>0.0094</v>
      </c>
      <c r="F99" s="9" t="n">
        <f aca="false">F98-($G$2*(($B$2*F98)/($A$2+F98)))</f>
        <v>3.99216793265887</v>
      </c>
      <c r="G99" s="9" t="n">
        <f aca="false">$D$2+$F$5-F99</f>
        <v>0.00783206734113451</v>
      </c>
      <c r="H99" s="9" t="n">
        <f aca="false">$F$2*A99</f>
        <v>0.94</v>
      </c>
      <c r="I99" s="9" t="n">
        <f aca="true">OFFSET($F$5,A99*($F$2/$G$2),0)</f>
        <v>0</v>
      </c>
      <c r="J99" s="20" t="e">
        <f aca="false">1-(C99/I99)</f>
        <v>#DIV/0!</v>
      </c>
      <c r="K99" s="21" t="e">
        <f aca="false">1-(C99/I99)</f>
        <v>#DIV/0!</v>
      </c>
    </row>
    <row r="100" customFormat="false" ht="12.75" hidden="false" customHeight="false" outlineLevel="0" collapsed="false">
      <c r="A100" s="19" t="n">
        <f aca="false">A99+$A$6</f>
        <v>95</v>
      </c>
      <c r="B100" s="9" t="n">
        <f aca="false">$F$2*A100</f>
        <v>0.95</v>
      </c>
      <c r="C100" s="9" t="n">
        <f aca="false">C99-($F$2*(($B$2*C99)/($A$2+C99)))</f>
        <v>3.22267028889387</v>
      </c>
      <c r="D100" s="16" t="n">
        <f aca="false">$D$2+$C$5-C100</f>
        <v>0.777329711106128</v>
      </c>
      <c r="E100" s="9" t="n">
        <f aca="false">A100*$G$2</f>
        <v>0.0095</v>
      </c>
      <c r="F100" s="9" t="n">
        <f aca="false">F99-($G$2*(($B$2*F99)/($A$2+F99)))</f>
        <v>3.99208462656466</v>
      </c>
      <c r="G100" s="9" t="n">
        <f aca="false">$D$2+$F$5-F100</f>
        <v>0.0079153734353441</v>
      </c>
      <c r="H100" s="9" t="n">
        <f aca="false">$F$2*A100</f>
        <v>0.95</v>
      </c>
      <c r="I100" s="9" t="n">
        <f aca="true">OFFSET($F$5,A100*($F$2/$G$2),0)</f>
        <v>0</v>
      </c>
      <c r="J100" s="20" t="e">
        <f aca="false">1-(C100/I100)</f>
        <v>#DIV/0!</v>
      </c>
      <c r="K100" s="21" t="e">
        <f aca="false">1-(C100/I100)</f>
        <v>#DIV/0!</v>
      </c>
    </row>
    <row r="101" customFormat="false" ht="12.75" hidden="false" customHeight="false" outlineLevel="0" collapsed="false">
      <c r="A101" s="19" t="n">
        <f aca="false">A100+$A$6</f>
        <v>96</v>
      </c>
      <c r="B101" s="9" t="n">
        <f aca="false">$F$2*A101</f>
        <v>0.96</v>
      </c>
      <c r="C101" s="9" t="n">
        <f aca="false">C100-($F$2*(($B$2*C100)/($A$2+C100)))</f>
        <v>3.21465901763013</v>
      </c>
      <c r="D101" s="16" t="n">
        <f aca="false">$D$2+$C$5-C101</f>
        <v>0.785340982369874</v>
      </c>
      <c r="E101" s="9" t="n">
        <f aca="false">A101*$G$2</f>
        <v>0.0096</v>
      </c>
      <c r="F101" s="9" t="n">
        <f aca="false">F100-($G$2*(($B$2*F100)/($A$2+F100)))</f>
        <v>3.99200132076066</v>
      </c>
      <c r="G101" s="9" t="n">
        <f aca="false">$D$2+$F$5-F101</f>
        <v>0.00799867923934494</v>
      </c>
      <c r="H101" s="9" t="n">
        <f aca="false">$F$2*A101</f>
        <v>0.96</v>
      </c>
      <c r="I101" s="9" t="n">
        <f aca="true">OFFSET($F$5,A101*($F$2/$G$2),0)</f>
        <v>0</v>
      </c>
      <c r="J101" s="20" t="e">
        <f aca="false">1-(C101/I101)</f>
        <v>#DIV/0!</v>
      </c>
      <c r="K101" s="21" t="e">
        <f aca="false">1-(C101/I101)</f>
        <v>#DIV/0!</v>
      </c>
    </row>
    <row r="102" customFormat="false" ht="12.75" hidden="false" customHeight="false" outlineLevel="0" collapsed="false">
      <c r="A102" s="19" t="n">
        <f aca="false">A101+$A$6</f>
        <v>97</v>
      </c>
      <c r="B102" s="9" t="n">
        <f aca="false">$F$2*A102</f>
        <v>0.97</v>
      </c>
      <c r="C102" s="9" t="n">
        <f aca="false">C101-($F$2*(($B$2*C101)/($A$2+C101)))</f>
        <v>3.20665171488408</v>
      </c>
      <c r="D102" s="16" t="n">
        <f aca="false">$D$2+$C$5-C102</f>
        <v>0.793348285115918</v>
      </c>
      <c r="E102" s="9" t="n">
        <f aca="false">A102*$G$2</f>
        <v>0.0097</v>
      </c>
      <c r="F102" s="9" t="n">
        <f aca="false">F101-($G$2*(($B$2*F101)/($A$2+F101)))</f>
        <v>3.99191801524687</v>
      </c>
      <c r="G102" s="9" t="n">
        <f aca="false">$D$2+$F$5-F102</f>
        <v>0.00808198475312816</v>
      </c>
      <c r="H102" s="9" t="n">
        <f aca="false">$F$2*A102</f>
        <v>0.97</v>
      </c>
      <c r="I102" s="9" t="n">
        <f aca="true">OFFSET($F$5,A102*($F$2/$G$2),0)</f>
        <v>0</v>
      </c>
      <c r="J102" s="20" t="e">
        <f aca="false">1-(C102/I102)</f>
        <v>#DIV/0!</v>
      </c>
      <c r="K102" s="21" t="e">
        <f aca="false">1-(C102/I102)</f>
        <v>#DIV/0!</v>
      </c>
    </row>
    <row r="103" customFormat="false" ht="12.75" hidden="false" customHeight="false" outlineLevel="0" collapsed="false">
      <c r="A103" s="19" t="n">
        <f aca="false">A102+$A$6</f>
        <v>98</v>
      </c>
      <c r="B103" s="9" t="n">
        <f aca="false">$F$2*A103</f>
        <v>0.98</v>
      </c>
      <c r="C103" s="9" t="n">
        <f aca="false">C102-($F$2*(($B$2*C102)/($A$2+C102)))</f>
        <v>3.19864839454812</v>
      </c>
      <c r="D103" s="16" t="n">
        <f aca="false">$D$2+$C$5-C103</f>
        <v>0.801351605451878</v>
      </c>
      <c r="E103" s="9" t="n">
        <f aca="false">A103*$G$2</f>
        <v>0.0098</v>
      </c>
      <c r="F103" s="9" t="n">
        <f aca="false">F102-($G$2*(($B$2*F102)/($A$2+F102)))</f>
        <v>3.99183471002332</v>
      </c>
      <c r="G103" s="9" t="n">
        <f aca="false">$D$2+$F$5-F103</f>
        <v>0.00816528997668486</v>
      </c>
      <c r="H103" s="9" t="n">
        <f aca="false">$F$2*A103</f>
        <v>0.98</v>
      </c>
      <c r="I103" s="9" t="n">
        <f aca="true">OFFSET($F$5,A103*($F$2/$G$2),0)</f>
        <v>0</v>
      </c>
      <c r="J103" s="20" t="e">
        <f aca="false">1-(C103/I103)</f>
        <v>#DIV/0!</v>
      </c>
      <c r="K103" s="21" t="e">
        <f aca="false">1-(C103/I103)</f>
        <v>#DIV/0!</v>
      </c>
    </row>
    <row r="104" customFormat="false" ht="12.75" hidden="false" customHeight="false" outlineLevel="0" collapsed="false">
      <c r="A104" s="19" t="n">
        <f aca="false">A103+$A$6</f>
        <v>99</v>
      </c>
      <c r="B104" s="9" t="n">
        <f aca="false">$F$2*A104</f>
        <v>0.99</v>
      </c>
      <c r="C104" s="9" t="n">
        <f aca="false">C103-($F$2*(($B$2*C103)/($A$2+C103)))</f>
        <v>3.19064907057928</v>
      </c>
      <c r="D104" s="16" t="n">
        <f aca="false">$D$2+$C$5-C104</f>
        <v>0.80935092942072</v>
      </c>
      <c r="E104" s="9" t="n">
        <f aca="false">A104*$G$2</f>
        <v>0.0099</v>
      </c>
      <c r="F104" s="9" t="n">
        <f aca="false">F103-($G$2*(($B$2*F103)/($A$2+F103)))</f>
        <v>3.99175140508999</v>
      </c>
      <c r="G104" s="9" t="n">
        <f aca="false">$D$2+$F$5-F104</f>
        <v>0.00824859491000574</v>
      </c>
      <c r="H104" s="9" t="n">
        <f aca="false">$F$2*A104</f>
        <v>0.99</v>
      </c>
      <c r="I104" s="9" t="n">
        <f aca="true">OFFSET($F$5,A104*($F$2/$G$2),0)</f>
        <v>0</v>
      </c>
      <c r="J104" s="20" t="e">
        <f aca="false">1-(C104/I104)</f>
        <v>#DIV/0!</v>
      </c>
      <c r="K104" s="21" t="e">
        <f aca="false">1-(C104/I104)</f>
        <v>#DIV/0!</v>
      </c>
    </row>
    <row r="105" customFormat="false" ht="12.75" hidden="false" customHeight="false" outlineLevel="0" collapsed="false">
      <c r="A105" s="19" t="n">
        <f aca="false">A104+$A$6</f>
        <v>100</v>
      </c>
      <c r="B105" s="9" t="n">
        <f aca="false">$F$2*A105</f>
        <v>1</v>
      </c>
      <c r="C105" s="9" t="n">
        <f aca="false">C104-($F$2*(($B$2*C104)/($A$2+C104)))</f>
        <v>3.18265375699959</v>
      </c>
      <c r="D105" s="16" t="n">
        <f aca="false">$D$2+$C$5-C105</f>
        <v>0.817346243000413</v>
      </c>
      <c r="E105" s="9" t="n">
        <f aca="false">A105*$G$2</f>
        <v>0.01</v>
      </c>
      <c r="F105" s="9" t="n">
        <f aca="false">F104-($G$2*(($B$2*F104)/($A$2+F104)))</f>
        <v>3.99166810044692</v>
      </c>
      <c r="G105" s="9" t="n">
        <f aca="false">$D$2+$F$5-F105</f>
        <v>0.00833189955308145</v>
      </c>
      <c r="H105" s="9" t="n">
        <f aca="false">$F$2*A105</f>
        <v>1</v>
      </c>
      <c r="I105" s="9" t="n">
        <f aca="true">OFFSET($F$5,A105*($F$2/$G$2),0)</f>
        <v>0</v>
      </c>
      <c r="J105" s="20" t="e">
        <f aca="false">1-(C105/I105)</f>
        <v>#DIV/0!</v>
      </c>
      <c r="K105" s="21" t="e">
        <f aca="false">1-(C105/I105)</f>
        <v>#DIV/0!</v>
      </c>
    </row>
    <row r="106" customFormat="false" ht="12.75" hidden="false" customHeight="false" outlineLevel="0" collapsed="false">
      <c r="A106" s="19" t="n">
        <f aca="false">A105+$A$6</f>
        <v>101</v>
      </c>
      <c r="B106" s="9" t="n">
        <f aca="false">$F$2*A106</f>
        <v>1.01</v>
      </c>
      <c r="C106" s="9" t="n">
        <f aca="false">C105-($F$2*(($B$2*C105)/($A$2+C105)))</f>
        <v>3.17466246789642</v>
      </c>
      <c r="D106" s="16" t="n">
        <f aca="false">$D$2+$C$5-C106</f>
        <v>0.82533753210358</v>
      </c>
      <c r="E106" s="9" t="n">
        <f aca="false">A106*$G$2</f>
        <v>0.0101</v>
      </c>
      <c r="F106" s="9" t="n">
        <f aca="false">F105-($G$2*(($B$2*F105)/($A$2+F105)))</f>
        <v>3.9915847960941</v>
      </c>
      <c r="G106" s="9" t="n">
        <f aca="false">$D$2+$F$5-F106</f>
        <v>0.00841520390590311</v>
      </c>
      <c r="H106" s="9" t="n">
        <f aca="false">$F$2*A106</f>
        <v>1.01</v>
      </c>
      <c r="I106" s="9" t="n">
        <f aca="true">OFFSET($F$5,A106*($F$2/$G$2),0)</f>
        <v>0</v>
      </c>
      <c r="J106" s="20" t="e">
        <f aca="false">1-(C106/I106)</f>
        <v>#DIV/0!</v>
      </c>
      <c r="K106" s="21" t="e">
        <f aca="false">1-(C106/I106)</f>
        <v>#DIV/0!</v>
      </c>
    </row>
    <row r="107" customFormat="false" ht="12.75" hidden="false" customHeight="false" outlineLevel="0" collapsed="false">
      <c r="A107" s="19" t="n">
        <f aca="false">A106+$A$6</f>
        <v>102</v>
      </c>
      <c r="B107" s="9" t="n">
        <f aca="false">$F$2*A107</f>
        <v>1.02</v>
      </c>
      <c r="C107" s="9" t="n">
        <f aca="false">C106-($F$2*(($B$2*C106)/($A$2+C106)))</f>
        <v>3.16667521742286</v>
      </c>
      <c r="D107" s="16" t="n">
        <f aca="false">$D$2+$C$5-C107</f>
        <v>0.833324782577144</v>
      </c>
      <c r="E107" s="9" t="n">
        <f aca="false">A107*$G$2</f>
        <v>0.0102</v>
      </c>
      <c r="F107" s="9" t="n">
        <f aca="false">F106-($G$2*(($B$2*F106)/($A$2+F106)))</f>
        <v>3.99150149203154</v>
      </c>
      <c r="G107" s="9" t="n">
        <f aca="false">$D$2+$F$5-F107</f>
        <v>0.00849850796846186</v>
      </c>
      <c r="H107" s="9" t="n">
        <f aca="false">$F$2*A107</f>
        <v>1.02</v>
      </c>
      <c r="I107" s="9" t="n">
        <f aca="true">OFFSET($F$5,A107*($F$2/$G$2),0)</f>
        <v>0</v>
      </c>
      <c r="J107" s="20" t="e">
        <f aca="false">1-(C107/I107)</f>
        <v>#DIV/0!</v>
      </c>
      <c r="K107" s="21" t="e">
        <f aca="false">1-(C107/I107)</f>
        <v>#DIV/0!</v>
      </c>
    </row>
    <row r="108" customFormat="false" ht="12.75" hidden="false" customHeight="false" outlineLevel="0" collapsed="false">
      <c r="A108" s="19" t="n">
        <f aca="false">A107+$A$6</f>
        <v>103</v>
      </c>
      <c r="B108" s="9" t="n">
        <f aca="false">$F$2*A108</f>
        <v>1.03</v>
      </c>
      <c r="C108" s="9" t="n">
        <f aca="false">C107-($F$2*(($B$2*C107)/($A$2+C107)))</f>
        <v>3.15869201979802</v>
      </c>
      <c r="D108" s="16" t="n">
        <f aca="false">$D$2+$C$5-C108</f>
        <v>0.841307980201981</v>
      </c>
      <c r="E108" s="9" t="n">
        <f aca="false">A108*$G$2</f>
        <v>0.0103</v>
      </c>
      <c r="F108" s="9" t="n">
        <f aca="false">F107-($G$2*(($B$2*F107)/($A$2+F107)))</f>
        <v>3.99141818825925</v>
      </c>
      <c r="G108" s="9" t="n">
        <f aca="false">$D$2+$F$5-F108</f>
        <v>0.00858181174074835</v>
      </c>
      <c r="H108" s="9" t="n">
        <f aca="false">$F$2*A108</f>
        <v>1.03</v>
      </c>
      <c r="I108" s="9" t="n">
        <f aca="true">OFFSET($F$5,A108*($F$2/$G$2),0)</f>
        <v>0</v>
      </c>
      <c r="J108" s="20" t="e">
        <f aca="false">1-(C108/I108)</f>
        <v>#DIV/0!</v>
      </c>
      <c r="K108" s="21" t="e">
        <f aca="false">1-(C108/I108)</f>
        <v>#DIV/0!</v>
      </c>
    </row>
    <row r="109" customFormat="false" ht="12.75" hidden="false" customHeight="false" outlineLevel="0" collapsed="false">
      <c r="A109" s="19" t="n">
        <f aca="false">A108+$A$6</f>
        <v>104</v>
      </c>
      <c r="B109" s="9" t="n">
        <f aca="false">$F$2*A109</f>
        <v>1.04</v>
      </c>
      <c r="C109" s="9" t="n">
        <f aca="false">C108-($F$2*(($B$2*C108)/($A$2+C108)))</f>
        <v>3.15071288930744</v>
      </c>
      <c r="D109" s="16" t="n">
        <f aca="false">$D$2+$C$5-C109</f>
        <v>0.84928711069256</v>
      </c>
      <c r="E109" s="9" t="n">
        <f aca="false">A109*$G$2</f>
        <v>0.0104</v>
      </c>
      <c r="F109" s="9" t="n">
        <f aca="false">F108-($G$2*(($B$2*F108)/($A$2+F108)))</f>
        <v>3.99133488477725</v>
      </c>
      <c r="G109" s="9" t="n">
        <f aca="false">$D$2+$F$5-F109</f>
        <v>0.00866511522275371</v>
      </c>
      <c r="H109" s="9" t="n">
        <f aca="false">$F$2*A109</f>
        <v>1.04</v>
      </c>
      <c r="I109" s="9" t="n">
        <f aca="true">OFFSET($F$5,A109*($F$2/$G$2),0)</f>
        <v>0</v>
      </c>
      <c r="J109" s="20" t="e">
        <f aca="false">1-(C109/I109)</f>
        <v>#DIV/0!</v>
      </c>
      <c r="K109" s="21" t="e">
        <f aca="false">1-(C109/I109)</f>
        <v>#DIV/0!</v>
      </c>
    </row>
    <row r="110" customFormat="false" ht="12.75" hidden="false" customHeight="false" outlineLevel="0" collapsed="false">
      <c r="A110" s="19" t="n">
        <f aca="false">A109+$A$6</f>
        <v>105</v>
      </c>
      <c r="B110" s="9" t="n">
        <f aca="false">$F$2*A110</f>
        <v>1.05</v>
      </c>
      <c r="C110" s="9" t="n">
        <f aca="false">C109-($F$2*(($B$2*C109)/($A$2+C109)))</f>
        <v>3.14273784030341</v>
      </c>
      <c r="D110" s="16" t="n">
        <f aca="false">$D$2+$C$5-C110</f>
        <v>0.857262159696588</v>
      </c>
      <c r="E110" s="9" t="n">
        <f aca="false">A110*$G$2</f>
        <v>0.0105</v>
      </c>
      <c r="F110" s="9" t="n">
        <f aca="false">F109-($G$2*(($B$2*F109)/($A$2+F109)))</f>
        <v>3.99125158158553</v>
      </c>
      <c r="G110" s="9" t="n">
        <f aca="false">$D$2+$F$5-F110</f>
        <v>0.00874841841446861</v>
      </c>
      <c r="H110" s="9" t="n">
        <f aca="false">$F$2*A110</f>
        <v>1.05</v>
      </c>
      <c r="I110" s="9" t="n">
        <f aca="true">OFFSET($F$5,A110*($F$2/$G$2),0)</f>
        <v>0</v>
      </c>
      <c r="J110" s="20" t="e">
        <f aca="false">1-(C110/I110)</f>
        <v>#DIV/0!</v>
      </c>
      <c r="K110" s="21" t="e">
        <f aca="false">1-(C110/I110)</f>
        <v>#DIV/0!</v>
      </c>
    </row>
    <row r="111" customFormat="false" ht="12.75" hidden="false" customHeight="false" outlineLevel="0" collapsed="false">
      <c r="A111" s="19" t="n">
        <f aca="false">A110+$A$6</f>
        <v>106</v>
      </c>
      <c r="B111" s="9" t="n">
        <f aca="false">$F$2*A111</f>
        <v>1.06</v>
      </c>
      <c r="C111" s="9" t="n">
        <f aca="false">C110-($F$2*(($B$2*C110)/($A$2+C110)))</f>
        <v>3.13476688720534</v>
      </c>
      <c r="D111" s="16" t="n">
        <f aca="false">$D$2+$C$5-C111</f>
        <v>0.865233112794655</v>
      </c>
      <c r="E111" s="9" t="n">
        <f aca="false">A111*$G$2</f>
        <v>0.0106</v>
      </c>
      <c r="F111" s="9" t="n">
        <f aca="false">F110-($G$2*(($B$2*F110)/($A$2+F110)))</f>
        <v>3.99116827868412</v>
      </c>
      <c r="G111" s="9" t="n">
        <f aca="false">$D$2+$F$5-F111</f>
        <v>0.00883172131588417</v>
      </c>
      <c r="H111" s="9" t="n">
        <f aca="false">$F$2*A111</f>
        <v>1.06</v>
      </c>
      <c r="I111" s="9" t="n">
        <f aca="true">OFFSET($F$5,A111*($F$2/$G$2),0)</f>
        <v>0</v>
      </c>
      <c r="J111" s="20" t="e">
        <f aca="false">1-(C111/I111)</f>
        <v>#DIV/0!</v>
      </c>
      <c r="K111" s="21" t="e">
        <f aca="false">1-(C111/I111)</f>
        <v>#DIV/0!</v>
      </c>
    </row>
    <row r="112" customFormat="false" ht="12.75" hidden="false" customHeight="false" outlineLevel="0" collapsed="false">
      <c r="A112" s="19" t="n">
        <f aca="false">A111+$A$6</f>
        <v>107</v>
      </c>
      <c r="B112" s="9" t="n">
        <f aca="false">$F$2*A112</f>
        <v>1.07</v>
      </c>
      <c r="C112" s="9" t="n">
        <f aca="false">C111-($F$2*(($B$2*C111)/($A$2+C111)))</f>
        <v>3.12680004450013</v>
      </c>
      <c r="D112" s="16" t="n">
        <f aca="false">$D$2+$C$5-C112</f>
        <v>0.87319995549987</v>
      </c>
      <c r="E112" s="9" t="n">
        <f aca="false">A112*$G$2</f>
        <v>0.0107</v>
      </c>
      <c r="F112" s="9" t="n">
        <f aca="false">F111-($G$2*(($B$2*F111)/($A$2+F111)))</f>
        <v>3.99108497607301</v>
      </c>
      <c r="G112" s="9" t="n">
        <f aca="false">$D$2+$F$5-F112</f>
        <v>0.00891502392699151</v>
      </c>
      <c r="H112" s="9" t="n">
        <f aca="false">$F$2*A112</f>
        <v>1.07</v>
      </c>
      <c r="I112" s="9" t="n">
        <f aca="true">OFFSET($F$5,A112*($F$2/$G$2),0)</f>
        <v>0</v>
      </c>
      <c r="J112" s="20" t="e">
        <f aca="false">1-(C112/I112)</f>
        <v>#DIV/0!</v>
      </c>
      <c r="K112" s="21" t="e">
        <f aca="false">1-(C112/I112)</f>
        <v>#DIV/0!</v>
      </c>
    </row>
    <row r="113" customFormat="false" ht="12.75" hidden="false" customHeight="false" outlineLevel="0" collapsed="false">
      <c r="A113" s="19" t="n">
        <f aca="false">A112+$A$6</f>
        <v>108</v>
      </c>
      <c r="B113" s="9" t="n">
        <f aca="false">$F$2*A113</f>
        <v>1.08</v>
      </c>
      <c r="C113" s="9" t="n">
        <f aca="false">C112-($F$2*(($B$2*C112)/($A$2+C112)))</f>
        <v>3.1188373267425</v>
      </c>
      <c r="D113" s="16" t="n">
        <f aca="false">$D$2+$C$5-C113</f>
        <v>0.8811626732575</v>
      </c>
      <c r="E113" s="9" t="n">
        <f aca="false">A113*$G$2</f>
        <v>0.0108</v>
      </c>
      <c r="F113" s="9" t="n">
        <f aca="false">F112-($G$2*(($B$2*F112)/($A$2+F112)))</f>
        <v>3.99100167375222</v>
      </c>
      <c r="G113" s="9" t="n">
        <f aca="false">$D$2+$F$5-F113</f>
        <v>0.0089983262477813</v>
      </c>
      <c r="H113" s="9" t="n">
        <f aca="false">$F$2*A113</f>
        <v>1.08</v>
      </c>
      <c r="I113" s="9" t="n">
        <f aca="true">OFFSET($F$5,A113*($F$2/$G$2),0)</f>
        <v>0</v>
      </c>
      <c r="J113" s="20" t="e">
        <f aca="false">1-(C113/I113)</f>
        <v>#DIV/0!</v>
      </c>
      <c r="K113" s="21" t="e">
        <f aca="false">1-(C113/I113)</f>
        <v>#DIV/0!</v>
      </c>
    </row>
    <row r="114" customFormat="false" ht="12.75" hidden="false" customHeight="false" outlineLevel="0" collapsed="false">
      <c r="A114" s="19" t="n">
        <f aca="false">A113+$A$6</f>
        <v>109</v>
      </c>
      <c r="B114" s="9" t="n">
        <f aca="false">$F$2*A114</f>
        <v>1.09</v>
      </c>
      <c r="C114" s="9" t="n">
        <f aca="false">C113-($F$2*(($B$2*C113)/($A$2+C113)))</f>
        <v>3.1108787485554</v>
      </c>
      <c r="D114" s="16" t="n">
        <f aca="false">$D$2+$C$5-C114</f>
        <v>0.889121251444605</v>
      </c>
      <c r="E114" s="9" t="n">
        <f aca="false">A114*$G$2</f>
        <v>0.0109</v>
      </c>
      <c r="F114" s="9" t="n">
        <f aca="false">F113-($G$2*(($B$2*F113)/($A$2+F113)))</f>
        <v>3.99091837172176</v>
      </c>
      <c r="G114" s="9" t="n">
        <f aca="false">$D$2+$F$5-F114</f>
        <v>0.00908162827824421</v>
      </c>
      <c r="H114" s="9" t="n">
        <f aca="false">$F$2*A114</f>
        <v>1.09</v>
      </c>
      <c r="I114" s="9" t="n">
        <f aca="true">OFFSET($F$5,A114*($F$2/$G$2),0)</f>
        <v>0</v>
      </c>
      <c r="J114" s="20" t="e">
        <f aca="false">1-(C114/I114)</f>
        <v>#DIV/0!</v>
      </c>
      <c r="K114" s="21" t="e">
        <f aca="false">1-(C114/I114)</f>
        <v>#DIV/0!</v>
      </c>
    </row>
    <row r="115" customFormat="false" ht="12.75" hidden="false" customHeight="false" outlineLevel="0" collapsed="false">
      <c r="A115" s="19" t="n">
        <f aca="false">A114+$A$6</f>
        <v>110</v>
      </c>
      <c r="B115" s="9" t="n">
        <f aca="false">$F$2*A115</f>
        <v>1.1</v>
      </c>
      <c r="C115" s="9" t="n">
        <f aca="false">C114-($F$2*(($B$2*C114)/($A$2+C114)))</f>
        <v>3.10292432463033</v>
      </c>
      <c r="D115" s="16" t="n">
        <f aca="false">$D$2+$C$5-C115</f>
        <v>0.897075675369674</v>
      </c>
      <c r="E115" s="9" t="n">
        <f aca="false">A115*$G$2</f>
        <v>0.011</v>
      </c>
      <c r="F115" s="9" t="n">
        <f aca="false">F114-($G$2*(($B$2*F114)/($A$2+F114)))</f>
        <v>3.99083506998163</v>
      </c>
      <c r="G115" s="9" t="n">
        <f aca="false">$D$2+$F$5-F115</f>
        <v>0.00916493001837138</v>
      </c>
      <c r="H115" s="9" t="n">
        <f aca="false">$F$2*A115</f>
        <v>1.1</v>
      </c>
      <c r="I115" s="9" t="n">
        <f aca="true">OFFSET($F$5,A115*($F$2/$G$2),0)</f>
        <v>0</v>
      </c>
      <c r="J115" s="20" t="e">
        <f aca="false">1-(C115/I115)</f>
        <v>#DIV/0!</v>
      </c>
      <c r="K115" s="21" t="e">
        <f aca="false">1-(C115/I115)</f>
        <v>#DIV/0!</v>
      </c>
    </row>
    <row r="116" customFormat="false" ht="12.75" hidden="false" customHeight="false" outlineLevel="0" collapsed="false">
      <c r="A116" s="19" t="n">
        <f aca="false">A115+$A$6</f>
        <v>111</v>
      </c>
      <c r="B116" s="9" t="n">
        <f aca="false">$F$2*A116</f>
        <v>1.11</v>
      </c>
      <c r="C116" s="9" t="n">
        <f aca="false">C115-($F$2*(($B$2*C115)/($A$2+C115)))</f>
        <v>3.09497406972774</v>
      </c>
      <c r="D116" s="16" t="n">
        <f aca="false">$D$2+$C$5-C116</f>
        <v>0.905025930272257</v>
      </c>
      <c r="E116" s="9" t="n">
        <f aca="false">A116*$G$2</f>
        <v>0.0111</v>
      </c>
      <c r="F116" s="9" t="n">
        <f aca="false">F115-($G$2*(($B$2*F115)/($A$2+F115)))</f>
        <v>3.99075176853185</v>
      </c>
      <c r="G116" s="9" t="n">
        <f aca="false">$D$2+$F$5-F116</f>
        <v>0.0092482314681539</v>
      </c>
      <c r="H116" s="9" t="n">
        <f aca="false">$F$2*A116</f>
        <v>1.11</v>
      </c>
      <c r="I116" s="9" t="n">
        <f aca="true">OFFSET($F$5,A116*($F$2/$G$2),0)</f>
        <v>0</v>
      </c>
      <c r="J116" s="20" t="e">
        <f aca="false">1-(C116/I116)</f>
        <v>#DIV/0!</v>
      </c>
      <c r="K116" s="21" t="e">
        <f aca="false">1-(C116/I116)</f>
        <v>#DIV/0!</v>
      </c>
    </row>
    <row r="117" customFormat="false" ht="12.75" hidden="false" customHeight="false" outlineLevel="0" collapsed="false">
      <c r="A117" s="19" t="n">
        <f aca="false">A116+$A$6</f>
        <v>112</v>
      </c>
      <c r="B117" s="9" t="n">
        <f aca="false">$F$2*A117</f>
        <v>1.12</v>
      </c>
      <c r="C117" s="9" t="n">
        <f aca="false">C116-($F$2*(($B$2*C116)/($A$2+C116)))</f>
        <v>3.08702799867741</v>
      </c>
      <c r="D117" s="16" t="n">
        <f aca="false">$D$2+$C$5-C117</f>
        <v>0.912972001322594</v>
      </c>
      <c r="E117" s="9" t="n">
        <f aca="false">A117*$G$2</f>
        <v>0.0112</v>
      </c>
      <c r="F117" s="9" t="n">
        <f aca="false">F116-($G$2*(($B$2*F116)/($A$2+F116)))</f>
        <v>3.99066846737242</v>
      </c>
      <c r="G117" s="9" t="n">
        <f aca="false">$D$2+$F$5-F117</f>
        <v>0.00933153262758246</v>
      </c>
      <c r="H117" s="9" t="n">
        <f aca="false">$F$2*A117</f>
        <v>1.12</v>
      </c>
      <c r="I117" s="9" t="n">
        <f aca="true">OFFSET($F$5,A117*($F$2/$G$2),0)</f>
        <v>0</v>
      </c>
      <c r="J117" s="20" t="e">
        <f aca="false">1-(C117/I117)</f>
        <v>#DIV/0!</v>
      </c>
      <c r="K117" s="21" t="e">
        <f aca="false">1-(C117/I117)</f>
        <v>#DIV/0!</v>
      </c>
    </row>
    <row r="118" customFormat="false" ht="12.75" hidden="false" customHeight="false" outlineLevel="0" collapsed="false">
      <c r="A118" s="19" t="n">
        <f aca="false">A117+$A$6</f>
        <v>113</v>
      </c>
      <c r="B118" s="9" t="n">
        <f aca="false">$F$2*A118</f>
        <v>1.13</v>
      </c>
      <c r="C118" s="9" t="n">
        <f aca="false">C117-($F$2*(($B$2*C117)/($A$2+C117)))</f>
        <v>3.07908612637876</v>
      </c>
      <c r="D118" s="16" t="n">
        <f aca="false">$D$2+$C$5-C118</f>
        <v>0.920913873621244</v>
      </c>
      <c r="E118" s="9" t="n">
        <f aca="false">A118*$G$2</f>
        <v>0.0113</v>
      </c>
      <c r="F118" s="9" t="n">
        <f aca="false">F117-($G$2*(($B$2*F117)/($A$2+F117)))</f>
        <v>3.99058516650335</v>
      </c>
      <c r="G118" s="9" t="n">
        <f aca="false">$D$2+$F$5-F118</f>
        <v>0.00941483349664818</v>
      </c>
      <c r="H118" s="9" t="n">
        <f aca="false">$F$2*A118</f>
        <v>1.13</v>
      </c>
      <c r="I118" s="9" t="n">
        <f aca="true">OFFSET($F$5,A118*($F$2/$G$2),0)</f>
        <v>0</v>
      </c>
      <c r="J118" s="20" t="e">
        <f aca="false">1-(C118/I118)</f>
        <v>#DIV/0!</v>
      </c>
      <c r="K118" s="21" t="e">
        <f aca="false">1-(C118/I118)</f>
        <v>#DIV/0!</v>
      </c>
    </row>
    <row r="119" customFormat="false" ht="12.75" hidden="false" customHeight="false" outlineLevel="0" collapsed="false">
      <c r="A119" s="19" t="n">
        <f aca="false">A118+$A$6</f>
        <v>114</v>
      </c>
      <c r="B119" s="9" t="n">
        <f aca="false">$F$2*A119</f>
        <v>1.14</v>
      </c>
      <c r="C119" s="9" t="n">
        <f aca="false">C118-($F$2*(($B$2*C118)/($A$2+C118)))</f>
        <v>3.07114846780129</v>
      </c>
      <c r="D119" s="16" t="n">
        <f aca="false">$D$2+$C$5-C119</f>
        <v>0.928851532198713</v>
      </c>
      <c r="E119" s="9" t="n">
        <f aca="false">A119*$G$2</f>
        <v>0.0114</v>
      </c>
      <c r="F119" s="9" t="n">
        <f aca="false">F118-($G$2*(($B$2*F118)/($A$2+F118)))</f>
        <v>3.99050186592466</v>
      </c>
      <c r="G119" s="9" t="n">
        <f aca="false">$D$2+$F$5-F119</f>
        <v>0.00949813407534172</v>
      </c>
      <c r="H119" s="9" t="n">
        <f aca="false">$F$2*A119</f>
        <v>1.14</v>
      </c>
      <c r="I119" s="9" t="n">
        <f aca="true">OFFSET($F$5,A119*($F$2/$G$2),0)</f>
        <v>0</v>
      </c>
      <c r="J119" s="20" t="e">
        <f aca="false">1-(C119/I119)</f>
        <v>#DIV/0!</v>
      </c>
      <c r="K119" s="21" t="e">
        <f aca="false">1-(C119/I119)</f>
        <v>#DIV/0!</v>
      </c>
    </row>
    <row r="120" customFormat="false" ht="12.75" hidden="false" customHeight="false" outlineLevel="0" collapsed="false">
      <c r="A120" s="19" t="n">
        <f aca="false">A119+$A$6</f>
        <v>115</v>
      </c>
      <c r="B120" s="9" t="n">
        <f aca="false">$F$2*A120</f>
        <v>1.15</v>
      </c>
      <c r="C120" s="9" t="n">
        <f aca="false">C119-($F$2*(($B$2*C119)/($A$2+C119)))</f>
        <v>3.06321503798493</v>
      </c>
      <c r="D120" s="16" t="n">
        <f aca="false">$D$2+$C$5-C120</f>
        <v>0.936784962015073</v>
      </c>
      <c r="E120" s="9" t="n">
        <f aca="false">A120*$G$2</f>
        <v>0.0115</v>
      </c>
      <c r="F120" s="9" t="n">
        <f aca="false">F119-($G$2*(($B$2*F119)/($A$2+F119)))</f>
        <v>3.99041856563635</v>
      </c>
      <c r="G120" s="9" t="n">
        <f aca="false">$D$2+$F$5-F120</f>
        <v>0.00958143436365422</v>
      </c>
      <c r="H120" s="9" t="n">
        <f aca="false">$F$2*A120</f>
        <v>1.15</v>
      </c>
      <c r="I120" s="9" t="n">
        <f aca="true">OFFSET($F$5,A120*($F$2/$G$2),0)</f>
        <v>0</v>
      </c>
      <c r="J120" s="20" t="e">
        <f aca="false">1-(C120/I120)</f>
        <v>#DIV/0!</v>
      </c>
      <c r="K120" s="21" t="e">
        <f aca="false">1-(C120/I120)</f>
        <v>#DIV/0!</v>
      </c>
    </row>
    <row r="121" customFormat="false" ht="12.75" hidden="false" customHeight="false" outlineLevel="0" collapsed="false">
      <c r="A121" s="19" t="n">
        <f aca="false">A120+$A$6</f>
        <v>116</v>
      </c>
      <c r="B121" s="9" t="n">
        <f aca="false">$F$2*A121</f>
        <v>1.16</v>
      </c>
      <c r="C121" s="9" t="n">
        <f aca="false">C120-($F$2*(($B$2*C120)/($A$2+C120)))</f>
        <v>3.05528585204041</v>
      </c>
      <c r="D121" s="16" t="n">
        <f aca="false">$D$2+$C$5-C121</f>
        <v>0.944714147959593</v>
      </c>
      <c r="E121" s="9" t="n">
        <f aca="false">A121*$G$2</f>
        <v>0.0116</v>
      </c>
      <c r="F121" s="9" t="n">
        <f aca="false">F120-($G$2*(($B$2*F120)/($A$2+F120)))</f>
        <v>3.99033526563842</v>
      </c>
      <c r="G121" s="9" t="n">
        <f aca="false">$D$2+$F$5-F121</f>
        <v>0.00966473436157633</v>
      </c>
      <c r="H121" s="9" t="n">
        <f aca="false">$F$2*A121</f>
        <v>1.16</v>
      </c>
      <c r="I121" s="9" t="n">
        <f aca="true">OFFSET($F$5,A121*($F$2/$G$2),0)</f>
        <v>0</v>
      </c>
      <c r="J121" s="20" t="e">
        <f aca="false">1-(C121/I121)</f>
        <v>#DIV/0!</v>
      </c>
      <c r="K121" s="21" t="e">
        <f aca="false">1-(C121/I121)</f>
        <v>#DIV/0!</v>
      </c>
    </row>
    <row r="122" customFormat="false" ht="12.75" hidden="false" customHeight="false" outlineLevel="0" collapsed="false">
      <c r="A122" s="19" t="n">
        <f aca="false">A121+$A$6</f>
        <v>117</v>
      </c>
      <c r="B122" s="9" t="n">
        <f aca="false">$F$2*A122</f>
        <v>1.17</v>
      </c>
      <c r="C122" s="9" t="n">
        <f aca="false">C121-($F$2*(($B$2*C121)/($A$2+C121)))</f>
        <v>3.04736092514965</v>
      </c>
      <c r="D122" s="16" t="n">
        <f aca="false">$D$2+$C$5-C122</f>
        <v>0.952639074850354</v>
      </c>
      <c r="E122" s="9" t="n">
        <f aca="false">A122*$G$2</f>
        <v>0.0117</v>
      </c>
      <c r="F122" s="9" t="n">
        <f aca="false">F121-($G$2*(($B$2*F121)/($A$2+F121)))</f>
        <v>3.9902519659309</v>
      </c>
      <c r="G122" s="9" t="n">
        <f aca="false">$D$2+$F$5-F122</f>
        <v>0.00974803406909919</v>
      </c>
      <c r="H122" s="9" t="n">
        <f aca="false">$F$2*A122</f>
        <v>1.17</v>
      </c>
      <c r="I122" s="9" t="n">
        <f aca="true">OFFSET($F$5,A122*($F$2/$G$2),0)</f>
        <v>0</v>
      </c>
      <c r="J122" s="20" t="e">
        <f aca="false">1-(C122/I122)</f>
        <v>#DIV/0!</v>
      </c>
      <c r="K122" s="21" t="e">
        <f aca="false">1-(C122/I122)</f>
        <v>#DIV/0!</v>
      </c>
    </row>
    <row r="123" customFormat="false" ht="12.75" hidden="false" customHeight="false" outlineLevel="0" collapsed="false">
      <c r="A123" s="19" t="n">
        <f aca="false">A122+$A$6</f>
        <v>118</v>
      </c>
      <c r="B123" s="9" t="n">
        <f aca="false">$F$2*A123</f>
        <v>1.18</v>
      </c>
      <c r="C123" s="9" t="n">
        <f aca="false">C122-($F$2*(($B$2*C122)/($A$2+C122)))</f>
        <v>3.03944027256613</v>
      </c>
      <c r="D123" s="16" t="n">
        <f aca="false">$D$2+$C$5-C123</f>
        <v>0.960559727433867</v>
      </c>
      <c r="E123" s="9" t="n">
        <f aca="false">A123*$G$2</f>
        <v>0.0118</v>
      </c>
      <c r="F123" s="9" t="n">
        <f aca="false">F122-($G$2*(($B$2*F122)/($A$2+F122)))</f>
        <v>3.99016866651379</v>
      </c>
      <c r="G123" s="9" t="n">
        <f aca="false">$D$2+$F$5-F123</f>
        <v>0.00983133348621346</v>
      </c>
      <c r="H123" s="9" t="n">
        <f aca="false">$F$2*A123</f>
        <v>1.18</v>
      </c>
      <c r="I123" s="9" t="n">
        <f aca="true">OFFSET($F$5,A123*($F$2/$G$2),0)</f>
        <v>0</v>
      </c>
      <c r="J123" s="20" t="e">
        <f aca="false">1-(C123/I123)</f>
        <v>#DIV/0!</v>
      </c>
      <c r="K123" s="21" t="e">
        <f aca="false">1-(C123/I123)</f>
        <v>#DIV/0!</v>
      </c>
    </row>
    <row r="124" customFormat="false" ht="12.75" hidden="false" customHeight="false" outlineLevel="0" collapsed="false">
      <c r="A124" s="19" t="n">
        <f aca="false">A123+$A$6</f>
        <v>119</v>
      </c>
      <c r="B124" s="9" t="n">
        <f aca="false">$F$2*A124</f>
        <v>1.19</v>
      </c>
      <c r="C124" s="9" t="n">
        <f aca="false">C123-($F$2*(($B$2*C123)/($A$2+C123)))</f>
        <v>3.0315239096153</v>
      </c>
      <c r="D124" s="16" t="n">
        <f aca="false">$D$2+$C$5-C124</f>
        <v>0.968476090384696</v>
      </c>
      <c r="E124" s="9" t="n">
        <f aca="false">A124*$G$2</f>
        <v>0.0119</v>
      </c>
      <c r="F124" s="9" t="n">
        <f aca="false">F123-($G$2*(($B$2*F123)/($A$2+F123)))</f>
        <v>3.99008536738709</v>
      </c>
      <c r="G124" s="9" t="n">
        <f aca="false">$D$2+$F$5-F124</f>
        <v>0.00991463261291026</v>
      </c>
      <c r="H124" s="9" t="n">
        <f aca="false">$F$2*A124</f>
        <v>1.19</v>
      </c>
      <c r="I124" s="9" t="n">
        <f aca="true">OFFSET($F$5,A124*($F$2/$G$2),0)</f>
        <v>0</v>
      </c>
      <c r="J124" s="20" t="e">
        <f aca="false">1-(C124/I124)</f>
        <v>#DIV/0!</v>
      </c>
      <c r="K124" s="21" t="e">
        <f aca="false">1-(C124/I124)</f>
        <v>#DIV/0!</v>
      </c>
    </row>
    <row r="125" customFormat="false" ht="12.75" hidden="false" customHeight="false" outlineLevel="0" collapsed="false">
      <c r="A125" s="19" t="n">
        <f aca="false">A124+$A$6</f>
        <v>120</v>
      </c>
      <c r="B125" s="9" t="n">
        <f aca="false">$F$2*A125</f>
        <v>1.2</v>
      </c>
      <c r="C125" s="9" t="n">
        <f aca="false">C124-($F$2*(($B$2*C124)/($A$2+C124)))</f>
        <v>3.02361185169494</v>
      </c>
      <c r="D125" s="16" t="n">
        <f aca="false">$D$2+$C$5-C125</f>
        <v>0.976388148305064</v>
      </c>
      <c r="E125" s="9" t="n">
        <f aca="false">A125*$G$2</f>
        <v>0.012</v>
      </c>
      <c r="F125" s="9" t="n">
        <f aca="false">F124-($G$2*(($B$2*F124)/($A$2+F124)))</f>
        <v>3.99000206855082</v>
      </c>
      <c r="G125" s="9" t="n">
        <f aca="false">$D$2+$F$5-F125</f>
        <v>0.00999793144918071</v>
      </c>
      <c r="H125" s="9" t="n">
        <f aca="false">$F$2*A125</f>
        <v>1.2</v>
      </c>
      <c r="I125" s="9" t="n">
        <f aca="true">OFFSET($F$5,A125*($F$2/$G$2),0)</f>
        <v>0</v>
      </c>
      <c r="J125" s="20" t="e">
        <f aca="false">1-(C125/I125)</f>
        <v>#DIV/0!</v>
      </c>
      <c r="K125" s="21" t="e">
        <f aca="false">1-(C125/I125)</f>
        <v>#DIV/0!</v>
      </c>
    </row>
    <row r="126" customFormat="false" ht="12.75" hidden="false" customHeight="false" outlineLevel="0" collapsed="false">
      <c r="A126" s="19" t="n">
        <f aca="false">A125+$A$6</f>
        <v>121</v>
      </c>
      <c r="B126" s="9" t="n">
        <f aca="false">$F$2*A126</f>
        <v>1.21</v>
      </c>
      <c r="C126" s="9" t="n">
        <f aca="false">C125-($F$2*(($B$2*C125)/($A$2+C125)))</f>
        <v>3.01570411427553</v>
      </c>
      <c r="D126" s="16" t="n">
        <f aca="false">$D$2+$C$5-C126</f>
        <v>0.984295885724475</v>
      </c>
      <c r="E126" s="9" t="n">
        <f aca="false">A126*$G$2</f>
        <v>0.0121</v>
      </c>
      <c r="F126" s="9" t="n">
        <f aca="false">F125-($G$2*(($B$2*F125)/($A$2+F125)))</f>
        <v>3.98991877000498</v>
      </c>
      <c r="G126" s="9" t="n">
        <f aca="false">$D$2+$F$5-F126</f>
        <v>0.0100812299950155</v>
      </c>
      <c r="H126" s="9" t="n">
        <f aca="false">$F$2*A126</f>
        <v>1.21</v>
      </c>
      <c r="I126" s="9" t="n">
        <f aca="true">OFFSET($F$5,A126*($F$2/$G$2),0)</f>
        <v>0</v>
      </c>
      <c r="J126" s="20" t="e">
        <f aca="false">1-(C126/I126)</f>
        <v>#DIV/0!</v>
      </c>
      <c r="K126" s="21" t="e">
        <f aca="false">1-(C126/I126)</f>
        <v>#DIV/0!</v>
      </c>
    </row>
    <row r="127" customFormat="false" ht="12.75" hidden="false" customHeight="false" outlineLevel="0" collapsed="false">
      <c r="A127" s="19" t="n">
        <f aca="false">A126+$A$6</f>
        <v>122</v>
      </c>
      <c r="B127" s="9" t="n">
        <f aca="false">$F$2*A127</f>
        <v>1.22</v>
      </c>
      <c r="C127" s="9" t="n">
        <f aca="false">C126-($F$2*(($B$2*C126)/($A$2+C126)))</f>
        <v>3.00780071290068</v>
      </c>
      <c r="D127" s="16" t="n">
        <f aca="false">$D$2+$C$5-C127</f>
        <v>0.992199287099317</v>
      </c>
      <c r="E127" s="9" t="n">
        <f aca="false">A127*$G$2</f>
        <v>0.0122</v>
      </c>
      <c r="F127" s="9" t="n">
        <f aca="false">F126-($G$2*(($B$2*F126)/($A$2+F126)))</f>
        <v>3.98983547174959</v>
      </c>
      <c r="G127" s="9" t="n">
        <f aca="false">$D$2+$F$5-F127</f>
        <v>0.0101645282504053</v>
      </c>
      <c r="H127" s="9" t="n">
        <f aca="false">$F$2*A127</f>
        <v>1.22</v>
      </c>
      <c r="I127" s="9" t="n">
        <f aca="true">OFFSET($F$5,A127*($F$2/$G$2),0)</f>
        <v>0</v>
      </c>
      <c r="J127" s="20" t="e">
        <f aca="false">1-(C127/I127)</f>
        <v>#DIV/0!</v>
      </c>
      <c r="K127" s="21" t="e">
        <f aca="false">1-(C127/I127)</f>
        <v>#DIV/0!</v>
      </c>
    </row>
    <row r="128" customFormat="false" ht="12.75" hidden="false" customHeight="false" outlineLevel="0" collapsed="false">
      <c r="A128" s="19" t="n">
        <f aca="false">A127+$A$6</f>
        <v>123</v>
      </c>
      <c r="B128" s="9" t="n">
        <f aca="false">$F$2*A128</f>
        <v>1.23</v>
      </c>
      <c r="C128" s="9" t="n">
        <f aca="false">C127-($F$2*(($B$2*C127)/($A$2+C127)))</f>
        <v>2.99990166318752</v>
      </c>
      <c r="D128" s="16" t="n">
        <f aca="false">$D$2+$C$5-C128</f>
        <v>1.00009833681248</v>
      </c>
      <c r="E128" s="9" t="n">
        <f aca="false">A128*$G$2</f>
        <v>0.0123</v>
      </c>
      <c r="F128" s="9" t="n">
        <f aca="false">F127-($G$2*(($B$2*F127)/($A$2+F127)))</f>
        <v>3.98975217378466</v>
      </c>
      <c r="G128" s="9" t="n">
        <f aca="false">$D$2+$F$5-F128</f>
        <v>0.0102478262153412</v>
      </c>
      <c r="H128" s="9" t="n">
        <f aca="false">$F$2*A128</f>
        <v>1.23</v>
      </c>
      <c r="I128" s="9" t="n">
        <f aca="true">OFFSET($F$5,A128*($F$2/$G$2),0)</f>
        <v>0</v>
      </c>
      <c r="J128" s="20" t="e">
        <f aca="false">1-(C128/I128)</f>
        <v>#DIV/0!</v>
      </c>
      <c r="K128" s="21" t="e">
        <f aca="false">1-(C128/I128)</f>
        <v>#DIV/0!</v>
      </c>
    </row>
    <row r="129" customFormat="false" ht="12.75" hidden="false" customHeight="false" outlineLevel="0" collapsed="false">
      <c r="A129" s="19" t="n">
        <f aca="false">A128+$A$6</f>
        <v>124</v>
      </c>
      <c r="B129" s="9" t="n">
        <f aca="false">$F$2*A129</f>
        <v>1.24</v>
      </c>
      <c r="C129" s="9" t="n">
        <f aca="false">C128-($F$2*(($B$2*C128)/($A$2+C128)))</f>
        <v>2.99200698082706</v>
      </c>
      <c r="D129" s="16" t="n">
        <f aca="false">$D$2+$C$5-C129</f>
        <v>1.00799301917294</v>
      </c>
      <c r="E129" s="9" t="n">
        <f aca="false">A129*$G$2</f>
        <v>0.0124</v>
      </c>
      <c r="F129" s="9" t="n">
        <f aca="false">F128-($G$2*(($B$2*F128)/($A$2+F128)))</f>
        <v>3.98966887611019</v>
      </c>
      <c r="G129" s="9" t="n">
        <f aca="false">$D$2+$F$5-F129</f>
        <v>0.0103311238898143</v>
      </c>
      <c r="H129" s="9" t="n">
        <f aca="false">$F$2*A129</f>
        <v>1.24</v>
      </c>
      <c r="I129" s="9" t="n">
        <f aca="true">OFFSET($F$5,A129*($F$2/$G$2),0)</f>
        <v>0</v>
      </c>
      <c r="J129" s="20" t="e">
        <f aca="false">1-(C129/I129)</f>
        <v>#DIV/0!</v>
      </c>
      <c r="K129" s="21" t="e">
        <f aca="false">1-(C129/I129)</f>
        <v>#DIV/0!</v>
      </c>
    </row>
    <row r="130" customFormat="false" ht="12.75" hidden="false" customHeight="false" outlineLevel="0" collapsed="false">
      <c r="A130" s="19" t="n">
        <f aca="false">A129+$A$6</f>
        <v>125</v>
      </c>
      <c r="B130" s="9" t="n">
        <f aca="false">$F$2*A130</f>
        <v>1.25</v>
      </c>
      <c r="C130" s="9" t="n">
        <f aca="false">C129-($F$2*(($B$2*C129)/($A$2+C129)))</f>
        <v>2.98411668158458</v>
      </c>
      <c r="D130" s="16" t="n">
        <f aca="false">$D$2+$C$5-C130</f>
        <v>1.01588331841542</v>
      </c>
      <c r="E130" s="9" t="n">
        <f aca="false">A130*$G$2</f>
        <v>0.0125</v>
      </c>
      <c r="F130" s="9" t="n">
        <f aca="false">F129-($G$2*(($B$2*F129)/($A$2+F129)))</f>
        <v>3.98958557872618</v>
      </c>
      <c r="G130" s="9" t="n">
        <f aca="false">$D$2+$F$5-F130</f>
        <v>0.0104144212738153</v>
      </c>
      <c r="H130" s="9" t="n">
        <f aca="false">$F$2*A130</f>
        <v>1.25</v>
      </c>
      <c r="I130" s="9" t="n">
        <f aca="true">OFFSET($F$5,A130*($F$2/$G$2),0)</f>
        <v>0</v>
      </c>
      <c r="J130" s="20" t="e">
        <f aca="false">1-(C130/I130)</f>
        <v>#DIV/0!</v>
      </c>
      <c r="K130" s="21" t="e">
        <f aca="false">1-(C130/I130)</f>
        <v>#DIV/0!</v>
      </c>
    </row>
    <row r="131" customFormat="false" ht="12.75" hidden="false" customHeight="false" outlineLevel="0" collapsed="false">
      <c r="A131" s="19" t="n">
        <f aca="false">A130+$A$6</f>
        <v>126</v>
      </c>
      <c r="B131" s="9" t="n">
        <f aca="false">$F$2*A131</f>
        <v>1.26</v>
      </c>
      <c r="C131" s="9" t="n">
        <f aca="false">C130-($F$2*(($B$2*C130)/($A$2+C130)))</f>
        <v>2.9762307813001</v>
      </c>
      <c r="D131" s="16" t="n">
        <f aca="false">$D$2+$C$5-C131</f>
        <v>1.0237692186999</v>
      </c>
      <c r="E131" s="9" t="n">
        <f aca="false">A131*$G$2</f>
        <v>0.0126</v>
      </c>
      <c r="F131" s="9" t="n">
        <f aca="false">F130-($G$2*(($B$2*F130)/($A$2+F130)))</f>
        <v>3.98950228163266</v>
      </c>
      <c r="G131" s="9" t="n">
        <f aca="false">$D$2+$F$5-F131</f>
        <v>0.0104977183673354</v>
      </c>
      <c r="H131" s="9" t="n">
        <f aca="false">$F$2*A131</f>
        <v>1.26</v>
      </c>
      <c r="I131" s="9" t="n">
        <f aca="true">OFFSET($F$5,A131*($F$2/$G$2),0)</f>
        <v>0</v>
      </c>
      <c r="J131" s="20" t="e">
        <f aca="false">1-(C131/I131)</f>
        <v>#DIV/0!</v>
      </c>
      <c r="K131" s="21" t="e">
        <f aca="false">1-(C131/I131)</f>
        <v>#DIV/0!</v>
      </c>
    </row>
    <row r="132" customFormat="false" ht="12.75" hidden="false" customHeight="false" outlineLevel="0" collapsed="false">
      <c r="A132" s="19" t="n">
        <f aca="false">A131+$A$6</f>
        <v>127</v>
      </c>
      <c r="B132" s="9" t="n">
        <f aca="false">$F$2*A132</f>
        <v>1.27</v>
      </c>
      <c r="C132" s="9" t="n">
        <f aca="false">C131-($F$2*(($B$2*C131)/($A$2+C131)))</f>
        <v>2.96834929588867</v>
      </c>
      <c r="D132" s="16" t="n">
        <f aca="false">$D$2+$C$5-C132</f>
        <v>1.03165070411133</v>
      </c>
      <c r="E132" s="9" t="n">
        <f aca="false">A132*$G$2</f>
        <v>0.0127</v>
      </c>
      <c r="F132" s="9" t="n">
        <f aca="false">F131-($G$2*(($B$2*F131)/($A$2+F131)))</f>
        <v>3.98941898482964</v>
      </c>
      <c r="G132" s="9" t="n">
        <f aca="false">$D$2+$F$5-F132</f>
        <v>0.0105810151703651</v>
      </c>
      <c r="H132" s="9" t="n">
        <f aca="false">$F$2*A132</f>
        <v>1.27</v>
      </c>
      <c r="I132" s="9" t="n">
        <f aca="true">OFFSET($F$5,A132*($F$2/$G$2),0)</f>
        <v>0</v>
      </c>
      <c r="J132" s="20" t="e">
        <f aca="false">1-(C132/I132)</f>
        <v>#DIV/0!</v>
      </c>
      <c r="K132" s="21" t="e">
        <f aca="false">1-(C132/I132)</f>
        <v>#DIV/0!</v>
      </c>
    </row>
    <row r="133" customFormat="false" ht="12.75" hidden="false" customHeight="false" outlineLevel="0" collapsed="false">
      <c r="A133" s="19" t="n">
        <f aca="false">A132+$A$6</f>
        <v>128</v>
      </c>
      <c r="B133" s="9" t="n">
        <f aca="false">$F$2*A133</f>
        <v>1.28</v>
      </c>
      <c r="C133" s="9" t="n">
        <f aca="false">C132-($F$2*(($B$2*C132)/($A$2+C132)))</f>
        <v>2.96047224134087</v>
      </c>
      <c r="D133" s="16" t="n">
        <f aca="false">$D$2+$C$5-C133</f>
        <v>1.03952775865913</v>
      </c>
      <c r="E133" s="9" t="n">
        <f aca="false">A133*$G$2</f>
        <v>0.0128</v>
      </c>
      <c r="F133" s="9" t="n">
        <f aca="false">F132-($G$2*(($B$2*F132)/($A$2+F132)))</f>
        <v>3.9893356883171</v>
      </c>
      <c r="G133" s="9" t="n">
        <f aca="false">$D$2+$F$5-F133</f>
        <v>0.0106643116828953</v>
      </c>
      <c r="H133" s="9" t="n">
        <f aca="false">$F$2*A133</f>
        <v>1.28</v>
      </c>
      <c r="I133" s="9" t="n">
        <f aca="true">OFFSET($F$5,A133*($F$2/$G$2),0)</f>
        <v>0</v>
      </c>
      <c r="J133" s="20" t="e">
        <f aca="false">1-(C133/I133)</f>
        <v>#DIV/0!</v>
      </c>
      <c r="K133" s="21" t="e">
        <f aca="false">1-(C133/I133)</f>
        <v>#DIV/0!</v>
      </c>
    </row>
    <row r="134" customFormat="false" ht="12.75" hidden="false" customHeight="false" outlineLevel="0" collapsed="false">
      <c r="A134" s="19" t="n">
        <f aca="false">A133+$A$6</f>
        <v>129</v>
      </c>
      <c r="B134" s="9" t="n">
        <f aca="false">$F$2*A134</f>
        <v>1.29</v>
      </c>
      <c r="C134" s="9" t="n">
        <f aca="false">C133-($F$2*(($B$2*C133)/($A$2+C133)))</f>
        <v>2.95259963372315</v>
      </c>
      <c r="D134" s="16" t="n">
        <f aca="false">$D$2+$C$5-C134</f>
        <v>1.04740036627685</v>
      </c>
      <c r="E134" s="9" t="n">
        <f aca="false">A134*$G$2</f>
        <v>0.0129</v>
      </c>
      <c r="F134" s="9" t="n">
        <f aca="false">F133-($G$2*(($B$2*F133)/($A$2+F133)))</f>
        <v>3.98925239209508</v>
      </c>
      <c r="G134" s="9" t="n">
        <f aca="false">$D$2+$F$5-F134</f>
        <v>0.0107476079049174</v>
      </c>
      <c r="H134" s="9" t="n">
        <f aca="false">$F$2*A134</f>
        <v>1.29</v>
      </c>
      <c r="I134" s="9" t="n">
        <f aca="true">OFFSET($F$5,A134*($F$2/$G$2),0)</f>
        <v>0</v>
      </c>
      <c r="J134" s="20" t="e">
        <f aca="false">1-(C134/I134)</f>
        <v>#DIV/0!</v>
      </c>
      <c r="K134" s="21" t="e">
        <f aca="false">1-(C134/I134)</f>
        <v>#DIV/0!</v>
      </c>
    </row>
    <row r="135" customFormat="false" ht="12.75" hidden="false" customHeight="false" outlineLevel="0" collapsed="false">
      <c r="A135" s="19" t="n">
        <f aca="false">A134+$A$6</f>
        <v>130</v>
      </c>
      <c r="B135" s="9" t="n">
        <f aca="false">$F$2*A135</f>
        <v>1.3</v>
      </c>
      <c r="C135" s="9" t="n">
        <f aca="false">C134-($F$2*(($B$2*C134)/($A$2+C134)))</f>
        <v>2.94473148917826</v>
      </c>
      <c r="D135" s="16" t="n">
        <f aca="false">$D$2+$C$5-C135</f>
        <v>1.05526851082174</v>
      </c>
      <c r="E135" s="9" t="n">
        <f aca="false">A135*$G$2</f>
        <v>0.013</v>
      </c>
      <c r="F135" s="9" t="n">
        <f aca="false">F134-($G$2*(($B$2*F134)/($A$2+F134)))</f>
        <v>3.98916909616358</v>
      </c>
      <c r="G135" s="9" t="n">
        <f aca="false">$D$2+$F$5-F135</f>
        <v>0.0108309038364216</v>
      </c>
      <c r="H135" s="9" t="n">
        <f aca="false">$F$2*A135</f>
        <v>1.3</v>
      </c>
      <c r="I135" s="9" t="n">
        <f aca="true">OFFSET($F$5,A135*($F$2/$G$2),0)</f>
        <v>0</v>
      </c>
      <c r="J135" s="20" t="e">
        <f aca="false">1-(C135/I135)</f>
        <v>#DIV/0!</v>
      </c>
      <c r="K135" s="21" t="e">
        <f aca="false">1-(C135/I135)</f>
        <v>#DIV/0!</v>
      </c>
    </row>
    <row r="136" customFormat="false" ht="12.75" hidden="false" customHeight="false" outlineLevel="0" collapsed="false">
      <c r="A136" s="19" t="n">
        <f aca="false">A135+$A$6</f>
        <v>131</v>
      </c>
      <c r="B136" s="9" t="n">
        <f aca="false">$F$2*A136</f>
        <v>1.31</v>
      </c>
      <c r="C136" s="9" t="n">
        <f aca="false">C135-($F$2*(($B$2*C135)/($A$2+C135)))</f>
        <v>2.93686782392565</v>
      </c>
      <c r="D136" s="16" t="n">
        <f aca="false">$D$2+$C$5-C136</f>
        <v>1.06313217607435</v>
      </c>
      <c r="E136" s="9" t="n">
        <f aca="false">A136*$G$2</f>
        <v>0.0131</v>
      </c>
      <c r="F136" s="9" t="n">
        <f aca="false">F135-($G$2*(($B$2*F135)/($A$2+F135)))</f>
        <v>3.9890858005226</v>
      </c>
      <c r="G136" s="9" t="n">
        <f aca="false">$D$2+$F$5-F136</f>
        <v>0.0109141994773996</v>
      </c>
      <c r="H136" s="9" t="n">
        <f aca="false">$F$2*A136</f>
        <v>1.31</v>
      </c>
      <c r="I136" s="9" t="n">
        <f aca="true">OFFSET($F$5,A136*($F$2/$G$2),0)</f>
        <v>0</v>
      </c>
      <c r="J136" s="20" t="e">
        <f aca="false">1-(C136/I136)</f>
        <v>#DIV/0!</v>
      </c>
      <c r="K136" s="21" t="e">
        <f aca="false">1-(C136/I136)</f>
        <v>#DIV/0!</v>
      </c>
    </row>
    <row r="137" customFormat="false" ht="12.75" hidden="false" customHeight="false" outlineLevel="0" collapsed="false">
      <c r="A137" s="19" t="n">
        <f aca="false">A136+$A$6</f>
        <v>132</v>
      </c>
      <c r="B137" s="9" t="n">
        <f aca="false">$F$2*A137</f>
        <v>1.32</v>
      </c>
      <c r="C137" s="9" t="n">
        <f aca="false">C136-($F$2*(($B$2*C136)/($A$2+C136)))</f>
        <v>2.9290086542619</v>
      </c>
      <c r="D137" s="16" t="n">
        <f aca="false">$D$2+$C$5-C137</f>
        <v>1.0709913457381</v>
      </c>
      <c r="E137" s="9" t="n">
        <f aca="false">A137*$G$2</f>
        <v>0.0132</v>
      </c>
      <c r="F137" s="9" t="n">
        <f aca="false">F136-($G$2*(($B$2*F136)/($A$2+F136)))</f>
        <v>3.98900250517216</v>
      </c>
      <c r="G137" s="9" t="n">
        <f aca="false">$D$2+$F$5-F137</f>
        <v>0.010997494827842</v>
      </c>
      <c r="H137" s="9" t="n">
        <f aca="false">$F$2*A137</f>
        <v>1.32</v>
      </c>
      <c r="I137" s="9" t="n">
        <f aca="true">OFFSET($F$5,A137*($F$2/$G$2),0)</f>
        <v>0</v>
      </c>
      <c r="J137" s="20" t="e">
        <f aca="false">1-(C137/I137)</f>
        <v>#DIV/0!</v>
      </c>
      <c r="K137" s="21" t="e">
        <f aca="false">1-(C137/I137)</f>
        <v>#DIV/0!</v>
      </c>
    </row>
    <row r="138" customFormat="false" ht="12.75" hidden="false" customHeight="false" outlineLevel="0" collapsed="false">
      <c r="A138" s="19" t="n">
        <f aca="false">A137+$A$6</f>
        <v>133</v>
      </c>
      <c r="B138" s="9" t="n">
        <f aca="false">$F$2*A138</f>
        <v>1.33</v>
      </c>
      <c r="C138" s="9" t="n">
        <f aca="false">C137-($F$2*(($B$2*C137)/($A$2+C137)))</f>
        <v>2.92115399656108</v>
      </c>
      <c r="D138" s="16" t="n">
        <f aca="false">$D$2+$C$5-C138</f>
        <v>1.07884600343892</v>
      </c>
      <c r="E138" s="9" t="n">
        <f aca="false">A138*$G$2</f>
        <v>0.0133</v>
      </c>
      <c r="F138" s="9" t="n">
        <f aca="false">F137-($G$2*(($B$2*F137)/($A$2+F137)))</f>
        <v>3.98891921011226</v>
      </c>
      <c r="G138" s="9" t="n">
        <f aca="false">$D$2+$F$5-F138</f>
        <v>0.0110807898877394</v>
      </c>
      <c r="H138" s="9" t="n">
        <f aca="false">$F$2*A138</f>
        <v>1.33</v>
      </c>
      <c r="I138" s="9" t="n">
        <f aca="true">OFFSET($F$5,A138*($F$2/$G$2),0)</f>
        <v>0</v>
      </c>
      <c r="J138" s="20" t="e">
        <f aca="false">1-(C138/I138)</f>
        <v>#DIV/0!</v>
      </c>
      <c r="K138" s="21" t="e">
        <f aca="false">1-(C138/I138)</f>
        <v>#DIV/0!</v>
      </c>
    </row>
    <row r="139" customFormat="false" ht="12.75" hidden="false" customHeight="false" outlineLevel="0" collapsed="false">
      <c r="A139" s="19" t="n">
        <f aca="false">A138+$A$6</f>
        <v>134</v>
      </c>
      <c r="B139" s="9" t="n">
        <f aca="false">$F$2*A139</f>
        <v>1.34</v>
      </c>
      <c r="C139" s="9" t="n">
        <f aca="false">C138-($F$2*(($B$2*C138)/($A$2+C138)))</f>
        <v>2.91330386727522</v>
      </c>
      <c r="D139" s="16" t="n">
        <f aca="false">$D$2+$C$5-C139</f>
        <v>1.08669613272478</v>
      </c>
      <c r="E139" s="9" t="n">
        <f aca="false">A139*$G$2</f>
        <v>0.0134</v>
      </c>
      <c r="F139" s="9" t="n">
        <f aca="false">F138-($G$2*(($B$2*F138)/($A$2+F138)))</f>
        <v>3.98883591534292</v>
      </c>
      <c r="G139" s="9" t="n">
        <f aca="false">$D$2+$F$5-F139</f>
        <v>0.0111640846570831</v>
      </c>
      <c r="H139" s="9" t="n">
        <f aca="false">$F$2*A139</f>
        <v>1.34</v>
      </c>
      <c r="I139" s="9" t="n">
        <f aca="true">OFFSET($F$5,A139*($F$2/$G$2),0)</f>
        <v>0</v>
      </c>
      <c r="J139" s="20" t="e">
        <f aca="false">1-(C139/I139)</f>
        <v>#DIV/0!</v>
      </c>
      <c r="K139" s="21" t="e">
        <f aca="false">1-(C139/I139)</f>
        <v>#DIV/0!</v>
      </c>
    </row>
    <row r="140" customFormat="false" ht="12.75" hidden="false" customHeight="false" outlineLevel="0" collapsed="false">
      <c r="A140" s="19" t="n">
        <f aca="false">A139+$A$6</f>
        <v>135</v>
      </c>
      <c r="B140" s="9" t="n">
        <f aca="false">$F$2*A140</f>
        <v>1.35</v>
      </c>
      <c r="C140" s="9" t="n">
        <f aca="false">C139-($F$2*(($B$2*C139)/($A$2+C139)))</f>
        <v>2.90545828293468</v>
      </c>
      <c r="D140" s="16" t="n">
        <f aca="false">$D$2+$C$5-C140</f>
        <v>1.09454171706532</v>
      </c>
      <c r="E140" s="9" t="n">
        <f aca="false">A140*$G$2</f>
        <v>0.0135</v>
      </c>
      <c r="F140" s="9" t="n">
        <f aca="false">F139-($G$2*(($B$2*F139)/($A$2+F139)))</f>
        <v>3.98875262086414</v>
      </c>
      <c r="G140" s="9" t="n">
        <f aca="false">$D$2+$F$5-F140</f>
        <v>0.0112473791358636</v>
      </c>
      <c r="H140" s="9" t="n">
        <f aca="false">$F$2*A140</f>
        <v>1.35</v>
      </c>
      <c r="I140" s="9" t="n">
        <f aca="true">OFFSET($F$5,A140*($F$2/$G$2),0)</f>
        <v>0</v>
      </c>
      <c r="J140" s="20" t="e">
        <f aca="false">1-(C140/I140)</f>
        <v>#DIV/0!</v>
      </c>
      <c r="K140" s="21" t="e">
        <f aca="false">1-(C140/I140)</f>
        <v>#DIV/0!</v>
      </c>
    </row>
    <row r="141" customFormat="false" ht="12.75" hidden="false" customHeight="false" outlineLevel="0" collapsed="false">
      <c r="A141" s="19" t="n">
        <f aca="false">A140+$A$6</f>
        <v>136</v>
      </c>
      <c r="B141" s="9" t="n">
        <f aca="false">$F$2*A141</f>
        <v>1.36</v>
      </c>
      <c r="C141" s="9" t="n">
        <f aca="false">C140-($F$2*(($B$2*C140)/($A$2+C140)))</f>
        <v>2.8976172601486</v>
      </c>
      <c r="D141" s="16" t="n">
        <f aca="false">$D$2+$C$5-C141</f>
        <v>1.1023827398514</v>
      </c>
      <c r="E141" s="9" t="n">
        <f aca="false">A141*$G$2</f>
        <v>0.0136</v>
      </c>
      <c r="F141" s="9" t="n">
        <f aca="false">F140-($G$2*(($B$2*F140)/($A$2+F140)))</f>
        <v>3.98866932667593</v>
      </c>
      <c r="G141" s="9" t="n">
        <f aca="false">$D$2+$F$5-F141</f>
        <v>0.0113306733240721</v>
      </c>
      <c r="H141" s="9" t="n">
        <f aca="false">$F$2*A141</f>
        <v>1.36</v>
      </c>
      <c r="I141" s="9" t="n">
        <f aca="true">OFFSET($F$5,A141*($F$2/$G$2),0)</f>
        <v>0</v>
      </c>
      <c r="J141" s="20" t="e">
        <f aca="false">1-(C141/I141)</f>
        <v>#DIV/0!</v>
      </c>
      <c r="K141" s="21" t="e">
        <f aca="false">1-(C141/I141)</f>
        <v>#DIV/0!</v>
      </c>
    </row>
    <row r="142" customFormat="false" ht="12.75" hidden="false" customHeight="false" outlineLevel="0" collapsed="false">
      <c r="A142" s="19" t="n">
        <f aca="false">A141+$A$6</f>
        <v>137</v>
      </c>
      <c r="B142" s="9" t="n">
        <f aca="false">$F$2*A142</f>
        <v>1.37</v>
      </c>
      <c r="C142" s="9" t="n">
        <f aca="false">C141-($F$2*(($B$2*C141)/($A$2+C141)))</f>
        <v>2.88978081560531</v>
      </c>
      <c r="D142" s="16" t="n">
        <f aca="false">$D$2+$C$5-C142</f>
        <v>1.11021918439469</v>
      </c>
      <c r="E142" s="9" t="n">
        <f aca="false">A142*$G$2</f>
        <v>0.0137</v>
      </c>
      <c r="F142" s="9" t="n">
        <f aca="false">F141-($G$2*(($B$2*F141)/($A$2+F141)))</f>
        <v>3.9885860327783</v>
      </c>
      <c r="G142" s="9" t="n">
        <f aca="false">$D$2+$F$5-F142</f>
        <v>0.0114139672216993</v>
      </c>
      <c r="H142" s="9" t="n">
        <f aca="false">$F$2*A142</f>
        <v>1.37</v>
      </c>
      <c r="I142" s="9" t="n">
        <f aca="true">OFFSET($F$5,A142*($F$2/$G$2),0)</f>
        <v>0</v>
      </c>
      <c r="J142" s="20" t="e">
        <f aca="false">1-(C142/I142)</f>
        <v>#DIV/0!</v>
      </c>
      <c r="K142" s="21" t="e">
        <f aca="false">1-(C142/I142)</f>
        <v>#DIV/0!</v>
      </c>
    </row>
    <row r="143" customFormat="false" ht="12.75" hidden="false" customHeight="false" outlineLevel="0" collapsed="false">
      <c r="A143" s="19" t="n">
        <f aca="false">A142+$A$6</f>
        <v>138</v>
      </c>
      <c r="B143" s="9" t="n">
        <f aca="false">$F$2*A143</f>
        <v>1.38</v>
      </c>
      <c r="C143" s="9" t="n">
        <f aca="false">C142-($F$2*(($B$2*C142)/($A$2+C142)))</f>
        <v>2.88194896607272</v>
      </c>
      <c r="D143" s="16" t="n">
        <f aca="false">$D$2+$C$5-C143</f>
        <v>1.11805103392728</v>
      </c>
      <c r="E143" s="9" t="n">
        <f aca="false">A143*$G$2</f>
        <v>0.0138</v>
      </c>
      <c r="F143" s="9" t="n">
        <f aca="false">F142-($G$2*(($B$2*F142)/($A$2+F142)))</f>
        <v>3.98850273917126</v>
      </c>
      <c r="G143" s="9" t="n">
        <f aca="false">$D$2+$F$5-F143</f>
        <v>0.0114972608287363</v>
      </c>
      <c r="H143" s="9" t="n">
        <f aca="false">$F$2*A143</f>
        <v>1.38</v>
      </c>
      <c r="I143" s="9" t="n">
        <f aca="true">OFFSET($F$5,A143*($F$2/$G$2),0)</f>
        <v>0</v>
      </c>
      <c r="J143" s="20" t="e">
        <f aca="false">1-(C143/I143)</f>
        <v>#DIV/0!</v>
      </c>
      <c r="K143" s="21" t="e">
        <f aca="false">1-(C143/I143)</f>
        <v>#DIV/0!</v>
      </c>
    </row>
    <row r="144" customFormat="false" ht="12.75" hidden="false" customHeight="false" outlineLevel="0" collapsed="false">
      <c r="A144" s="19" t="n">
        <f aca="false">A143+$A$6</f>
        <v>139</v>
      </c>
      <c r="B144" s="9" t="n">
        <f aca="false">$F$2*A144</f>
        <v>1.39</v>
      </c>
      <c r="C144" s="9" t="n">
        <f aca="false">C143-($F$2*(($B$2*C143)/($A$2+C143)))</f>
        <v>2.87412172839879</v>
      </c>
      <c r="D144" s="16" t="n">
        <f aca="false">$D$2+$C$5-C144</f>
        <v>1.12587827160121</v>
      </c>
      <c r="E144" s="9" t="n">
        <f aca="false">A144*$G$2</f>
        <v>0.0139</v>
      </c>
      <c r="F144" s="9" t="n">
        <f aca="false">F143-($G$2*(($B$2*F143)/($A$2+F143)))</f>
        <v>3.98841944585483</v>
      </c>
      <c r="G144" s="9" t="n">
        <f aca="false">$D$2+$F$5-F144</f>
        <v>0.0115805541451741</v>
      </c>
      <c r="H144" s="9" t="n">
        <f aca="false">$F$2*A144</f>
        <v>1.39</v>
      </c>
      <c r="I144" s="9" t="n">
        <f aca="true">OFFSET($F$5,A144*($F$2/$G$2),0)</f>
        <v>0</v>
      </c>
      <c r="J144" s="20" t="e">
        <f aca="false">1-(C144/I144)</f>
        <v>#DIV/0!</v>
      </c>
      <c r="K144" s="21" t="e">
        <f aca="false">1-(C144/I144)</f>
        <v>#DIV/0!</v>
      </c>
    </row>
    <row r="145" customFormat="false" ht="12.75" hidden="false" customHeight="false" outlineLevel="0" collapsed="false">
      <c r="A145" s="19" t="n">
        <f aca="false">A144+$A$6</f>
        <v>140</v>
      </c>
      <c r="B145" s="9" t="n">
        <f aca="false">$F$2*A145</f>
        <v>1.4</v>
      </c>
      <c r="C145" s="9" t="n">
        <f aca="false">C144-($F$2*(($B$2*C144)/($A$2+C144)))</f>
        <v>2.86629911951193</v>
      </c>
      <c r="D145" s="16" t="n">
        <f aca="false">$D$2+$C$5-C145</f>
        <v>1.13370088048807</v>
      </c>
      <c r="E145" s="9" t="n">
        <f aca="false">A145*$G$2</f>
        <v>0.014</v>
      </c>
      <c r="F145" s="9" t="n">
        <f aca="false">F144-($G$2*(($B$2*F144)/($A$2+F144)))</f>
        <v>3.988336152829</v>
      </c>
      <c r="G145" s="9" t="n">
        <f aca="false">$D$2+$F$5-F145</f>
        <v>0.0116638471710036</v>
      </c>
      <c r="H145" s="9" t="n">
        <f aca="false">$F$2*A145</f>
        <v>1.4</v>
      </c>
      <c r="I145" s="9" t="n">
        <f aca="true">OFFSET($F$5,A145*($F$2/$G$2),0)</f>
        <v>0</v>
      </c>
      <c r="J145" s="20" t="e">
        <f aca="false">1-(C145/I145)</f>
        <v>#DIV/0!</v>
      </c>
      <c r="K145" s="21" t="e">
        <f aca="false">1-(C145/I145)</f>
        <v>#DIV/0!</v>
      </c>
    </row>
    <row r="146" customFormat="false" ht="12.75" hidden="false" customHeight="false" outlineLevel="0" collapsed="false">
      <c r="A146" s="19" t="n">
        <f aca="false">A145+$A$6</f>
        <v>141</v>
      </c>
      <c r="B146" s="9" t="n">
        <f aca="false">$F$2*A146</f>
        <v>1.41</v>
      </c>
      <c r="C146" s="9" t="n">
        <f aca="false">C145-($F$2*(($B$2*C145)/($A$2+C145)))</f>
        <v>2.85848115642141</v>
      </c>
      <c r="D146" s="16" t="n">
        <f aca="false">$D$2+$C$5-C146</f>
        <v>1.14151884357859</v>
      </c>
      <c r="E146" s="9" t="n">
        <f aca="false">A146*$G$2</f>
        <v>0.0141</v>
      </c>
      <c r="F146" s="9" t="n">
        <f aca="false">F145-($G$2*(($B$2*F145)/($A$2+F145)))</f>
        <v>3.98825286009378</v>
      </c>
      <c r="G146" s="9" t="n">
        <f aca="false">$D$2+$F$5-F146</f>
        <v>0.0117471399062152</v>
      </c>
      <c r="H146" s="9" t="n">
        <f aca="false">$F$2*A146</f>
        <v>1.41</v>
      </c>
      <c r="I146" s="9" t="n">
        <f aca="true">OFFSET($F$5,A146*($F$2/$G$2),0)</f>
        <v>0</v>
      </c>
      <c r="J146" s="20" t="e">
        <f aca="false">1-(C146/I146)</f>
        <v>#DIV/0!</v>
      </c>
      <c r="K146" s="21" t="e">
        <f aca="false">1-(C146/I146)</f>
        <v>#DIV/0!</v>
      </c>
    </row>
    <row r="147" customFormat="false" ht="12.75" hidden="false" customHeight="false" outlineLevel="0" collapsed="false">
      <c r="A147" s="19" t="n">
        <f aca="false">A146+$A$6</f>
        <v>142</v>
      </c>
      <c r="B147" s="9" t="n">
        <f aca="false">$F$2*A147</f>
        <v>1.42</v>
      </c>
      <c r="C147" s="9" t="n">
        <f aca="false">C146-($F$2*(($B$2*C146)/($A$2+C146)))</f>
        <v>2.85066785621785</v>
      </c>
      <c r="D147" s="16" t="n">
        <f aca="false">$D$2+$C$5-C147</f>
        <v>1.14933214378215</v>
      </c>
      <c r="E147" s="9" t="n">
        <f aca="false">A147*$G$2</f>
        <v>0.0142</v>
      </c>
      <c r="F147" s="9" t="n">
        <f aca="false">F146-($G$2*(($B$2*F146)/($A$2+F146)))</f>
        <v>3.9881695676492</v>
      </c>
      <c r="G147" s="9" t="n">
        <f aca="false">$D$2+$F$5-F147</f>
        <v>0.0118304323508003</v>
      </c>
      <c r="H147" s="9" t="n">
        <f aca="false">$F$2*A147</f>
        <v>1.42</v>
      </c>
      <c r="I147" s="9" t="n">
        <f aca="true">OFFSET($F$5,A147*($F$2/$G$2),0)</f>
        <v>0</v>
      </c>
      <c r="J147" s="20" t="e">
        <f aca="false">1-(C147/I147)</f>
        <v>#DIV/0!</v>
      </c>
      <c r="K147" s="21" t="e">
        <f aca="false">1-(C147/I147)</f>
        <v>#DIV/0!</v>
      </c>
    </row>
    <row r="148" customFormat="false" ht="12.75" hidden="false" customHeight="false" outlineLevel="0" collapsed="false">
      <c r="A148" s="19" t="n">
        <f aca="false">A147+$A$6</f>
        <v>143</v>
      </c>
      <c r="B148" s="9" t="n">
        <f aca="false">$F$2*A148</f>
        <v>1.43</v>
      </c>
      <c r="C148" s="9" t="n">
        <f aca="false">C147-($F$2*(($B$2*C147)/($A$2+C147)))</f>
        <v>2.84285923607356</v>
      </c>
      <c r="D148" s="16" t="n">
        <f aca="false">$D$2+$C$5-C148</f>
        <v>1.15714076392644</v>
      </c>
      <c r="E148" s="9" t="n">
        <f aca="false">A148*$G$2</f>
        <v>0.0143</v>
      </c>
      <c r="F148" s="9" t="n">
        <f aca="false">F147-($G$2*(($B$2*F147)/($A$2+F147)))</f>
        <v>3.98808627549525</v>
      </c>
      <c r="G148" s="9" t="n">
        <f aca="false">$D$2+$F$5-F148</f>
        <v>0.0119137245047498</v>
      </c>
      <c r="H148" s="9" t="n">
        <f aca="false">$F$2*A148</f>
        <v>1.43</v>
      </c>
      <c r="I148" s="9" t="n">
        <f aca="true">OFFSET($F$5,A148*($F$2/$G$2),0)</f>
        <v>0</v>
      </c>
      <c r="J148" s="20" t="e">
        <f aca="false">1-(C148/I148)</f>
        <v>#DIV/0!</v>
      </c>
      <c r="K148" s="21" t="e">
        <f aca="false">1-(C148/I148)</f>
        <v>#DIV/0!</v>
      </c>
    </row>
    <row r="149" customFormat="false" ht="12.75" hidden="false" customHeight="false" outlineLevel="0" collapsed="false">
      <c r="A149" s="19" t="n">
        <f aca="false">A148+$A$6</f>
        <v>144</v>
      </c>
      <c r="B149" s="9" t="n">
        <f aca="false">$F$2*A149</f>
        <v>1.44</v>
      </c>
      <c r="C149" s="9" t="n">
        <f aca="false">C148-($F$2*(($B$2*C148)/($A$2+C148)))</f>
        <v>2.83505531324304</v>
      </c>
      <c r="D149" s="16" t="n">
        <f aca="false">$D$2+$C$5-C149</f>
        <v>1.16494468675696</v>
      </c>
      <c r="E149" s="9" t="n">
        <f aca="false">A149*$G$2</f>
        <v>0.0144</v>
      </c>
      <c r="F149" s="9" t="n">
        <f aca="false">F148-($G$2*(($B$2*F148)/($A$2+F148)))</f>
        <v>3.98800298363195</v>
      </c>
      <c r="G149" s="9" t="n">
        <f aca="false">$D$2+$F$5-F149</f>
        <v>0.0119970163680545</v>
      </c>
      <c r="H149" s="9" t="n">
        <f aca="false">$F$2*A149</f>
        <v>1.44</v>
      </c>
      <c r="I149" s="9" t="n">
        <f aca="true">OFFSET($F$5,A149*($F$2/$G$2),0)</f>
        <v>0</v>
      </c>
      <c r="J149" s="20" t="e">
        <f aca="false">1-(C149/I149)</f>
        <v>#DIV/0!</v>
      </c>
      <c r="K149" s="21" t="e">
        <f aca="false">1-(C149/I149)</f>
        <v>#DIV/0!</v>
      </c>
    </row>
    <row r="150" customFormat="false" ht="12.75" hidden="false" customHeight="false" outlineLevel="0" collapsed="false">
      <c r="A150" s="19" t="n">
        <f aca="false">A149+$A$6</f>
        <v>145</v>
      </c>
      <c r="B150" s="9" t="n">
        <f aca="false">$F$2*A150</f>
        <v>1.45</v>
      </c>
      <c r="C150" s="9" t="n">
        <f aca="false">C149-($F$2*(($B$2*C149)/($A$2+C149)))</f>
        <v>2.82725610506342</v>
      </c>
      <c r="D150" s="16" t="n">
        <f aca="false">$D$2+$C$5-C150</f>
        <v>1.17274389493658</v>
      </c>
      <c r="E150" s="9" t="n">
        <f aca="false">A150*$G$2</f>
        <v>0.0145</v>
      </c>
      <c r="F150" s="9" t="n">
        <f aca="false">F149-($G$2*(($B$2*F149)/($A$2+F149)))</f>
        <v>3.98791969205929</v>
      </c>
      <c r="G150" s="9" t="n">
        <f aca="false">$D$2+$F$5-F150</f>
        <v>0.0120803079407055</v>
      </c>
      <c r="H150" s="9" t="n">
        <f aca="false">$F$2*A150</f>
        <v>1.45</v>
      </c>
      <c r="I150" s="9" t="n">
        <f aca="true">OFFSET($F$5,A150*($F$2/$G$2),0)</f>
        <v>0</v>
      </c>
      <c r="J150" s="20" t="e">
        <f aca="false">1-(C150/I150)</f>
        <v>#DIV/0!</v>
      </c>
      <c r="K150" s="21" t="e">
        <f aca="false">1-(C150/I150)</f>
        <v>#DIV/0!</v>
      </c>
    </row>
    <row r="151" customFormat="false" ht="12.75" hidden="false" customHeight="false" outlineLevel="0" collapsed="false">
      <c r="A151" s="19" t="n">
        <f aca="false">A150+$A$6</f>
        <v>146</v>
      </c>
      <c r="B151" s="9" t="n">
        <f aca="false">$F$2*A151</f>
        <v>1.46</v>
      </c>
      <c r="C151" s="9" t="n">
        <f aca="false">C150-($F$2*(($B$2*C150)/($A$2+C150)))</f>
        <v>2.81946162895484</v>
      </c>
      <c r="D151" s="16" t="n">
        <f aca="false">$D$2+$C$5-C151</f>
        <v>1.18053837104516</v>
      </c>
      <c r="E151" s="9" t="n">
        <f aca="false">A151*$G$2</f>
        <v>0.0146</v>
      </c>
      <c r="F151" s="9" t="n">
        <f aca="false">F150-($G$2*(($B$2*F150)/($A$2+F150)))</f>
        <v>3.98783640077731</v>
      </c>
      <c r="G151" s="9" t="n">
        <f aca="false">$D$2+$F$5-F151</f>
        <v>0.0121635992226934</v>
      </c>
      <c r="H151" s="9" t="n">
        <f aca="false">$F$2*A151</f>
        <v>1.46</v>
      </c>
      <c r="I151" s="9" t="n">
        <f aca="true">OFFSET($F$5,A151*($F$2/$G$2),0)</f>
        <v>0</v>
      </c>
      <c r="J151" s="20" t="e">
        <f aca="false">1-(C151/I151)</f>
        <v>#DIV/0!</v>
      </c>
      <c r="K151" s="21" t="e">
        <f aca="false">1-(C151/I151)</f>
        <v>#DIV/0!</v>
      </c>
    </row>
    <row r="152" customFormat="false" ht="12.75" hidden="false" customHeight="false" outlineLevel="0" collapsed="false">
      <c r="A152" s="19" t="n">
        <f aca="false">A151+$A$6</f>
        <v>147</v>
      </c>
      <c r="B152" s="9" t="n">
        <f aca="false">$F$2*A152</f>
        <v>1.47</v>
      </c>
      <c r="C152" s="9" t="n">
        <f aca="false">C151-($F$2*(($B$2*C151)/($A$2+C151)))</f>
        <v>2.81167190242092</v>
      </c>
      <c r="D152" s="16" t="n">
        <f aca="false">$D$2+$C$5-C152</f>
        <v>1.18832809757908</v>
      </c>
      <c r="E152" s="9" t="n">
        <f aca="false">A152*$G$2</f>
        <v>0.0147</v>
      </c>
      <c r="F152" s="9" t="n">
        <f aca="false">F151-($G$2*(($B$2*F151)/($A$2+F151)))</f>
        <v>3.98775310978599</v>
      </c>
      <c r="G152" s="9" t="n">
        <f aca="false">$D$2+$F$5-F151</f>
        <v>0.0121635992226934</v>
      </c>
      <c r="H152" s="9" t="n">
        <f aca="false">$F$2*A152</f>
        <v>1.47</v>
      </c>
      <c r="I152" s="9" t="n">
        <f aca="true">OFFSET($F$5,A152*($F$2/$G$2),0)</f>
        <v>0</v>
      </c>
      <c r="J152" s="20" t="e">
        <f aca="false">1-(C152/I152)</f>
        <v>#DIV/0!</v>
      </c>
      <c r="K152" s="21" t="e">
        <f aca="false">1-(C152/I152)</f>
        <v>#DIV/0!</v>
      </c>
    </row>
    <row r="153" customFormat="false" ht="12.75" hidden="false" customHeight="false" outlineLevel="0" collapsed="false">
      <c r="A153" s="19" t="n">
        <f aca="false">A152+$A$6</f>
        <v>148</v>
      </c>
      <c r="B153" s="9" t="n">
        <f aca="false">$F$2*A153</f>
        <v>1.48</v>
      </c>
      <c r="C153" s="9" t="n">
        <f aca="false">C152-($F$2*(($B$2*C152)/($A$2+C152)))</f>
        <v>2.80388694304924</v>
      </c>
      <c r="D153" s="16" t="n">
        <f aca="false">$D$2+$C$5-C153</f>
        <v>1.19611305695076</v>
      </c>
      <c r="E153" s="9" t="n">
        <f aca="false">A153*$G$2</f>
        <v>0.0148</v>
      </c>
      <c r="F153" s="9" t="n">
        <f aca="false">F152-($G$2*(($B$2*F152)/($A$2+F152)))</f>
        <v>3.98766981908536</v>
      </c>
      <c r="G153" s="9" t="n">
        <f aca="false">$D$2+$F$5-F152</f>
        <v>0.0122468902140089</v>
      </c>
      <c r="H153" s="9" t="n">
        <f aca="false">$F$2*A153</f>
        <v>1.48</v>
      </c>
      <c r="I153" s="9" t="n">
        <f aca="true">OFFSET($F$5,A153*($F$2/$G$2),0)</f>
        <v>0</v>
      </c>
      <c r="J153" s="20" t="e">
        <f aca="false">1-(C153/I153)</f>
        <v>#DIV/0!</v>
      </c>
      <c r="K153" s="21" t="e">
        <f aca="false">1-(C153/I153)</f>
        <v>#DIV/0!</v>
      </c>
    </row>
    <row r="154" customFormat="false" ht="12.75" hidden="false" customHeight="false" outlineLevel="0" collapsed="false">
      <c r="A154" s="19" t="n">
        <f aca="false">A153+$A$6</f>
        <v>149</v>
      </c>
      <c r="B154" s="9" t="n">
        <f aca="false">$F$2*A154</f>
        <v>1.49</v>
      </c>
      <c r="C154" s="9" t="n">
        <f aca="false">C153-($F$2*(($B$2*C153)/($A$2+C153)))</f>
        <v>2.79610676851169</v>
      </c>
      <c r="D154" s="16" t="n">
        <f aca="false">$D$2+$C$5-C154</f>
        <v>1.20389323148831</v>
      </c>
      <c r="E154" s="9" t="n">
        <f aca="false">A154*$G$2</f>
        <v>0.0149</v>
      </c>
      <c r="F154" s="9" t="n">
        <f aca="false">F153-($G$2*(($B$2*F153)/($A$2+F153)))</f>
        <v>3.98758652867541</v>
      </c>
      <c r="G154" s="9" t="n">
        <f aca="false">$D$2+$F$5-F153</f>
        <v>0.0123301809146432</v>
      </c>
      <c r="H154" s="9" t="n">
        <f aca="false">$F$2*A154</f>
        <v>1.49</v>
      </c>
      <c r="I154" s="9" t="n">
        <f aca="true">OFFSET($F$5,A154*($F$2/$G$2),0)</f>
        <v>0</v>
      </c>
      <c r="J154" s="20" t="e">
        <f aca="false">1-(C154/I154)</f>
        <v>#DIV/0!</v>
      </c>
      <c r="K154" s="21" t="e">
        <f aca="false">1-(C154/I154)</f>
        <v>#DIV/0!</v>
      </c>
    </row>
    <row r="155" customFormat="false" ht="12.75" hidden="false" customHeight="false" outlineLevel="0" collapsed="false">
      <c r="A155" s="19" t="n">
        <f aca="false">A154+$A$6</f>
        <v>150</v>
      </c>
      <c r="B155" s="9" t="n">
        <f aca="false">$F$2*A155</f>
        <v>1.5</v>
      </c>
      <c r="C155" s="9" t="n">
        <f aca="false">C154-($F$2*(($B$2*C154)/($A$2+C154)))</f>
        <v>2.78833139656502</v>
      </c>
      <c r="D155" s="16" t="n">
        <f aca="false">$D$2+$C$5-C155</f>
        <v>1.21166860343498</v>
      </c>
      <c r="E155" s="9" t="n">
        <f aca="false">A155*$G$2</f>
        <v>0.015</v>
      </c>
      <c r="F155" s="9" t="n">
        <f aca="false">F154-($G$2*(($B$2*F154)/($A$2+F154)))</f>
        <v>3.98750323855617</v>
      </c>
      <c r="G155" s="9" t="n">
        <f aca="false">$D$2+$F$5-F154</f>
        <v>0.0124134713245874</v>
      </c>
      <c r="H155" s="9" t="n">
        <f aca="false">$F$2*A155</f>
        <v>1.5</v>
      </c>
      <c r="I155" s="9" t="n">
        <f aca="true">OFFSET($F$5,A155*($F$2/$G$2),0)</f>
        <v>0</v>
      </c>
      <c r="J155" s="20" t="e">
        <f aca="false">1-(C155/I155)</f>
        <v>#DIV/0!</v>
      </c>
      <c r="K155" s="21" t="e">
        <f aca="false">1-(C155/I155)</f>
        <v>#DIV/0!</v>
      </c>
    </row>
    <row r="156" customFormat="false" ht="12.75" hidden="false" customHeight="false" outlineLevel="0" collapsed="false">
      <c r="A156" s="19" t="n">
        <f aca="false">A155+$A$6</f>
        <v>151</v>
      </c>
      <c r="B156" s="9" t="n">
        <f aca="false">$F$2*A156</f>
        <v>1.51</v>
      </c>
      <c r="C156" s="9" t="n">
        <f aca="false">C155-($F$2*(($B$2*C155)/($A$2+C155)))</f>
        <v>2.78056084505121</v>
      </c>
      <c r="D156" s="16" t="n">
        <f aca="false">$D$2+$C$5-C156</f>
        <v>1.21943915494879</v>
      </c>
      <c r="E156" s="9" t="n">
        <f aca="false">A156*$G$2</f>
        <v>0.0151</v>
      </c>
      <c r="F156" s="9" t="n">
        <f aca="false">F155-($G$2*(($B$2*F155)/($A$2+F155)))</f>
        <v>3.98741994872763</v>
      </c>
      <c r="G156" s="9" t="n">
        <f aca="false">$D$2+$F$5-F155</f>
        <v>0.0124967614438321</v>
      </c>
      <c r="H156" s="9" t="n">
        <f aca="false">$F$2*A156</f>
        <v>1.51</v>
      </c>
      <c r="I156" s="9" t="n">
        <f aca="true">OFFSET($F$5,A156*($F$2/$G$2),0)</f>
        <v>0</v>
      </c>
      <c r="J156" s="20" t="e">
        <f aca="false">1-(C156/I156)</f>
        <v>#DIV/0!</v>
      </c>
      <c r="K156" s="21" t="e">
        <f aca="false">1-(C156/I156)</f>
        <v>#DIV/0!</v>
      </c>
    </row>
    <row r="157" customFormat="false" ht="12.75" hidden="false" customHeight="false" outlineLevel="0" collapsed="false">
      <c r="A157" s="19" t="n">
        <f aca="false">A156+$A$6</f>
        <v>152</v>
      </c>
      <c r="B157" s="9" t="n">
        <f aca="false">$F$2*A157</f>
        <v>1.52</v>
      </c>
      <c r="C157" s="9" t="n">
        <f aca="false">C156-($F$2*(($B$2*C156)/($A$2+C156)))</f>
        <v>2.77279513189793</v>
      </c>
      <c r="D157" s="16" t="n">
        <f aca="false">$D$2+$C$5-C157</f>
        <v>1.22720486810207</v>
      </c>
      <c r="E157" s="9" t="n">
        <f aca="false">A157*$G$2</f>
        <v>0.0152</v>
      </c>
      <c r="F157" s="9" t="n">
        <f aca="false">F156-($G$2*(($B$2*F156)/($A$2+F156)))</f>
        <v>3.98733665918981</v>
      </c>
      <c r="G157" s="9" t="n">
        <f aca="false">$D$2+$F$5-F156</f>
        <v>0.0125800512723684</v>
      </c>
      <c r="H157" s="9" t="n">
        <f aca="false">$F$2*A157</f>
        <v>1.52</v>
      </c>
      <c r="I157" s="9" t="n">
        <f aca="true">OFFSET($F$5,A157*($F$2/$G$2),0)</f>
        <v>0</v>
      </c>
      <c r="J157" s="20" t="e">
        <f aca="false">1-(C157/I157)</f>
        <v>#DIV/0!</v>
      </c>
      <c r="K157" s="21" t="e">
        <f aca="false">1-(C157/I157)</f>
        <v>#DIV/0!</v>
      </c>
    </row>
    <row r="158" customFormat="false" ht="12.75" hidden="false" customHeight="false" outlineLevel="0" collapsed="false">
      <c r="A158" s="19" t="n">
        <f aca="false">A157+$A$6</f>
        <v>153</v>
      </c>
      <c r="B158" s="9" t="n">
        <f aca="false">$F$2*A158</f>
        <v>1.53</v>
      </c>
      <c r="C158" s="9" t="n">
        <f aca="false">C157-($F$2*(($B$2*C157)/($A$2+C157)))</f>
        <v>2.76503427511904</v>
      </c>
      <c r="D158" s="16" t="n">
        <f aca="false">$D$2+$C$5-C158</f>
        <v>1.23496572488096</v>
      </c>
      <c r="E158" s="9" t="n">
        <f aca="false">A158*$G$2</f>
        <v>0.0153</v>
      </c>
      <c r="F158" s="9" t="n">
        <f aca="false">F157-($G$2*(($B$2*F157)/($A$2+F157)))</f>
        <v>3.98725336994272</v>
      </c>
      <c r="G158" s="9" t="n">
        <f aca="false">$D$2+$F$5-F157</f>
        <v>0.0126633408101871</v>
      </c>
      <c r="H158" s="9" t="n">
        <f aca="false">$F$2*A158</f>
        <v>1.53</v>
      </c>
      <c r="I158" s="9" t="n">
        <f aca="true">OFFSET($F$5,A158*($F$2/$G$2),0)</f>
        <v>0</v>
      </c>
      <c r="J158" s="20" t="e">
        <f aca="false">1-(C158/I158)</f>
        <v>#DIV/0!</v>
      </c>
      <c r="K158" s="21" t="e">
        <f aca="false">1-(C158/I158)</f>
        <v>#DIV/0!</v>
      </c>
    </row>
    <row r="159" customFormat="false" ht="12.75" hidden="false" customHeight="false" outlineLevel="0" collapsed="false">
      <c r="A159" s="19" t="n">
        <f aca="false">A158+$A$6</f>
        <v>154</v>
      </c>
      <c r="B159" s="9" t="n">
        <f aca="false">$F$2*A159</f>
        <v>1.54</v>
      </c>
      <c r="C159" s="9" t="n">
        <f aca="false">C158-($F$2*(($B$2*C158)/($A$2+C158)))</f>
        <v>2.75727829281498</v>
      </c>
      <c r="D159" s="16" t="n">
        <f aca="false">$D$2+$C$5-C159</f>
        <v>1.24272170718502</v>
      </c>
      <c r="E159" s="9" t="n">
        <f aca="false">A159*$G$2</f>
        <v>0.0154</v>
      </c>
      <c r="F159" s="9" t="n">
        <f aca="false">F158-($G$2*(($B$2*F158)/($A$2+F158)))</f>
        <v>3.98717008098637</v>
      </c>
      <c r="G159" s="9" t="n">
        <f aca="false">$D$2+$F$5-F158</f>
        <v>0.0127466300572787</v>
      </c>
      <c r="H159" s="9" t="n">
        <f aca="false">$F$2*A159</f>
        <v>1.54</v>
      </c>
      <c r="I159" s="9" t="n">
        <f aca="true">OFFSET($F$5,A159*($F$2/$G$2),0)</f>
        <v>0</v>
      </c>
      <c r="J159" s="20" t="e">
        <f aca="false">1-(C159/I159)</f>
        <v>#DIV/0!</v>
      </c>
      <c r="K159" s="21" t="e">
        <f aca="false">1-(C159/I159)</f>
        <v>#DIV/0!</v>
      </c>
    </row>
    <row r="160" customFormat="false" ht="12.75" hidden="false" customHeight="false" outlineLevel="0" collapsed="false">
      <c r="A160" s="19" t="n">
        <f aca="false">A159+$A$6</f>
        <v>155</v>
      </c>
      <c r="B160" s="9" t="n">
        <f aca="false">$F$2*A160</f>
        <v>1.55</v>
      </c>
      <c r="C160" s="9" t="n">
        <f aca="false">C159-($F$2*(($B$2*C159)/($A$2+C159)))</f>
        <v>2.74952720317327</v>
      </c>
      <c r="D160" s="16" t="n">
        <f aca="false">$D$2+$C$5-C160</f>
        <v>1.25047279682674</v>
      </c>
      <c r="E160" s="9" t="n">
        <f aca="false">A160*$G$2</f>
        <v>0.0155</v>
      </c>
      <c r="F160" s="9" t="n">
        <f aca="false">F159-($G$2*(($B$2*F159)/($A$2+F159)))</f>
        <v>3.98708679232075</v>
      </c>
      <c r="G160" s="9" t="n">
        <f aca="false">$D$2+$F$5-F159</f>
        <v>0.0128299190136345</v>
      </c>
      <c r="H160" s="9" t="n">
        <f aca="false">$F$2*A160</f>
        <v>1.55</v>
      </c>
      <c r="I160" s="9" t="n">
        <f aca="true">OFFSET($F$5,A160*($F$2/$G$2),0)</f>
        <v>0</v>
      </c>
      <c r="J160" s="20" t="e">
        <f aca="false">1-(C160/I160)</f>
        <v>#DIV/0!</v>
      </c>
      <c r="K160" s="21" t="e">
        <f aca="false">1-(C160/I160)</f>
        <v>#DIV/0!</v>
      </c>
    </row>
    <row r="161" customFormat="false" ht="12.75" hidden="false" customHeight="false" outlineLevel="0" collapsed="false">
      <c r="A161" s="19" t="n">
        <f aca="false">A160+$A$6</f>
        <v>156</v>
      </c>
      <c r="B161" s="9" t="n">
        <f aca="false">$F$2*A161</f>
        <v>1.56</v>
      </c>
      <c r="C161" s="9" t="n">
        <f aca="false">C160-($F$2*(($B$2*C160)/($A$2+C160)))</f>
        <v>2.74178102446891</v>
      </c>
      <c r="D161" s="16" t="n">
        <f aca="false">$D$2+$C$5-C161</f>
        <v>1.25821897553109</v>
      </c>
      <c r="E161" s="9" t="n">
        <f aca="false">A161*$G$2</f>
        <v>0.0156</v>
      </c>
      <c r="F161" s="9" t="n">
        <f aca="false">F160-($G$2*(($B$2*F160)/($A$2+F160)))</f>
        <v>3.9870035039459</v>
      </c>
      <c r="G161" s="9" t="n">
        <f aca="false">$D$2+$F$5-F160</f>
        <v>0.0129132076792455</v>
      </c>
      <c r="H161" s="9" t="n">
        <f aca="false">$F$2*A161</f>
        <v>1.56</v>
      </c>
      <c r="I161" s="9" t="n">
        <f aca="true">OFFSET($F$5,A161*($F$2/$G$2),0)</f>
        <v>0</v>
      </c>
      <c r="J161" s="20" t="e">
        <f aca="false">1-(C161/I161)</f>
        <v>#DIV/0!</v>
      </c>
      <c r="K161" s="21" t="e">
        <f aca="false">1-(C161/I161)</f>
        <v>#DIV/0!</v>
      </c>
    </row>
    <row r="162" customFormat="false" ht="12.75" hidden="false" customHeight="false" outlineLevel="0" collapsed="false">
      <c r="A162" s="19" t="n">
        <f aca="false">A161+$A$6</f>
        <v>157</v>
      </c>
      <c r="B162" s="9" t="n">
        <f aca="false">$F$2*A162</f>
        <v>1.57</v>
      </c>
      <c r="C162" s="9" t="n">
        <f aca="false">C161-($F$2*(($B$2*C161)/($A$2+C161)))</f>
        <v>2.73403977506494</v>
      </c>
      <c r="D162" s="16" t="n">
        <f aca="false">$D$2+$C$5-C162</f>
        <v>1.26596022493506</v>
      </c>
      <c r="E162" s="9" t="n">
        <f aca="false">A162*$G$2</f>
        <v>0.0157</v>
      </c>
      <c r="F162" s="9" t="n">
        <f aca="false">F161-($G$2*(($B$2*F161)/($A$2+F161)))</f>
        <v>3.9869202158618</v>
      </c>
      <c r="G162" s="9" t="n">
        <f aca="false">$D$2+$F$5-F161</f>
        <v>0.0129964960541025</v>
      </c>
      <c r="H162" s="9" t="n">
        <f aca="false">$F$2*A162</f>
        <v>1.57</v>
      </c>
      <c r="I162" s="9" t="n">
        <f aca="true">OFFSET($F$5,A162*($F$2/$G$2),0)</f>
        <v>0</v>
      </c>
      <c r="J162" s="20" t="e">
        <f aca="false">1-(C162/I162)</f>
        <v>#DIV/0!</v>
      </c>
      <c r="K162" s="21" t="e">
        <f aca="false">1-(C162/I162)</f>
        <v>#DIV/0!</v>
      </c>
    </row>
    <row r="163" customFormat="false" ht="12.75" hidden="false" customHeight="false" outlineLevel="0" collapsed="false">
      <c r="A163" s="19" t="n">
        <f aca="false">A162+$A$6</f>
        <v>158</v>
      </c>
      <c r="B163" s="9" t="n">
        <f aca="false">$F$2*A163</f>
        <v>1.58</v>
      </c>
      <c r="C163" s="9" t="n">
        <f aca="false">C162-($F$2*(($B$2*C162)/($A$2+C162)))</f>
        <v>2.72630347341277</v>
      </c>
      <c r="D163" s="16" t="n">
        <f aca="false">$D$2+$C$5-C163</f>
        <v>1.27369652658723</v>
      </c>
      <c r="E163" s="9" t="n">
        <f aca="false">A163*$G$2</f>
        <v>0.0158</v>
      </c>
      <c r="F163" s="9" t="n">
        <f aca="false">F162-($G$2*(($B$2*F162)/($A$2+F162)))</f>
        <v>3.98683692806848</v>
      </c>
      <c r="G163" s="9" t="n">
        <f aca="false">$D$2+$F$5-F162</f>
        <v>0.0130797841381964</v>
      </c>
      <c r="H163" s="9" t="n">
        <f aca="false">$F$2*A163</f>
        <v>1.58</v>
      </c>
      <c r="I163" s="9" t="n">
        <f aca="true">OFFSET($F$5,A163*($F$2/$G$2),0)</f>
        <v>0</v>
      </c>
      <c r="J163" s="20" t="e">
        <f aca="false">1-(C163/I163)</f>
        <v>#DIV/0!</v>
      </c>
      <c r="K163" s="21" t="e">
        <f aca="false">1-(C163/I163)</f>
        <v>#DIV/0!</v>
      </c>
    </row>
    <row r="164" customFormat="false" ht="12.75" hidden="false" customHeight="false" outlineLevel="0" collapsed="false">
      <c r="A164" s="19" t="n">
        <f aca="false">A163+$A$6</f>
        <v>159</v>
      </c>
      <c r="B164" s="9" t="n">
        <f aca="false">$F$2*A164</f>
        <v>1.59</v>
      </c>
      <c r="C164" s="9" t="n">
        <f aca="false">C163-($F$2*(($B$2*C163)/($A$2+C163)))</f>
        <v>2.71857213805276</v>
      </c>
      <c r="D164" s="16" t="n">
        <f aca="false">$D$2+$C$5-C164</f>
        <v>1.28142786194724</v>
      </c>
      <c r="E164" s="9" t="n">
        <f aca="false">A164*$G$2</f>
        <v>0.0159</v>
      </c>
      <c r="F164" s="9" t="n">
        <f aca="false">F163-($G$2*(($B$2*F163)/($A$2+F163)))</f>
        <v>3.98675364056594</v>
      </c>
      <c r="G164" s="9" t="n">
        <f aca="false">$D$2+$F$5-F163</f>
        <v>0.0131630719315181</v>
      </c>
      <c r="H164" s="9" t="n">
        <f aca="false">$F$2*A164</f>
        <v>1.59</v>
      </c>
      <c r="I164" s="9" t="n">
        <f aca="true">OFFSET($F$5,A164*($F$2/$G$2),0)</f>
        <v>0</v>
      </c>
      <c r="J164" s="20" t="e">
        <f aca="false">1-(C164/I164)</f>
        <v>#DIV/0!</v>
      </c>
      <c r="K164" s="21" t="e">
        <f aca="false">1-(C164/I164)</f>
        <v>#DIV/0!</v>
      </c>
    </row>
    <row r="165" customFormat="false" ht="12.75" hidden="false" customHeight="false" outlineLevel="0" collapsed="false">
      <c r="A165" s="19" t="n">
        <f aca="false">A164+$A$6</f>
        <v>160</v>
      </c>
      <c r="B165" s="9" t="n">
        <f aca="false">$F$2*A165</f>
        <v>1.6</v>
      </c>
      <c r="C165" s="9" t="n">
        <f aca="false">C164-($F$2*(($B$2*C164)/($A$2+C164)))</f>
        <v>2.7108457876146</v>
      </c>
      <c r="D165" s="16" t="n">
        <f aca="false">$D$2+$C$5-C165</f>
        <v>1.2891542123854</v>
      </c>
      <c r="E165" s="9" t="n">
        <f aca="false">A165*$G$2</f>
        <v>0.016</v>
      </c>
      <c r="F165" s="9" t="n">
        <f aca="false">F164-($G$2*(($B$2*F164)/($A$2+F164)))</f>
        <v>3.98667035335419</v>
      </c>
      <c r="G165" s="9" t="n">
        <f aca="false">$D$2+$F$5-F164</f>
        <v>0.0132463594340586</v>
      </c>
      <c r="H165" s="9" t="n">
        <f aca="false">$F$2*A165</f>
        <v>1.6</v>
      </c>
      <c r="I165" s="9" t="n">
        <f aca="true">OFFSET($F$5,A165*($F$2/$G$2),0)</f>
        <v>0</v>
      </c>
      <c r="J165" s="20" t="e">
        <f aca="false">1-(C165/I165)</f>
        <v>#DIV/0!</v>
      </c>
      <c r="K165" s="21" t="e">
        <f aca="false">1-(C165/I165)</f>
        <v>#DIV/0!</v>
      </c>
    </row>
    <row r="166" customFormat="false" ht="12.75" hidden="false" customHeight="false" outlineLevel="0" collapsed="false">
      <c r="A166" s="19" t="n">
        <f aca="false">A165+$A$6</f>
        <v>161</v>
      </c>
      <c r="B166" s="9" t="n">
        <f aca="false">$F$2*A166</f>
        <v>1.61</v>
      </c>
      <c r="C166" s="9" t="n">
        <f aca="false">C165-($F$2*(($B$2*C165)/($A$2+C165)))</f>
        <v>2.70312444081784</v>
      </c>
      <c r="D166" s="16" t="n">
        <f aca="false">$D$2+$C$5-C166</f>
        <v>1.29687555918216</v>
      </c>
      <c r="E166" s="9" t="n">
        <f aca="false">A166*$G$2</f>
        <v>0.0161</v>
      </c>
      <c r="F166" s="9" t="n">
        <f aca="false">F165-($G$2*(($B$2*F165)/($A$2+F165)))</f>
        <v>3.98658706643324</v>
      </c>
      <c r="G166" s="9" t="n">
        <f aca="false">$D$2+$F$5-F165</f>
        <v>0.0133296466458086</v>
      </c>
      <c r="H166" s="9" t="n">
        <f aca="false">$F$2*A166</f>
        <v>1.61</v>
      </c>
      <c r="I166" s="9" t="n">
        <f aca="true">OFFSET($F$5,A166*($F$2/$G$2),0)</f>
        <v>0</v>
      </c>
      <c r="J166" s="20" t="e">
        <f aca="false">1-(C166/I166)</f>
        <v>#DIV/0!</v>
      </c>
      <c r="K166" s="21" t="e">
        <f aca="false">1-(C166/I166)</f>
        <v>#DIV/0!</v>
      </c>
    </row>
    <row r="167" customFormat="false" ht="12.75" hidden="false" customHeight="false" outlineLevel="0" collapsed="false">
      <c r="A167" s="19" t="n">
        <f aca="false">A166+$A$6</f>
        <v>162</v>
      </c>
      <c r="B167" s="9" t="n">
        <f aca="false">$F$2*A167</f>
        <v>1.62</v>
      </c>
      <c r="C167" s="9" t="n">
        <f aca="false">C166-($F$2*(($B$2*C166)/($A$2+C166)))</f>
        <v>2.69540811647229</v>
      </c>
      <c r="D167" s="16" t="n">
        <f aca="false">$D$2+$C$5-C167</f>
        <v>1.30459188352771</v>
      </c>
      <c r="E167" s="9" t="n">
        <f aca="false">A167*$G$2</f>
        <v>0.0162</v>
      </c>
      <c r="F167" s="9" t="n">
        <f aca="false">F166-($G$2*(($B$2*F166)/($A$2+F166)))</f>
        <v>3.9865037798031</v>
      </c>
      <c r="G167" s="9" t="n">
        <f aca="false">$D$2+$F$5-F166</f>
        <v>0.0134129335667592</v>
      </c>
      <c r="H167" s="9" t="n">
        <f aca="false">$F$2*A167</f>
        <v>1.62</v>
      </c>
      <c r="I167" s="9" t="n">
        <f aca="true">OFFSET($F$5,A167*($F$2/$G$2),0)</f>
        <v>0</v>
      </c>
      <c r="J167" s="20" t="e">
        <f aca="false">1-(C167/I167)</f>
        <v>#DIV/0!</v>
      </c>
      <c r="K167" s="21" t="e">
        <f aca="false">1-(C167/I167)</f>
        <v>#DIV/0!</v>
      </c>
    </row>
    <row r="168" customFormat="false" ht="12.75" hidden="false" customHeight="false" outlineLevel="0" collapsed="false">
      <c r="A168" s="19" t="n">
        <f aca="false">A167+$A$6</f>
        <v>163</v>
      </c>
      <c r="B168" s="9" t="n">
        <f aca="false">$F$2*A168</f>
        <v>1.63</v>
      </c>
      <c r="C168" s="9" t="n">
        <f aca="false">C167-($F$2*(($B$2*C167)/($A$2+C167)))</f>
        <v>2.68769683347855</v>
      </c>
      <c r="D168" s="16" t="n">
        <f aca="false">$D$2+$C$5-C168</f>
        <v>1.31230316652145</v>
      </c>
      <c r="E168" s="9" t="n">
        <f aca="false">A168*$G$2</f>
        <v>0.0163</v>
      </c>
      <c r="F168" s="9" t="n">
        <f aca="false">F167-($G$2*(($B$2*F167)/($A$2+F167)))</f>
        <v>3.98642049346378</v>
      </c>
      <c r="G168" s="9" t="n">
        <f aca="false">$D$2+$F$5-F167</f>
        <v>0.0134962201969011</v>
      </c>
      <c r="H168" s="9" t="n">
        <f aca="false">$F$2*A168</f>
        <v>1.63</v>
      </c>
      <c r="I168" s="9" t="n">
        <f aca="true">OFFSET($F$5,A168*($F$2/$G$2),0)</f>
        <v>0</v>
      </c>
      <c r="J168" s="20" t="e">
        <f aca="false">1-(C168/I168)</f>
        <v>#DIV/0!</v>
      </c>
      <c r="K168" s="21" t="e">
        <f aca="false">1-(C168/I168)</f>
        <v>#DIV/0!</v>
      </c>
    </row>
    <row r="169" customFormat="false" ht="12.75" hidden="false" customHeight="false" outlineLevel="0" collapsed="false">
      <c r="A169" s="19" t="n">
        <f aca="false">A168+$A$6</f>
        <v>164</v>
      </c>
      <c r="B169" s="9" t="n">
        <f aca="false">$F$2*A169</f>
        <v>1.64</v>
      </c>
      <c r="C169" s="9" t="n">
        <f aca="false">C168-($F$2*(($B$2*C168)/($A$2+C168)))</f>
        <v>2.67999061082846</v>
      </c>
      <c r="D169" s="16" t="n">
        <f aca="false">$D$2+$C$5-C169</f>
        <v>1.32000938917154</v>
      </c>
      <c r="E169" s="9" t="n">
        <f aca="false">A169*$G$2</f>
        <v>0.0164</v>
      </c>
      <c r="F169" s="9" t="n">
        <f aca="false">F168-($G$2*(($B$2*F168)/($A$2+F168)))</f>
        <v>3.98633720741528</v>
      </c>
      <c r="G169" s="9" t="n">
        <f aca="false">$D$2+$F$5-F168</f>
        <v>0.013579506536225</v>
      </c>
      <c r="H169" s="9" t="n">
        <f aca="false">$F$2*A169</f>
        <v>1.64</v>
      </c>
      <c r="I169" s="9" t="n">
        <f aca="true">OFFSET($F$5,A169*($F$2/$G$2),0)</f>
        <v>0</v>
      </c>
      <c r="J169" s="20" t="e">
        <f aca="false">1-(C169/I169)</f>
        <v>#DIV/0!</v>
      </c>
      <c r="K169" s="21" t="e">
        <f aca="false">1-(C169/I169)</f>
        <v>#DIV/0!</v>
      </c>
    </row>
    <row r="170" customFormat="false" ht="12.75" hidden="false" customHeight="false" outlineLevel="0" collapsed="false">
      <c r="A170" s="19" t="n">
        <f aca="false">A169+$A$6</f>
        <v>165</v>
      </c>
      <c r="B170" s="9" t="n">
        <f aca="false">$F$2*A170</f>
        <v>1.65</v>
      </c>
      <c r="C170" s="9" t="n">
        <f aca="false">C169-($F$2*(($B$2*C169)/($A$2+C169)))</f>
        <v>2.67228946760558</v>
      </c>
      <c r="D170" s="16" t="n">
        <f aca="false">$D$2+$C$5-C170</f>
        <v>1.32771053239442</v>
      </c>
      <c r="E170" s="9" t="n">
        <f aca="false">A170*$G$2</f>
        <v>0.0165</v>
      </c>
      <c r="F170" s="9" t="n">
        <f aca="false">F169-($G$2*(($B$2*F169)/($A$2+F169)))</f>
        <v>3.98625392165762</v>
      </c>
      <c r="G170" s="9" t="n">
        <f aca="false">$D$2+$F$5-F169</f>
        <v>0.0136627925847219</v>
      </c>
      <c r="H170" s="9" t="n">
        <f aca="false">$F$2*A170</f>
        <v>1.65</v>
      </c>
      <c r="I170" s="9" t="n">
        <f aca="true">OFFSET($F$5,A170*($F$2/$G$2),0)</f>
        <v>0</v>
      </c>
      <c r="J170" s="20" t="e">
        <f aca="false">1-(C170/I170)</f>
        <v>#DIV/0!</v>
      </c>
      <c r="K170" s="21" t="e">
        <f aca="false">1-(C170/I170)</f>
        <v>#DIV/0!</v>
      </c>
    </row>
    <row r="171" customFormat="false" ht="12.75" hidden="false" customHeight="false" outlineLevel="0" collapsed="false">
      <c r="A171" s="19" t="n">
        <f aca="false">A170+$A$6</f>
        <v>166</v>
      </c>
      <c r="B171" s="9" t="n">
        <f aca="false">$F$2*A171</f>
        <v>1.66</v>
      </c>
      <c r="C171" s="9" t="n">
        <f aca="false">C170-($F$2*(($B$2*C170)/($A$2+C170)))</f>
        <v>2.66459342298563</v>
      </c>
      <c r="D171" s="16" t="n">
        <f aca="false">$D$2+$C$5-C171</f>
        <v>1.33540657701437</v>
      </c>
      <c r="E171" s="9" t="n">
        <f aca="false">A171*$G$2</f>
        <v>0.0166</v>
      </c>
      <c r="F171" s="9" t="n">
        <f aca="false">F170-($G$2*(($B$2*F170)/($A$2+F170)))</f>
        <v>3.9861706361908</v>
      </c>
      <c r="G171" s="9" t="n">
        <f aca="false">$D$2+$F$5-F170</f>
        <v>0.0137460783423831</v>
      </c>
      <c r="H171" s="9" t="n">
        <f aca="false">$F$2*A171</f>
        <v>1.66</v>
      </c>
      <c r="I171" s="9" t="n">
        <f aca="true">OFFSET($F$5,A171*($F$2/$G$2),0)</f>
        <v>0</v>
      </c>
      <c r="J171" s="20" t="e">
        <f aca="false">1-(C171/I171)</f>
        <v>#DIV/0!</v>
      </c>
      <c r="K171" s="21" t="e">
        <f aca="false">1-(C171/I171)</f>
        <v>#DIV/0!</v>
      </c>
    </row>
    <row r="172" customFormat="false" ht="12.75" hidden="false" customHeight="false" outlineLevel="0" collapsed="false">
      <c r="A172" s="19" t="n">
        <f aca="false">A171+$A$6</f>
        <v>167</v>
      </c>
      <c r="B172" s="9" t="n">
        <f aca="false">$F$2*A172</f>
        <v>1.67</v>
      </c>
      <c r="C172" s="9" t="n">
        <f aca="false">C171-($F$2*(($B$2*C171)/($A$2+C171)))</f>
        <v>2.65690249623704</v>
      </c>
      <c r="D172" s="16" t="n">
        <f aca="false">$D$2+$C$5-C172</f>
        <v>1.34309750376296</v>
      </c>
      <c r="E172" s="9" t="n">
        <f aca="false">A172*$G$2</f>
        <v>0.0167</v>
      </c>
      <c r="F172" s="9" t="n">
        <f aca="false">F171-($G$2*(($B$2*F171)/($A$2+F171)))</f>
        <v>3.98608735101484</v>
      </c>
      <c r="G172" s="9" t="n">
        <f aca="false">$D$2+$F$5-F171</f>
        <v>0.0138293638091991</v>
      </c>
      <c r="H172" s="9" t="n">
        <f aca="false">$F$2*A172</f>
        <v>1.67</v>
      </c>
      <c r="I172" s="9" t="n">
        <f aca="true">OFFSET($F$5,A172*($F$2/$G$2),0)</f>
        <v>0</v>
      </c>
      <c r="J172" s="20" t="e">
        <f aca="false">1-(C172/I172)</f>
        <v>#DIV/0!</v>
      </c>
      <c r="K172" s="21" t="e">
        <f aca="false">1-(C172/I172)</f>
        <v>#DIV/0!</v>
      </c>
    </row>
    <row r="173" customFormat="false" ht="12.75" hidden="false" customHeight="false" outlineLevel="0" collapsed="false">
      <c r="A173" s="19" t="n">
        <f aca="false">A172+$A$6</f>
        <v>168</v>
      </c>
      <c r="B173" s="9" t="n">
        <f aca="false">$F$2*A173</f>
        <v>1.68</v>
      </c>
      <c r="C173" s="9" t="n">
        <f aca="false">C172-($F$2*(($B$2*C172)/($A$2+C172)))</f>
        <v>2.64921670672134</v>
      </c>
      <c r="D173" s="16" t="n">
        <f aca="false">$D$2+$C$5-C173</f>
        <v>1.35078329327866</v>
      </c>
      <c r="E173" s="9" t="n">
        <f aca="false">A173*$G$2</f>
        <v>0.0168</v>
      </c>
      <c r="F173" s="9" t="n">
        <f aca="false">F172-($G$2*(($B$2*F172)/($A$2+F172)))</f>
        <v>3.98600406612974</v>
      </c>
      <c r="G173" s="9" t="n">
        <f aca="false">$D$2+$F$5-F172</f>
        <v>0.0139126489851611</v>
      </c>
      <c r="H173" s="9" t="n">
        <f aca="false">$F$2*A173</f>
        <v>1.68</v>
      </c>
      <c r="I173" s="9" t="n">
        <f aca="true">OFFSET($F$5,A173*($F$2/$G$2),0)</f>
        <v>0</v>
      </c>
      <c r="J173" s="20" t="e">
        <f aca="false">1-(C173/I173)</f>
        <v>#DIV/0!</v>
      </c>
      <c r="K173" s="21" t="e">
        <f aca="false">1-(C173/I173)</f>
        <v>#DIV/0!</v>
      </c>
    </row>
    <row r="174" customFormat="false" ht="12.75" hidden="false" customHeight="false" outlineLevel="0" collapsed="false">
      <c r="A174" s="19" t="n">
        <f aca="false">A173+$A$6</f>
        <v>169</v>
      </c>
      <c r="B174" s="9" t="n">
        <f aca="false">$F$2*A174</f>
        <v>1.69</v>
      </c>
      <c r="C174" s="9" t="n">
        <f aca="false">C173-($F$2*(($B$2*C173)/($A$2+C173)))</f>
        <v>2.64153607389372</v>
      </c>
      <c r="D174" s="16" t="n">
        <f aca="false">$D$2+$C$5-C174</f>
        <v>1.35846392610628</v>
      </c>
      <c r="E174" s="9" t="n">
        <f aca="false">A174*$G$2</f>
        <v>0.0169</v>
      </c>
      <c r="F174" s="9" t="n">
        <f aca="false">F173-($G$2*(($B$2*F173)/($A$2+F173)))</f>
        <v>3.98592078153551</v>
      </c>
      <c r="G174" s="9" t="n">
        <f aca="false">$D$2+$F$5-F173</f>
        <v>0.0139959338702598</v>
      </c>
      <c r="H174" s="9" t="n">
        <f aca="false">$F$2*A174</f>
        <v>1.69</v>
      </c>
      <c r="I174" s="9" t="n">
        <f aca="true">OFFSET($F$5,A174*($F$2/$G$2),0)</f>
        <v>0</v>
      </c>
      <c r="J174" s="20" t="e">
        <f aca="false">1-(C174/I174)</f>
        <v>#DIV/0!</v>
      </c>
      <c r="K174" s="21" t="e">
        <f aca="false">1-(C174/I174)</f>
        <v>#DIV/0!</v>
      </c>
    </row>
    <row r="175" customFormat="false" ht="12.75" hidden="false" customHeight="false" outlineLevel="0" collapsed="false">
      <c r="A175" s="19" t="n">
        <f aca="false">A174+$A$6</f>
        <v>170</v>
      </c>
      <c r="B175" s="9" t="n">
        <f aca="false">$F$2*A175</f>
        <v>1.7</v>
      </c>
      <c r="C175" s="9" t="n">
        <f aca="false">C174-($F$2*(($B$2*C174)/($A$2+C174)))</f>
        <v>2.63386061730347</v>
      </c>
      <c r="D175" s="16" t="n">
        <f aca="false">$D$2+$C$5-C175</f>
        <v>1.36613938269653</v>
      </c>
      <c r="E175" s="9" t="n">
        <f aca="false">A175*$G$2</f>
        <v>0.017</v>
      </c>
      <c r="F175" s="9" t="n">
        <f aca="false">F174-($G$2*(($B$2*F174)/($A$2+F174)))</f>
        <v>3.98583749723217</v>
      </c>
      <c r="G175" s="9" t="n">
        <f aca="false">$D$2+$F$5-F174</f>
        <v>0.0140792184644862</v>
      </c>
      <c r="H175" s="9" t="n">
        <f aca="false">$F$2*A175</f>
        <v>1.7</v>
      </c>
      <c r="I175" s="9" t="n">
        <f aca="true">OFFSET($F$5,A175*($F$2/$G$2),0)</f>
        <v>0</v>
      </c>
      <c r="J175" s="20" t="e">
        <f aca="false">1-(C175/I175)</f>
        <v>#DIV/0!</v>
      </c>
      <c r="K175" s="21" t="e">
        <f aca="false">1-(C175/I175)</f>
        <v>#DIV/0!</v>
      </c>
    </row>
    <row r="176" customFormat="false" ht="12.75" hidden="false" customHeight="false" outlineLevel="0" collapsed="false">
      <c r="A176" s="19" t="n">
        <f aca="false">A175+$A$6</f>
        <v>171</v>
      </c>
      <c r="B176" s="9" t="n">
        <f aca="false">$F$2*A176</f>
        <v>1.71</v>
      </c>
      <c r="C176" s="9" t="n">
        <f aca="false">C175-($F$2*(($B$2*C175)/($A$2+C175)))</f>
        <v>2.62619035659449</v>
      </c>
      <c r="D176" s="16" t="n">
        <f aca="false">$D$2+$C$5-C176</f>
        <v>1.37380964340551</v>
      </c>
      <c r="E176" s="9" t="n">
        <f aca="false">A176*$G$2</f>
        <v>0.0171</v>
      </c>
      <c r="F176" s="9" t="n">
        <f aca="false">F175-($G$2*(($B$2*F175)/($A$2+F175)))</f>
        <v>3.98575421321972</v>
      </c>
      <c r="G176" s="9" t="n">
        <f aca="false">$D$2+$F$5-F175</f>
        <v>0.0141625027678312</v>
      </c>
      <c r="H176" s="9" t="n">
        <f aca="false">$F$2*A176</f>
        <v>1.71</v>
      </c>
      <c r="I176" s="9" t="n">
        <f aca="true">OFFSET($F$5,A176*($F$2/$G$2),0)</f>
        <v>0</v>
      </c>
      <c r="J176" s="20" t="e">
        <f aca="false">1-(C176/I176)</f>
        <v>#DIV/0!</v>
      </c>
      <c r="K176" s="21" t="e">
        <f aca="false">1-(C176/I176)</f>
        <v>#DIV/0!</v>
      </c>
    </row>
    <row r="177" customFormat="false" ht="12.75" hidden="false" customHeight="false" outlineLevel="0" collapsed="false">
      <c r="A177" s="19" t="n">
        <f aca="false">A176+$A$6</f>
        <v>172</v>
      </c>
      <c r="B177" s="9" t="n">
        <f aca="false">$F$2*A177</f>
        <v>1.72</v>
      </c>
      <c r="C177" s="9" t="n">
        <f aca="false">C176-($F$2*(($B$2*C176)/($A$2+C176)))</f>
        <v>2.61852531150574</v>
      </c>
      <c r="D177" s="16" t="n">
        <f aca="false">$D$2+$C$5-C177</f>
        <v>1.38147468849427</v>
      </c>
      <c r="E177" s="9" t="n">
        <f aca="false">A177*$G$2</f>
        <v>0.0172</v>
      </c>
      <c r="F177" s="9" t="n">
        <f aca="false">F176-($G$2*(($B$2*F176)/($A$2+F176)))</f>
        <v>3.98567092949816</v>
      </c>
      <c r="G177" s="9" t="n">
        <f aca="false">$D$2+$F$5-F176</f>
        <v>0.0142457867802852</v>
      </c>
      <c r="H177" s="9" t="n">
        <f aca="false">$F$2*A177</f>
        <v>1.72</v>
      </c>
      <c r="I177" s="9" t="n">
        <f aca="true">OFFSET($F$5,A177*($F$2/$G$2),0)</f>
        <v>0</v>
      </c>
      <c r="J177" s="20" t="e">
        <f aca="false">1-(C177/I177)</f>
        <v>#DIV/0!</v>
      </c>
      <c r="K177" s="21" t="e">
        <f aca="false">1-(C177/I177)</f>
        <v>#DIV/0!</v>
      </c>
    </row>
    <row r="178" customFormat="false" ht="12.75" hidden="false" customHeight="false" outlineLevel="0" collapsed="false">
      <c r="A178" s="19" t="n">
        <f aca="false">A177+$A$6</f>
        <v>173</v>
      </c>
      <c r="B178" s="9" t="n">
        <f aca="false">$F$2*A178</f>
        <v>1.73</v>
      </c>
      <c r="C178" s="9" t="n">
        <f aca="false">C177-($F$2*(($B$2*C177)/($A$2+C177)))</f>
        <v>2.61086550187176</v>
      </c>
      <c r="D178" s="16" t="n">
        <f aca="false">$D$2+$C$5-C178</f>
        <v>1.38913449812824</v>
      </c>
      <c r="E178" s="9" t="n">
        <f aca="false">A178*$G$2</f>
        <v>0.0173</v>
      </c>
      <c r="F178" s="9" t="n">
        <f aca="false">F177-($G$2*(($B$2*F177)/($A$2+F177)))</f>
        <v>3.98558764606752</v>
      </c>
      <c r="G178" s="9" t="n">
        <f aca="false">$D$2+$F$5-F177</f>
        <v>0.0143290705018395</v>
      </c>
      <c r="H178" s="9" t="n">
        <f aca="false">$F$2*A178</f>
        <v>1.73</v>
      </c>
      <c r="I178" s="9" t="n">
        <f aca="true">OFFSET($F$5,A178*($F$2/$G$2),0)</f>
        <v>0</v>
      </c>
      <c r="J178" s="20" t="e">
        <f aca="false">1-(C178/I178)</f>
        <v>#DIV/0!</v>
      </c>
      <c r="K178" s="21" t="e">
        <f aca="false">1-(C178/I178)</f>
        <v>#DIV/0!</v>
      </c>
    </row>
    <row r="179" customFormat="false" ht="12.75" hidden="false" customHeight="false" outlineLevel="0" collapsed="false">
      <c r="A179" s="19" t="n">
        <f aca="false">A178+$A$6</f>
        <v>174</v>
      </c>
      <c r="B179" s="9" t="n">
        <f aca="false">$F$2*A179</f>
        <v>1.74</v>
      </c>
      <c r="C179" s="9" t="n">
        <f aca="false">C178-($F$2*(($B$2*C178)/($A$2+C178)))</f>
        <v>2.60321094762317</v>
      </c>
      <c r="D179" s="16" t="n">
        <f aca="false">$D$2+$C$5-C179</f>
        <v>1.39678905237683</v>
      </c>
      <c r="E179" s="9" t="n">
        <f aca="false">A179*$G$2</f>
        <v>0.0174</v>
      </c>
      <c r="F179" s="9" t="n">
        <f aca="false">F178-($G$2*(($B$2*F178)/($A$2+F178)))</f>
        <v>3.98550436292779</v>
      </c>
      <c r="G179" s="9" t="n">
        <f aca="false">$D$2+$F$5-F178</f>
        <v>0.0144123539324852</v>
      </c>
      <c r="H179" s="9" t="n">
        <f aca="false">$F$2*A179</f>
        <v>1.74</v>
      </c>
      <c r="I179" s="9" t="n">
        <f aca="true">OFFSET($F$5,A179*($F$2/$G$2),0)</f>
        <v>0</v>
      </c>
      <c r="J179" s="20" t="e">
        <f aca="false">1-(C179/I179)</f>
        <v>#DIV/0!</v>
      </c>
      <c r="K179" s="21" t="e">
        <f aca="false">1-(C179/I179)</f>
        <v>#DIV/0!</v>
      </c>
    </row>
    <row r="180" customFormat="false" ht="12.75" hidden="false" customHeight="false" outlineLevel="0" collapsed="false">
      <c r="A180" s="19" t="n">
        <f aca="false">A179+$A$6</f>
        <v>175</v>
      </c>
      <c r="B180" s="9" t="n">
        <f aca="false">$F$2*A180</f>
        <v>1.75</v>
      </c>
      <c r="C180" s="9" t="n">
        <f aca="false">C179-($F$2*(($B$2*C179)/($A$2+C179)))</f>
        <v>2.59556166878713</v>
      </c>
      <c r="D180" s="16" t="n">
        <f aca="false">$D$2+$C$5-C180</f>
        <v>1.40443833121287</v>
      </c>
      <c r="E180" s="9" t="n">
        <f aca="false">A180*$G$2</f>
        <v>0.0175</v>
      </c>
      <c r="F180" s="9" t="n">
        <f aca="false">F179-($G$2*(($B$2*F179)/($A$2+F179)))</f>
        <v>3.98542108007899</v>
      </c>
      <c r="G180" s="9" t="n">
        <f aca="false">$D$2+$F$5-F179</f>
        <v>0.0144956370722129</v>
      </c>
      <c r="H180" s="9" t="n">
        <f aca="false">$F$2*A180</f>
        <v>1.75</v>
      </c>
      <c r="I180" s="9" t="n">
        <f aca="true">OFFSET($F$5,A180*($F$2/$G$2),0)</f>
        <v>0</v>
      </c>
      <c r="J180" s="20" t="e">
        <f aca="false">1-(C180/I180)</f>
        <v>#DIV/0!</v>
      </c>
      <c r="K180" s="21" t="e">
        <f aca="false">1-(C180/I180)</f>
        <v>#DIV/0!</v>
      </c>
    </row>
    <row r="181" customFormat="false" ht="12.75" hidden="false" customHeight="false" outlineLevel="0" collapsed="false">
      <c r="A181" s="19" t="n">
        <f aca="false">A180+$A$6</f>
        <v>176</v>
      </c>
      <c r="B181" s="9" t="n">
        <f aca="false">$F$2*A181</f>
        <v>1.76</v>
      </c>
      <c r="C181" s="9" t="n">
        <f aca="false">C180-($F$2*(($B$2*C180)/($A$2+C180)))</f>
        <v>2.58791768548786</v>
      </c>
      <c r="D181" s="16" t="n">
        <f aca="false">$D$2+$C$5-C181</f>
        <v>1.41208231451214</v>
      </c>
      <c r="E181" s="9" t="n">
        <f aca="false">A181*$G$2</f>
        <v>0.0176</v>
      </c>
      <c r="F181" s="9" t="n">
        <f aca="false">F180-($G$2*(($B$2*F180)/($A$2+F180)))</f>
        <v>3.98533779752112</v>
      </c>
      <c r="G181" s="9" t="n">
        <f aca="false">$D$2+$F$5-F180</f>
        <v>0.0145789199210138</v>
      </c>
      <c r="H181" s="9" t="n">
        <f aca="false">$F$2*A181</f>
        <v>1.76</v>
      </c>
      <c r="I181" s="9" t="n">
        <f aca="true">OFFSET($F$5,A181*($F$2/$G$2),0)</f>
        <v>0</v>
      </c>
      <c r="J181" s="20" t="e">
        <f aca="false">1-(C181/I181)</f>
        <v>#DIV/0!</v>
      </c>
      <c r="K181" s="21" t="e">
        <f aca="false">1-(C181/I181)</f>
        <v>#DIV/0!</v>
      </c>
    </row>
    <row r="182" customFormat="false" ht="12.75" hidden="false" customHeight="false" outlineLevel="0" collapsed="false">
      <c r="A182" s="19" t="n">
        <f aca="false">A181+$A$6</f>
        <v>177</v>
      </c>
      <c r="B182" s="9" t="n">
        <f aca="false">$F$2*A182</f>
        <v>1.77</v>
      </c>
      <c r="C182" s="9" t="n">
        <f aca="false">C181-($F$2*(($B$2*C181)/($A$2+C181)))</f>
        <v>2.5802790179471</v>
      </c>
      <c r="D182" s="16" t="n">
        <f aca="false">$D$2+$C$5-C182</f>
        <v>1.4197209820529</v>
      </c>
      <c r="E182" s="9" t="n">
        <f aca="false">A182*$G$2</f>
        <v>0.0177</v>
      </c>
      <c r="F182" s="9" t="n">
        <f aca="false">F181-($G$2*(($B$2*F181)/($A$2+F181)))</f>
        <v>3.9852545152542</v>
      </c>
      <c r="G182" s="9" t="n">
        <f aca="false">$D$2+$F$5-F181</f>
        <v>0.0146622024788785</v>
      </c>
      <c r="H182" s="9" t="n">
        <f aca="false">$F$2*A182</f>
        <v>1.77</v>
      </c>
      <c r="I182" s="9" t="n">
        <f aca="true">OFFSET($F$5,A182*($F$2/$G$2),0)</f>
        <v>0</v>
      </c>
      <c r="J182" s="20" t="e">
        <f aca="false">1-(C182/I182)</f>
        <v>#DIV/0!</v>
      </c>
      <c r="K182" s="21" t="e">
        <f aca="false">1-(C182/I182)</f>
        <v>#DIV/0!</v>
      </c>
    </row>
    <row r="183" customFormat="false" ht="12.75" hidden="false" customHeight="false" outlineLevel="0" collapsed="false">
      <c r="A183" s="19" t="n">
        <f aca="false">A182+$A$6</f>
        <v>178</v>
      </c>
      <c r="B183" s="9" t="n">
        <f aca="false">$F$2*A183</f>
        <v>1.78</v>
      </c>
      <c r="C183" s="9" t="n">
        <f aca="false">C182-($F$2*(($B$2*C182)/($A$2+C182)))</f>
        <v>2.57264568648468</v>
      </c>
      <c r="D183" s="16" t="n">
        <f aca="false">$D$2+$C$5-C183</f>
        <v>1.42735431351532</v>
      </c>
      <c r="E183" s="9" t="n">
        <f aca="false">A183*$G$2</f>
        <v>0.0178</v>
      </c>
      <c r="F183" s="9" t="n">
        <f aca="false">F182-($G$2*(($B$2*F182)/($A$2+F182)))</f>
        <v>3.98517123327824</v>
      </c>
      <c r="G183" s="9" t="n">
        <f aca="false">$D$2+$F$5-F182</f>
        <v>0.0147454847457977</v>
      </c>
      <c r="H183" s="9" t="n">
        <f aca="false">$F$2*A183</f>
        <v>1.78</v>
      </c>
      <c r="I183" s="9" t="n">
        <f aca="true">OFFSET($F$5,A183*($F$2/$G$2),0)</f>
        <v>0</v>
      </c>
      <c r="J183" s="20" t="e">
        <f aca="false">1-(C183/I183)</f>
        <v>#DIV/0!</v>
      </c>
      <c r="K183" s="21" t="e">
        <f aca="false">1-(C183/I183)</f>
        <v>#DIV/0!</v>
      </c>
    </row>
    <row r="184" customFormat="false" ht="12.75" hidden="false" customHeight="false" outlineLevel="0" collapsed="false">
      <c r="A184" s="19" t="n">
        <f aca="false">A183+$A$6</f>
        <v>179</v>
      </c>
      <c r="B184" s="9" t="n">
        <f aca="false">$F$2*A184</f>
        <v>1.79</v>
      </c>
      <c r="C184" s="9" t="n">
        <f aca="false">C183-($F$2*(($B$2*C183)/($A$2+C183)))</f>
        <v>2.56501771151893</v>
      </c>
      <c r="D184" s="16" t="n">
        <f aca="false">$D$2+$C$5-C184</f>
        <v>1.43498228848107</v>
      </c>
      <c r="E184" s="9" t="n">
        <f aca="false">A184*$G$2</f>
        <v>0.0179</v>
      </c>
      <c r="F184" s="9" t="n">
        <f aca="false">F183-($G$2*(($B$2*F183)/($A$2+F183)))</f>
        <v>3.98508795159324</v>
      </c>
      <c r="G184" s="9" t="n">
        <f aca="false">$D$2+$F$5-F183</f>
        <v>0.0148287667217626</v>
      </c>
      <c r="H184" s="9" t="n">
        <f aca="false">$F$2*A184</f>
        <v>1.79</v>
      </c>
      <c r="I184" s="9" t="n">
        <f aca="true">OFFSET($F$5,A184*($F$2/$G$2),0)</f>
        <v>0</v>
      </c>
      <c r="J184" s="20" t="e">
        <f aca="false">1-(C184/I184)</f>
        <v>#DIV/0!</v>
      </c>
      <c r="K184" s="21" t="e">
        <f aca="false">1-(C184/I184)</f>
        <v>#DIV/0!</v>
      </c>
    </row>
    <row r="185" customFormat="false" ht="12.75" hidden="false" customHeight="false" outlineLevel="0" collapsed="false">
      <c r="A185" s="19" t="n">
        <f aca="false">A184+$A$6</f>
        <v>180</v>
      </c>
      <c r="B185" s="9" t="n">
        <f aca="false">$F$2*A185</f>
        <v>1.8</v>
      </c>
      <c r="C185" s="9" t="n">
        <f aca="false">C184-($F$2*(($B$2*C184)/($A$2+C184)))</f>
        <v>2.55739511356725</v>
      </c>
      <c r="D185" s="16" t="n">
        <f aca="false">$D$2+$C$5-C185</f>
        <v>1.44260488643275</v>
      </c>
      <c r="E185" s="9" t="n">
        <f aca="false">A185*$G$2</f>
        <v>0.018</v>
      </c>
      <c r="F185" s="9" t="n">
        <f aca="false">F184-($G$2*(($B$2*F184)/($A$2+F184)))</f>
        <v>3.98500467019921</v>
      </c>
      <c r="G185" s="9" t="n">
        <f aca="false">$D$2+$F$5-F184</f>
        <v>0.0149120484067642</v>
      </c>
      <c r="H185" s="9" t="n">
        <f aca="false">$F$2*A185</f>
        <v>1.8</v>
      </c>
      <c r="I185" s="9" t="n">
        <f aca="true">OFFSET($F$5,A185*($F$2/$G$2),0)</f>
        <v>0</v>
      </c>
      <c r="J185" s="20" t="e">
        <f aca="false">1-(C185/I185)</f>
        <v>#DIV/0!</v>
      </c>
      <c r="K185" s="21" t="e">
        <f aca="false">1-(C185/I185)</f>
        <v>#DIV/0!</v>
      </c>
    </row>
    <row r="186" customFormat="false" ht="12.75" hidden="false" customHeight="false" outlineLevel="0" collapsed="false">
      <c r="A186" s="19" t="n">
        <f aca="false">A185+$A$6</f>
        <v>181</v>
      </c>
      <c r="B186" s="9" t="n">
        <f aca="false">$F$2*A186</f>
        <v>1.81</v>
      </c>
      <c r="C186" s="9" t="n">
        <f aca="false">C185-($F$2*(($B$2*C185)/($A$2+C185)))</f>
        <v>2.54977791324658</v>
      </c>
      <c r="D186" s="16" t="n">
        <f aca="false">$D$2+$C$5-C186</f>
        <v>1.45022208675342</v>
      </c>
      <c r="E186" s="9" t="n">
        <f aca="false">A186*$G$2</f>
        <v>0.0181</v>
      </c>
      <c r="F186" s="9" t="n">
        <f aca="false">F185-($G$2*(($B$2*F185)/($A$2+F185)))</f>
        <v>3.98492138909616</v>
      </c>
      <c r="G186" s="9" t="n">
        <f aca="false">$D$2+$F$5-F185</f>
        <v>0.0149953298007932</v>
      </c>
      <c r="H186" s="9" t="n">
        <f aca="false">$F$2*A186</f>
        <v>1.81</v>
      </c>
      <c r="I186" s="9" t="n">
        <f aca="true">OFFSET($F$5,A186*($F$2/$G$2),0)</f>
        <v>0</v>
      </c>
      <c r="J186" s="20" t="e">
        <f aca="false">1-(C186/I186)</f>
        <v>#DIV/0!</v>
      </c>
      <c r="K186" s="21" t="e">
        <f aca="false">1-(C186/I186)</f>
        <v>#DIV/0!</v>
      </c>
    </row>
    <row r="187" customFormat="false" ht="12.75" hidden="false" customHeight="false" outlineLevel="0" collapsed="false">
      <c r="A187" s="19" t="n">
        <f aca="false">A186+$A$6</f>
        <v>182</v>
      </c>
      <c r="B187" s="9" t="n">
        <f aca="false">$F$2*A187</f>
        <v>1.82</v>
      </c>
      <c r="C187" s="9" t="n">
        <f aca="false">C186-($F$2*(($B$2*C186)/($A$2+C186)))</f>
        <v>2.54216613127392</v>
      </c>
      <c r="D187" s="16" t="n">
        <f aca="false">$D$2+$C$5-C187</f>
        <v>1.45783386872608</v>
      </c>
      <c r="E187" s="9" t="n">
        <f aca="false">A187*$G$2</f>
        <v>0.0182</v>
      </c>
      <c r="F187" s="9" t="n">
        <f aca="false">F186-($G$2*(($B$2*F186)/($A$2+F186)))</f>
        <v>3.9848381082841</v>
      </c>
      <c r="G187" s="9" t="n">
        <f aca="false">$D$2+$F$5-F186</f>
        <v>0.0150786109038403</v>
      </c>
      <c r="H187" s="9" t="n">
        <f aca="false">$F$2*A187</f>
        <v>1.82</v>
      </c>
      <c r="I187" s="9" t="n">
        <f aca="true">OFFSET($F$5,A187*($F$2/$G$2),0)</f>
        <v>0</v>
      </c>
      <c r="J187" s="20" t="e">
        <f aca="false">1-(C187/I187)</f>
        <v>#DIV/0!</v>
      </c>
      <c r="K187" s="21" t="e">
        <f aca="false">1-(C187/I187)</f>
        <v>#DIV/0!</v>
      </c>
    </row>
    <row r="188" customFormat="false" ht="12.75" hidden="false" customHeight="false" outlineLevel="0" collapsed="false">
      <c r="A188" s="19" t="n">
        <f aca="false">A187+$A$6</f>
        <v>183</v>
      </c>
      <c r="B188" s="9" t="n">
        <f aca="false">$F$2*A188</f>
        <v>1.83</v>
      </c>
      <c r="C188" s="9" t="n">
        <f aca="false">C187-($F$2*(($B$2*C187)/($A$2+C187)))</f>
        <v>2.53455978846682</v>
      </c>
      <c r="D188" s="16" t="n">
        <f aca="false">$D$2+$C$5-C188</f>
        <v>1.46544021153318</v>
      </c>
      <c r="E188" s="9" t="n">
        <f aca="false">A188*$G$2</f>
        <v>0.0183</v>
      </c>
      <c r="F188" s="9" t="n">
        <f aca="false">F187-($G$2*(($B$2*F187)/($A$2+F187)))</f>
        <v>3.98475482776305</v>
      </c>
      <c r="G188" s="9" t="n">
        <f aca="false">$D$2+$F$5-F187</f>
        <v>0.0151618917158967</v>
      </c>
      <c r="H188" s="9" t="n">
        <f aca="false">$F$2*A188</f>
        <v>1.83</v>
      </c>
      <c r="I188" s="9" t="n">
        <f aca="true">OFFSET($F$5,A188*($F$2/$G$2),0)</f>
        <v>0</v>
      </c>
      <c r="J188" s="20" t="e">
        <f aca="false">1-(C188/I188)</f>
        <v>#DIV/0!</v>
      </c>
      <c r="K188" s="21" t="e">
        <f aca="false">1-(C188/I188)</f>
        <v>#DIV/0!</v>
      </c>
    </row>
    <row r="189" customFormat="false" ht="12.75" hidden="false" customHeight="false" outlineLevel="0" collapsed="false">
      <c r="A189" s="19" t="n">
        <f aca="false">A188+$A$6</f>
        <v>184</v>
      </c>
      <c r="B189" s="9" t="n">
        <f aca="false">$F$2*A189</f>
        <v>1.84</v>
      </c>
      <c r="C189" s="9" t="n">
        <f aca="false">C188-($F$2*(($B$2*C188)/($A$2+C188)))</f>
        <v>2.52695890574391</v>
      </c>
      <c r="D189" s="16" t="n">
        <f aca="false">$D$2+$C$5-C189</f>
        <v>1.47304109425609</v>
      </c>
      <c r="E189" s="9" t="n">
        <f aca="false">A189*$G$2</f>
        <v>0.0184</v>
      </c>
      <c r="F189" s="9" t="n">
        <f aca="false">F188-($G$2*(($B$2*F188)/($A$2+F188)))</f>
        <v>3.984671547533</v>
      </c>
      <c r="G189" s="9" t="n">
        <f aca="false">$D$2+$F$5-F188</f>
        <v>0.0152451722369529</v>
      </c>
      <c r="H189" s="9" t="n">
        <f aca="false">$F$2*A189</f>
        <v>1.84</v>
      </c>
      <c r="I189" s="9" t="n">
        <f aca="true">OFFSET($F$5,A189*($F$2/$G$2),0)</f>
        <v>0</v>
      </c>
      <c r="J189" s="20" t="e">
        <f aca="false">1-(C189/I189)</f>
        <v>#DIV/0!</v>
      </c>
      <c r="K189" s="21" t="e">
        <f aca="false">1-(C189/I189)</f>
        <v>#DIV/0!</v>
      </c>
    </row>
    <row r="190" customFormat="false" ht="12.75" hidden="false" customHeight="false" outlineLevel="0" collapsed="false">
      <c r="A190" s="19" t="n">
        <f aca="false">A189+$A$6</f>
        <v>185</v>
      </c>
      <c r="B190" s="9" t="n">
        <f aca="false">$F$2*A190</f>
        <v>1.85</v>
      </c>
      <c r="C190" s="9" t="n">
        <f aca="false">C189-($F$2*(($B$2*C189)/($A$2+C189)))</f>
        <v>2.51936350412539</v>
      </c>
      <c r="D190" s="16" t="n">
        <f aca="false">$D$2+$C$5-C190</f>
        <v>1.48063649587461</v>
      </c>
      <c r="E190" s="9" t="n">
        <f aca="false">A190*$G$2</f>
        <v>0.0185</v>
      </c>
      <c r="F190" s="9" t="n">
        <f aca="false">F189-($G$2*(($B$2*F189)/($A$2+F189)))</f>
        <v>3.98458826759397</v>
      </c>
      <c r="G190" s="9" t="n">
        <f aca="false">$D$2+$F$5-F189</f>
        <v>0.0153284524670001</v>
      </c>
      <c r="H190" s="9" t="n">
        <f aca="false">$F$2*A190</f>
        <v>1.85</v>
      </c>
      <c r="I190" s="9" t="n">
        <f aca="true">OFFSET($F$5,A190*($F$2/$G$2),0)</f>
        <v>0</v>
      </c>
      <c r="J190" s="20" t="e">
        <f aca="false">1-(C190/I190)</f>
        <v>#DIV/0!</v>
      </c>
      <c r="K190" s="21" t="e">
        <f aca="false">1-(C190/I190)</f>
        <v>#DIV/0!</v>
      </c>
    </row>
    <row r="191" customFormat="false" ht="12.75" hidden="false" customHeight="false" outlineLevel="0" collapsed="false">
      <c r="A191" s="19" t="n">
        <f aca="false">A190+$A$6</f>
        <v>186</v>
      </c>
      <c r="B191" s="9" t="n">
        <f aca="false">$F$2*A191</f>
        <v>1.86</v>
      </c>
      <c r="C191" s="9" t="n">
        <f aca="false">C190-($F$2*(($B$2*C190)/($A$2+C190)))</f>
        <v>2.51177360473355</v>
      </c>
      <c r="D191" s="16" t="n">
        <f aca="false">$D$2+$C$5-C191</f>
        <v>1.48822639526645</v>
      </c>
      <c r="E191" s="9" t="n">
        <f aca="false">A191*$G$2</f>
        <v>0.0186</v>
      </c>
      <c r="F191" s="9" t="n">
        <f aca="false">F190-($G$2*(($B$2*F190)/($A$2+F190)))</f>
        <v>3.98450498794597</v>
      </c>
      <c r="G191" s="9" t="n">
        <f aca="false">$D$2+$F$5-F190</f>
        <v>0.0154117324060294</v>
      </c>
      <c r="H191" s="9" t="n">
        <f aca="false">$F$2*A191</f>
        <v>1.86</v>
      </c>
      <c r="I191" s="9" t="n">
        <f aca="true">OFFSET($F$5,A191*($F$2/$G$2),0)</f>
        <v>0</v>
      </c>
      <c r="J191" s="20" t="e">
        <f aca="false">1-(C191/I191)</f>
        <v>#DIV/0!</v>
      </c>
      <c r="K191" s="21" t="e">
        <f aca="false">1-(C191/I191)</f>
        <v>#DIV/0!</v>
      </c>
    </row>
    <row r="192" customFormat="false" ht="12.75" hidden="false" customHeight="false" outlineLevel="0" collapsed="false">
      <c r="A192" s="19" t="n">
        <f aca="false">A191+$A$6</f>
        <v>187</v>
      </c>
      <c r="B192" s="9" t="n">
        <f aca="false">$F$2*A192</f>
        <v>1.87</v>
      </c>
      <c r="C192" s="9" t="n">
        <f aca="false">C191-($F$2*(($B$2*C191)/($A$2+C191)))</f>
        <v>2.50418922879329</v>
      </c>
      <c r="D192" s="16" t="n">
        <f aca="false">$D$2+$C$5-C192</f>
        <v>1.49581077120671</v>
      </c>
      <c r="E192" s="9" t="n">
        <f aca="false">A192*$G$2</f>
        <v>0.0187</v>
      </c>
      <c r="F192" s="9" t="n">
        <f aca="false">F191-($G$2*(($B$2*F191)/($A$2+F191)))</f>
        <v>3.984421708589</v>
      </c>
      <c r="G192" s="9" t="n">
        <f aca="false">$D$2+$F$5-F191</f>
        <v>0.0154950120540316</v>
      </c>
      <c r="H192" s="9" t="n">
        <f aca="false">$F$2*A192</f>
        <v>1.87</v>
      </c>
      <c r="I192" s="9" t="n">
        <f aca="true">OFFSET($F$5,A192*($F$2/$G$2),0)</f>
        <v>0</v>
      </c>
      <c r="J192" s="20" t="e">
        <f aca="false">1-(C192/I192)</f>
        <v>#DIV/0!</v>
      </c>
      <c r="K192" s="21" t="e">
        <f aca="false">1-(C192/I192)</f>
        <v>#DIV/0!</v>
      </c>
    </row>
    <row r="193" customFormat="false" ht="12.75" hidden="false" customHeight="false" outlineLevel="0" collapsed="false">
      <c r="A193" s="19" t="n">
        <f aca="false">A192+$A$6</f>
        <v>188</v>
      </c>
      <c r="B193" s="9" t="n">
        <f aca="false">$F$2*A193</f>
        <v>1.88</v>
      </c>
      <c r="C193" s="9" t="n">
        <f aca="false">C192-($F$2*(($B$2*C192)/($A$2+C192)))</f>
        <v>2.49661039763262</v>
      </c>
      <c r="D193" s="16" t="n">
        <f aca="false">$D$2+$C$5-C193</f>
        <v>1.50338960236738</v>
      </c>
      <c r="E193" s="9" t="n">
        <f aca="false">A193*$G$2</f>
        <v>0.0188</v>
      </c>
      <c r="F193" s="9" t="n">
        <f aca="false">F192-($G$2*(($B$2*F192)/($A$2+F192)))</f>
        <v>3.98433842952308</v>
      </c>
      <c r="G193" s="9" t="n">
        <f aca="false">$D$2+$F$5-F192</f>
        <v>0.0155782914109972</v>
      </c>
      <c r="H193" s="9" t="n">
        <f aca="false">$F$2*A193</f>
        <v>1.88</v>
      </c>
      <c r="I193" s="9" t="n">
        <f aca="true">OFFSET($F$5,A193*($F$2/$G$2),0)</f>
        <v>0</v>
      </c>
      <c r="J193" s="20" t="e">
        <f aca="false">1-(C193/I193)</f>
        <v>#DIV/0!</v>
      </c>
      <c r="K193" s="21" t="e">
        <f aca="false">1-(C193/I193)</f>
        <v>#DIV/0!</v>
      </c>
    </row>
    <row r="194" customFormat="false" ht="12.75" hidden="false" customHeight="false" outlineLevel="0" collapsed="false">
      <c r="A194" s="19" t="n">
        <f aca="false">A193+$A$6</f>
        <v>189</v>
      </c>
      <c r="B194" s="9" t="n">
        <f aca="false">$F$2*A194</f>
        <v>1.89</v>
      </c>
      <c r="C194" s="9" t="n">
        <f aca="false">C193-($F$2*(($B$2*C193)/($A$2+C193)))</f>
        <v>2.48903713268319</v>
      </c>
      <c r="D194" s="16" t="n">
        <f aca="false">$D$2+$C$5-C194</f>
        <v>1.51096286731681</v>
      </c>
      <c r="E194" s="9" t="n">
        <f aca="false">A194*$G$2</f>
        <v>0.0189</v>
      </c>
      <c r="F194" s="9" t="n">
        <f aca="false">F193-($G$2*(($B$2*F193)/($A$2+F193)))</f>
        <v>3.98425515074822</v>
      </c>
      <c r="G194" s="9" t="n">
        <f aca="false">$D$2+$F$5-F193</f>
        <v>0.0156615704769174</v>
      </c>
      <c r="H194" s="9" t="n">
        <f aca="false">$F$2*A194</f>
        <v>1.89</v>
      </c>
      <c r="I194" s="9" t="n">
        <f aca="true">OFFSET($F$5,A194*($F$2/$G$2),0)</f>
        <v>0</v>
      </c>
      <c r="J194" s="20" t="e">
        <f aca="false">1-(C194/I194)</f>
        <v>#DIV/0!</v>
      </c>
      <c r="K194" s="21" t="e">
        <f aca="false">1-(C194/I194)</f>
        <v>#DIV/0!</v>
      </c>
    </row>
    <row r="195" customFormat="false" ht="12.75" hidden="false" customHeight="false" outlineLevel="0" collapsed="false">
      <c r="A195" s="19" t="n">
        <f aca="false">A194+$A$6</f>
        <v>190</v>
      </c>
      <c r="B195" s="9" t="n">
        <f aca="false">$F$2*A195</f>
        <v>1.9</v>
      </c>
      <c r="C195" s="9" t="n">
        <f aca="false">C194-($F$2*(($B$2*C194)/($A$2+C194)))</f>
        <v>2.4814694554808</v>
      </c>
      <c r="D195" s="16" t="n">
        <f aca="false">$D$2+$C$5-C195</f>
        <v>1.51853054451921</v>
      </c>
      <c r="E195" s="9" t="n">
        <f aca="false">A195*$G$2</f>
        <v>0.019</v>
      </c>
      <c r="F195" s="9" t="n">
        <f aca="false">F194-($G$2*(($B$2*F194)/($A$2+F194)))</f>
        <v>3.98417187226442</v>
      </c>
      <c r="G195" s="9" t="n">
        <f aca="false">$D$2+$F$5-F194</f>
        <v>0.0157448492517829</v>
      </c>
      <c r="H195" s="9" t="n">
        <f aca="false">$F$2*A195</f>
        <v>1.9</v>
      </c>
      <c r="I195" s="9" t="n">
        <f aca="true">OFFSET($F$5,A195*($F$2/$G$2),0)</f>
        <v>0</v>
      </c>
      <c r="J195" s="20" t="e">
        <f aca="false">1-(C195/I195)</f>
        <v>#DIV/0!</v>
      </c>
      <c r="K195" s="21" t="e">
        <f aca="false">1-(C195/I195)</f>
        <v>#DIV/0!</v>
      </c>
    </row>
    <row r="196" customFormat="false" ht="12.75" hidden="false" customHeight="false" outlineLevel="0" collapsed="false">
      <c r="A196" s="19" t="n">
        <f aca="false">A195+$A$6</f>
        <v>191</v>
      </c>
      <c r="B196" s="9" t="n">
        <f aca="false">$F$2*A196</f>
        <v>1.91</v>
      </c>
      <c r="C196" s="9" t="n">
        <f aca="false">C195-($F$2*(($B$2*C195)/($A$2+C195)))</f>
        <v>2.47390738766591</v>
      </c>
      <c r="D196" s="16" t="n">
        <f aca="false">$D$2+$C$5-C196</f>
        <v>1.52609261233409</v>
      </c>
      <c r="E196" s="9" t="n">
        <f aca="false">A196*$G$2</f>
        <v>0.0191</v>
      </c>
      <c r="F196" s="9" t="n">
        <f aca="false">F195-($G$2*(($B$2*F195)/($A$2+F195)))</f>
        <v>3.98408859407169</v>
      </c>
      <c r="G196" s="9" t="n">
        <f aca="false">$D$2+$F$5-F195</f>
        <v>0.0158281277355847</v>
      </c>
      <c r="H196" s="9" t="n">
        <f aca="false">$F$2*A196</f>
        <v>1.91</v>
      </c>
      <c r="I196" s="9" t="n">
        <f aca="true">OFFSET($F$5,A196*($F$2/$G$2),0)</f>
        <v>0</v>
      </c>
      <c r="J196" s="20" t="e">
        <f aca="false">1-(C196/I196)</f>
        <v>#DIV/0!</v>
      </c>
      <c r="K196" s="21" t="e">
        <f aca="false">1-(C196/I196)</f>
        <v>#DIV/0!</v>
      </c>
    </row>
    <row r="197" customFormat="false" ht="12.75" hidden="false" customHeight="false" outlineLevel="0" collapsed="false">
      <c r="A197" s="19" t="n">
        <f aca="false">A196+$A$6</f>
        <v>192</v>
      </c>
      <c r="B197" s="9" t="n">
        <f aca="false">$F$2*A197</f>
        <v>1.92</v>
      </c>
      <c r="C197" s="9" t="n">
        <f aca="false">C196-($F$2*(($B$2*C196)/($A$2+C196)))</f>
        <v>2.46635095098421</v>
      </c>
      <c r="D197" s="16" t="n">
        <f aca="false">$D$2+$C$5-C197</f>
        <v>1.53364904901579</v>
      </c>
      <c r="E197" s="9" t="n">
        <f aca="false">A197*$G$2</f>
        <v>0.0192</v>
      </c>
      <c r="F197" s="9" t="n">
        <f aca="false">F196-($G$2*(($B$2*F196)/($A$2+F196)))</f>
        <v>3.98400531617004</v>
      </c>
      <c r="G197" s="9" t="n">
        <f aca="false">$D$2+$F$5-F196</f>
        <v>0.0159114059283136</v>
      </c>
      <c r="H197" s="9" t="n">
        <f aca="false">$F$2*A197</f>
        <v>1.92</v>
      </c>
      <c r="I197" s="9" t="n">
        <f aca="true">OFFSET($F$5,A197*($F$2/$G$2),0)</f>
        <v>0</v>
      </c>
      <c r="J197" s="20" t="e">
        <f aca="false">1-(C197/I197)</f>
        <v>#DIV/0!</v>
      </c>
      <c r="K197" s="21" t="e">
        <f aca="false">1-(C197/I197)</f>
        <v>#DIV/0!</v>
      </c>
    </row>
    <row r="198" customFormat="false" ht="12.75" hidden="false" customHeight="false" outlineLevel="0" collapsed="false">
      <c r="A198" s="19" t="n">
        <f aca="false">A197+$A$6</f>
        <v>193</v>
      </c>
      <c r="B198" s="9" t="n">
        <f aca="false">$F$2*A198</f>
        <v>1.93</v>
      </c>
      <c r="C198" s="9" t="n">
        <f aca="false">C197-($F$2*(($B$2*C197)/($A$2+C197)))</f>
        <v>2.45880016728707</v>
      </c>
      <c r="D198" s="16" t="n">
        <f aca="false">$D$2+$C$5-C198</f>
        <v>1.54119983271293</v>
      </c>
      <c r="E198" s="9" t="n">
        <f aca="false">A198*$G$2</f>
        <v>0.0193</v>
      </c>
      <c r="F198" s="9" t="n">
        <f aca="false">F197-($G$2*(($B$2*F197)/($A$2+F197)))</f>
        <v>3.98392203855948</v>
      </c>
      <c r="G198" s="9" t="n">
        <f aca="false">$D$2+$F$5-F197</f>
        <v>0.0159946838299607</v>
      </c>
      <c r="H198" s="9" t="n">
        <f aca="false">$F$2*A198</f>
        <v>1.93</v>
      </c>
      <c r="I198" s="9" t="n">
        <f aca="true">OFFSET($F$5,A198*($F$2/$G$2),0)</f>
        <v>0</v>
      </c>
      <c r="J198" s="20" t="e">
        <f aca="false">1-(C198/I198)</f>
        <v>#DIV/0!</v>
      </c>
      <c r="K198" s="21" t="e">
        <f aca="false">1-(C198/I198)</f>
        <v>#DIV/0!</v>
      </c>
    </row>
    <row r="199" customFormat="false" ht="12.75" hidden="false" customHeight="false" outlineLevel="0" collapsed="false">
      <c r="A199" s="19" t="n">
        <f aca="false">A198+$A$6</f>
        <v>194</v>
      </c>
      <c r="B199" s="9" t="n">
        <f aca="false">$F$2*A199</f>
        <v>1.94</v>
      </c>
      <c r="C199" s="9" t="n">
        <f aca="false">C198-($F$2*(($B$2*C198)/($A$2+C198)))</f>
        <v>2.4512550585321</v>
      </c>
      <c r="D199" s="16" t="n">
        <f aca="false">$D$2+$C$5-C199</f>
        <v>1.5487449414679</v>
      </c>
      <c r="E199" s="9" t="n">
        <f aca="false">A199*$G$2</f>
        <v>0.0194</v>
      </c>
      <c r="F199" s="9" t="n">
        <f aca="false">F198-($G$2*(($B$2*F198)/($A$2+F198)))</f>
        <v>3.98383876124003</v>
      </c>
      <c r="G199" s="9" t="n">
        <f aca="false">$D$2+$F$5-F198</f>
        <v>0.0160779614405167</v>
      </c>
      <c r="H199" s="9" t="n">
        <f aca="false">$F$2*A199</f>
        <v>1.94</v>
      </c>
      <c r="I199" s="9" t="n">
        <f aca="true">OFFSET($F$5,A199*($F$2/$G$2),0)</f>
        <v>0</v>
      </c>
      <c r="J199" s="20" t="e">
        <f aca="false">1-(C199/I199)</f>
        <v>#DIV/0!</v>
      </c>
      <c r="K199" s="21" t="e">
        <f aca="false">1-(C199/I199)</f>
        <v>#DIV/0!</v>
      </c>
    </row>
    <row r="200" customFormat="false" ht="12.75" hidden="false" customHeight="false" outlineLevel="0" collapsed="false">
      <c r="A200" s="19" t="n">
        <f aca="false">A199+$A$6</f>
        <v>195</v>
      </c>
      <c r="B200" s="9" t="n">
        <f aca="false">$F$2*A200</f>
        <v>1.95</v>
      </c>
      <c r="C200" s="9" t="n">
        <f aca="false">C199-($F$2*(($B$2*C199)/($A$2+C199)))</f>
        <v>2.44371564678371</v>
      </c>
      <c r="D200" s="16" t="n">
        <f aca="false">$D$2+$C$5-C200</f>
        <v>1.55628435321629</v>
      </c>
      <c r="E200" s="9" t="n">
        <f aca="false">A200*$G$2</f>
        <v>0.0195</v>
      </c>
      <c r="F200" s="9" t="n">
        <f aca="false">F199-($G$2*(($B$2*F199)/($A$2+F199)))</f>
        <v>3.98375548421168</v>
      </c>
      <c r="G200" s="9" t="n">
        <f aca="false">$D$2+$F$5-F199</f>
        <v>0.0161612387599721</v>
      </c>
      <c r="H200" s="9" t="n">
        <f aca="false">$F$2*A200</f>
        <v>1.95</v>
      </c>
      <c r="I200" s="9" t="n">
        <f aca="true">OFFSET($F$5,A200*($F$2/$G$2),0)</f>
        <v>0</v>
      </c>
      <c r="J200" s="20" t="e">
        <f aca="false">1-(C200/I200)</f>
        <v>#DIV/0!</v>
      </c>
      <c r="K200" s="21" t="e">
        <f aca="false">1-(C200/I200)</f>
        <v>#DIV/0!</v>
      </c>
    </row>
    <row r="201" customFormat="false" ht="12.75" hidden="false" customHeight="false" outlineLevel="0" collapsed="false">
      <c r="A201" s="19" t="n">
        <f aca="false">A200+$A$6</f>
        <v>196</v>
      </c>
      <c r="B201" s="9" t="n">
        <f aca="false">$F$2*A201</f>
        <v>1.96</v>
      </c>
      <c r="C201" s="9" t="n">
        <f aca="false">C200-($F$2*(($B$2*C200)/($A$2+C200)))</f>
        <v>2.43618195421357</v>
      </c>
      <c r="D201" s="16" t="n">
        <f aca="false">$D$2+$C$5-C201</f>
        <v>1.56381804578643</v>
      </c>
      <c r="E201" s="9" t="n">
        <f aca="false">A201*$G$2</f>
        <v>0.0196</v>
      </c>
      <c r="F201" s="9" t="n">
        <f aca="false">F200-($G$2*(($B$2*F200)/($A$2+F200)))</f>
        <v>3.98367220747445</v>
      </c>
      <c r="G201" s="9" t="n">
        <f aca="false">$D$2+$F$5-F200</f>
        <v>0.0162445157883186</v>
      </c>
      <c r="H201" s="9" t="n">
        <f aca="false">$F$2*A201</f>
        <v>1.96</v>
      </c>
      <c r="I201" s="9" t="n">
        <f aca="true">OFFSET($F$5,A201*($F$2/$G$2),0)</f>
        <v>0</v>
      </c>
      <c r="J201" s="20" t="e">
        <f aca="false">1-(C201/I201)</f>
        <v>#DIV/0!</v>
      </c>
      <c r="K201" s="21" t="e">
        <f aca="false">1-(C201/I201)</f>
        <v>#DIV/0!</v>
      </c>
    </row>
    <row r="202" customFormat="false" ht="12.75" hidden="false" customHeight="false" outlineLevel="0" collapsed="false">
      <c r="A202" s="19" t="n">
        <f aca="false">A201+$A$6</f>
        <v>197</v>
      </c>
      <c r="B202" s="9" t="n">
        <f aca="false">$F$2*A202</f>
        <v>1.97</v>
      </c>
      <c r="C202" s="9" t="n">
        <f aca="false">C201-($F$2*(($B$2*C201)/($A$2+C201)))</f>
        <v>2.42865400310117</v>
      </c>
      <c r="D202" s="16" t="n">
        <f aca="false">$D$2+$C$5-C202</f>
        <v>1.57134599689883</v>
      </c>
      <c r="E202" s="9" t="n">
        <f aca="false">A202*$G$2</f>
        <v>0.0197</v>
      </c>
      <c r="F202" s="9" t="n">
        <f aca="false">F201-($G$2*(($B$2*F201)/($A$2+F201)))</f>
        <v>3.98358893102835</v>
      </c>
      <c r="G202" s="9" t="n">
        <f aca="false">$D$2+$F$5-F201</f>
        <v>0.0163277925255465</v>
      </c>
      <c r="H202" s="9" t="n">
        <f aca="false">$F$2*A202</f>
        <v>1.97</v>
      </c>
      <c r="I202" s="9" t="n">
        <f aca="true">OFFSET($F$5,A202*($F$2/$G$2),0)</f>
        <v>0</v>
      </c>
      <c r="J202" s="20" t="e">
        <f aca="false">1-(C202/I202)</f>
        <v>#DIV/0!</v>
      </c>
      <c r="K202" s="21" t="e">
        <f aca="false">1-(C202/I202)</f>
        <v>#DIV/0!</v>
      </c>
    </row>
    <row r="203" customFormat="false" ht="12.75" hidden="false" customHeight="false" outlineLevel="0" collapsed="false">
      <c r="A203" s="19" t="n">
        <f aca="false">A202+$A$6</f>
        <v>198</v>
      </c>
      <c r="B203" s="9" t="n">
        <f aca="false">$F$2*A203</f>
        <v>1.98</v>
      </c>
      <c r="C203" s="9" t="n">
        <f aca="false">C202-($F$2*(($B$2*C202)/($A$2+C202)))</f>
        <v>2.42113181583438</v>
      </c>
      <c r="D203" s="16" t="n">
        <f aca="false">$D$2+$C$5-C203</f>
        <v>1.57886818416562</v>
      </c>
      <c r="E203" s="9" t="n">
        <f aca="false">A203*$G$2</f>
        <v>0.0198</v>
      </c>
      <c r="F203" s="9" t="n">
        <f aca="false">F202-($G$2*(($B$2*F202)/($A$2+F202)))</f>
        <v>3.98350565487339</v>
      </c>
      <c r="G203" s="9" t="n">
        <f aca="false">$D$2+$F$5-F202</f>
        <v>0.0164110689716468</v>
      </c>
      <c r="H203" s="9" t="n">
        <f aca="false">$F$2*A203</f>
        <v>1.98</v>
      </c>
      <c r="I203" s="9" t="n">
        <f aca="true">OFFSET($F$5,A203*($F$2/$G$2),0)</f>
        <v>0</v>
      </c>
      <c r="J203" s="20" t="e">
        <f aca="false">1-(C203/I203)</f>
        <v>#DIV/0!</v>
      </c>
      <c r="K203" s="21" t="e">
        <f aca="false">1-(C203/I203)</f>
        <v>#DIV/0!</v>
      </c>
    </row>
    <row r="204" customFormat="false" ht="12.75" hidden="false" customHeight="false" outlineLevel="0" collapsed="false">
      <c r="A204" s="19" t="n">
        <f aca="false">A203+$A$6</f>
        <v>199</v>
      </c>
      <c r="B204" s="9" t="n">
        <f aca="false">$F$2*A204</f>
        <v>1.99</v>
      </c>
      <c r="C204" s="9" t="n">
        <f aca="false">C203-($F$2*(($B$2*C203)/($A$2+C203)))</f>
        <v>2.41361541490992</v>
      </c>
      <c r="D204" s="16" t="n">
        <f aca="false">$D$2+$C$5-C204</f>
        <v>1.58638458509008</v>
      </c>
      <c r="E204" s="9" t="n">
        <f aca="false">A204*$G$2</f>
        <v>0.0199</v>
      </c>
      <c r="F204" s="9" t="n">
        <f aca="false">F203-($G$2*(($B$2*F203)/($A$2+F203)))</f>
        <v>3.98342237900957</v>
      </c>
      <c r="G204" s="9" t="n">
        <f aca="false">$D$2+$F$5-F203</f>
        <v>0.0164943451266106</v>
      </c>
      <c r="H204" s="9" t="n">
        <f aca="false">$F$2*A204</f>
        <v>1.99</v>
      </c>
      <c r="I204" s="9" t="n">
        <f aca="true">OFFSET($F$5,A204*($F$2/$G$2),0)</f>
        <v>0</v>
      </c>
      <c r="J204" s="20" t="e">
        <f aca="false">1-(C204/I204)</f>
        <v>#DIV/0!</v>
      </c>
      <c r="K204" s="21" t="e">
        <f aca="false">1-(C204/I204)</f>
        <v>#DIV/0!</v>
      </c>
    </row>
    <row r="205" customFormat="false" ht="12.75" hidden="false" customHeight="false" outlineLevel="0" collapsed="false">
      <c r="A205" s="19" t="n">
        <f aca="false">A204+$A$6</f>
        <v>200</v>
      </c>
      <c r="B205" s="9" t="n">
        <f aca="false">$F$2*A205</f>
        <v>2</v>
      </c>
      <c r="C205" s="9" t="n">
        <f aca="false">C204-($F$2*(($B$2*C204)/($A$2+C204)))</f>
        <v>2.40610482293394</v>
      </c>
      <c r="D205" s="16" t="n">
        <f aca="false">$D$2+$C$5-C205</f>
        <v>1.59389517706606</v>
      </c>
      <c r="E205" s="9" t="n">
        <f aca="false">A205*$G$2</f>
        <v>0.02</v>
      </c>
      <c r="F205" s="9" t="n">
        <f aca="false">F204-($G$2*(($B$2*F204)/($A$2+F204)))</f>
        <v>3.98333910343691</v>
      </c>
      <c r="G205" s="9" t="n">
        <f aca="false">$D$2+$F$5-F204</f>
        <v>0.0165776209904287</v>
      </c>
      <c r="H205" s="9" t="n">
        <f aca="false">$F$2*A205</f>
        <v>2</v>
      </c>
      <c r="I205" s="9" t="n">
        <f aca="true">OFFSET($F$5,A205*($F$2/$G$2),0)</f>
        <v>0</v>
      </c>
      <c r="J205" s="20" t="e">
        <f aca="false">1-(C205/I205)</f>
        <v>#DIV/0!</v>
      </c>
      <c r="K205" s="21" t="e">
        <f aca="false">1-(C205/I205)</f>
        <v>#DIV/0!</v>
      </c>
    </row>
    <row r="206" customFormat="false" ht="12.75" hidden="false" customHeight="false" outlineLevel="0" collapsed="false">
      <c r="A206" s="19" t="n">
        <f aca="false">A205+$A$6</f>
        <v>201</v>
      </c>
      <c r="B206" s="9" t="n">
        <f aca="false">$F$2*A206</f>
        <v>2.01</v>
      </c>
      <c r="C206" s="9" t="n">
        <f aca="false">C205-($F$2*(($B$2*C205)/($A$2+C205)))</f>
        <v>2.39860006262254</v>
      </c>
      <c r="D206" s="16" t="n">
        <f aca="false">$D$2+$C$5-C206</f>
        <v>1.60139993737746</v>
      </c>
      <c r="E206" s="9" t="n">
        <f aca="false">A206*$G$2</f>
        <v>0.0201</v>
      </c>
      <c r="F206" s="9" t="n">
        <f aca="false">F205-($G$2*(($B$2*F205)/($A$2+F205)))</f>
        <v>3.98325582815541</v>
      </c>
      <c r="G206" s="9" t="n">
        <f aca="false">$D$2+$F$5-F205</f>
        <v>0.0166608965630917</v>
      </c>
      <c r="H206" s="9" t="n">
        <f aca="false">$F$2*A206</f>
        <v>2.01</v>
      </c>
      <c r="I206" s="9" t="n">
        <f aca="true">OFFSET($F$5,A206*($F$2/$G$2),0)</f>
        <v>0</v>
      </c>
      <c r="J206" s="20" t="e">
        <f aca="false">1-(C206/I206)</f>
        <v>#DIV/0!</v>
      </c>
      <c r="K206" s="21" t="e">
        <f aca="false">1-(C206/I206)</f>
        <v>#DIV/0!</v>
      </c>
    </row>
    <row r="207" customFormat="false" ht="12.75" hidden="false" customHeight="false" outlineLevel="0" collapsed="false">
      <c r="A207" s="19" t="n">
        <f aca="false">A206+$A$6</f>
        <v>202</v>
      </c>
      <c r="B207" s="9" t="n">
        <f aca="false">$F$2*A207</f>
        <v>2.02</v>
      </c>
      <c r="C207" s="9" t="n">
        <f aca="false">C206-($F$2*(($B$2*C206)/($A$2+C206)))</f>
        <v>2.3911011568023</v>
      </c>
      <c r="D207" s="16" t="n">
        <f aca="false">$D$2+$C$5-C207</f>
        <v>1.6088988431977</v>
      </c>
      <c r="E207" s="9" t="n">
        <f aca="false">A207*$G$2</f>
        <v>0.0202</v>
      </c>
      <c r="F207" s="9" t="n">
        <f aca="false">F206-($G$2*(($B$2*F206)/($A$2+F206)))</f>
        <v>3.98317255316508</v>
      </c>
      <c r="G207" s="9" t="n">
        <f aca="false">$D$2+$F$5-F206</f>
        <v>0.0167441718445907</v>
      </c>
      <c r="H207" s="9" t="n">
        <f aca="false">$F$2*A207</f>
        <v>2.02</v>
      </c>
      <c r="I207" s="9" t="n">
        <f aca="true">OFFSET($F$5,A207*($F$2/$G$2),0)</f>
        <v>0</v>
      </c>
      <c r="J207" s="20" t="e">
        <f aca="false">1-(C207/I207)</f>
        <v>#DIV/0!</v>
      </c>
      <c r="K207" s="21" t="e">
        <f aca="false">1-(C207/I207)</f>
        <v>#DIV/0!</v>
      </c>
    </row>
    <row r="208" customFormat="false" ht="12.75" hidden="false" customHeight="false" outlineLevel="0" collapsed="false">
      <c r="A208" s="19" t="n">
        <f aca="false">A207+$A$6</f>
        <v>203</v>
      </c>
      <c r="B208" s="9" t="n">
        <f aca="false">$F$2*A208</f>
        <v>2.03</v>
      </c>
      <c r="C208" s="9" t="n">
        <f aca="false">C207-($F$2*(($B$2*C207)/($A$2+C207)))</f>
        <v>2.38360812841081</v>
      </c>
      <c r="D208" s="16" t="n">
        <f aca="false">$D$2+$C$5-C208</f>
        <v>1.61639187158919</v>
      </c>
      <c r="E208" s="9" t="n">
        <f aca="false">A208*$G$2</f>
        <v>0.0203</v>
      </c>
      <c r="F208" s="9" t="n">
        <f aca="false">F207-($G$2*(($B$2*F207)/($A$2+F207)))</f>
        <v>3.98308927846594</v>
      </c>
      <c r="G208" s="9" t="n">
        <f aca="false">$D$2+$F$5-F207</f>
        <v>0.0168274468349163</v>
      </c>
      <c r="H208" s="9" t="n">
        <f aca="false">$F$2*A208</f>
        <v>2.03</v>
      </c>
      <c r="I208" s="9" t="n">
        <f aca="true">OFFSET($F$5,A208*($F$2/$G$2),0)</f>
        <v>0</v>
      </c>
      <c r="J208" s="20" t="e">
        <f aca="false">1-(C208/I208)</f>
        <v>#DIV/0!</v>
      </c>
      <c r="K208" s="21" t="e">
        <f aca="false">1-(C208/I208)</f>
        <v>#DIV/0!</v>
      </c>
    </row>
    <row r="209" customFormat="false" ht="12.75" hidden="false" customHeight="false" outlineLevel="0" collapsed="false">
      <c r="A209" s="19" t="n">
        <f aca="false">A208+$A$6</f>
        <v>204</v>
      </c>
      <c r="B209" s="9" t="n">
        <f aca="false">$F$2*A209</f>
        <v>2.04</v>
      </c>
      <c r="C209" s="9" t="n">
        <f aca="false">C208-($F$2*(($B$2*C208)/($A$2+C208)))</f>
        <v>2.37612100049724</v>
      </c>
      <c r="D209" s="16" t="n">
        <f aca="false">$D$2+$C$5-C209</f>
        <v>1.62387899950276</v>
      </c>
      <c r="E209" s="9" t="n">
        <f aca="false">A209*$G$2</f>
        <v>0.0204</v>
      </c>
      <c r="F209" s="9" t="n">
        <f aca="false">F208-($G$2*(($B$2*F208)/($A$2+F208)))</f>
        <v>3.98300600405799</v>
      </c>
      <c r="G209" s="9" t="n">
        <f aca="false">$D$2+$F$5-F208</f>
        <v>0.0169107215340598</v>
      </c>
      <c r="H209" s="9" t="n">
        <f aca="false">$F$2*A209</f>
        <v>2.04</v>
      </c>
      <c r="I209" s="9" t="n">
        <f aca="true">OFFSET($F$5,A209*($F$2/$G$2),0)</f>
        <v>0</v>
      </c>
      <c r="J209" s="20" t="e">
        <f aca="false">1-(C209/I209)</f>
        <v>#DIV/0!</v>
      </c>
      <c r="K209" s="21" t="e">
        <f aca="false">1-(C209/I209)</f>
        <v>#DIV/0!</v>
      </c>
    </row>
    <row r="210" customFormat="false" ht="12.75" hidden="false" customHeight="false" outlineLevel="0" collapsed="false">
      <c r="A210" s="19" t="n">
        <f aca="false">A209+$A$6</f>
        <v>205</v>
      </c>
      <c r="B210" s="9" t="n">
        <f aca="false">$F$2*A210</f>
        <v>2.05</v>
      </c>
      <c r="C210" s="9" t="n">
        <f aca="false">C209-($F$2*(($B$2*C209)/($A$2+C209)))</f>
        <v>2.36863979622283</v>
      </c>
      <c r="D210" s="16" t="n">
        <f aca="false">$D$2+$C$5-C210</f>
        <v>1.63136020377717</v>
      </c>
      <c r="E210" s="9" t="n">
        <f aca="false">A210*$G$2</f>
        <v>0.0205</v>
      </c>
      <c r="F210" s="9" t="n">
        <f aca="false">F209-($G$2*(($B$2*F209)/($A$2+F209)))</f>
        <v>3.98292272994124</v>
      </c>
      <c r="G210" s="9" t="n">
        <f aca="false">$D$2+$F$5-F209</f>
        <v>0.0169939959420118</v>
      </c>
      <c r="H210" s="9" t="n">
        <f aca="false">$F$2*A210</f>
        <v>2.05</v>
      </c>
      <c r="I210" s="9" t="n">
        <f aca="true">OFFSET($F$5,A210*($F$2/$G$2),0)</f>
        <v>0</v>
      </c>
      <c r="J210" s="20" t="e">
        <f aca="false">1-(C210/I210)</f>
        <v>#DIV/0!</v>
      </c>
      <c r="K210" s="21" t="e">
        <f aca="false">1-(C210/I210)</f>
        <v>#DIV/0!</v>
      </c>
    </row>
    <row r="211" customFormat="false" ht="12.75" hidden="false" customHeight="false" outlineLevel="0" collapsed="false">
      <c r="A211" s="19" t="n">
        <f aca="false">A210+$A$6</f>
        <v>206</v>
      </c>
      <c r="B211" s="9" t="n">
        <f aca="false">$F$2*A211</f>
        <v>2.06</v>
      </c>
      <c r="C211" s="9" t="n">
        <f aca="false">C210-($F$2*(($B$2*C210)/($A$2+C210)))</f>
        <v>2.36116453886146</v>
      </c>
      <c r="D211" s="16" t="n">
        <f aca="false">$D$2+$C$5-C211</f>
        <v>1.63883546113854</v>
      </c>
      <c r="E211" s="9" t="n">
        <f aca="false">A211*$G$2</f>
        <v>0.0206</v>
      </c>
      <c r="F211" s="9" t="n">
        <f aca="false">F210-($G$2*(($B$2*F210)/($A$2+F210)))</f>
        <v>3.9828394561157</v>
      </c>
      <c r="G211" s="9" t="n">
        <f aca="false">$D$2+$F$5-F210</f>
        <v>0.0170772700587634</v>
      </c>
      <c r="H211" s="9" t="n">
        <f aca="false">$F$2*A211</f>
        <v>2.06</v>
      </c>
      <c r="I211" s="9" t="n">
        <f aca="true">OFFSET($F$5,A211*($F$2/$G$2),0)</f>
        <v>0</v>
      </c>
      <c r="J211" s="20" t="e">
        <f aca="false">1-(C211/I211)</f>
        <v>#DIV/0!</v>
      </c>
      <c r="K211" s="21" t="e">
        <f aca="false">1-(C211/I211)</f>
        <v>#DIV/0!</v>
      </c>
    </row>
    <row r="212" customFormat="false" ht="12.75" hidden="false" customHeight="false" outlineLevel="0" collapsed="false">
      <c r="A212" s="19" t="n">
        <f aca="false">A211+$A$6</f>
        <v>207</v>
      </c>
      <c r="B212" s="9" t="n">
        <f aca="false">$F$2*A212</f>
        <v>2.07</v>
      </c>
      <c r="C212" s="9" t="n">
        <f aca="false">C211-($F$2*(($B$2*C211)/($A$2+C211)))</f>
        <v>2.35369525180021</v>
      </c>
      <c r="D212" s="16" t="n">
        <f aca="false">$D$2+$C$5-C212</f>
        <v>1.64630474819979</v>
      </c>
      <c r="E212" s="9" t="n">
        <f aca="false">A212*$G$2</f>
        <v>0.0207</v>
      </c>
      <c r="F212" s="9" t="n">
        <f aca="false">F211-($G$2*(($B$2*F211)/($A$2+F211)))</f>
        <v>3.98275618258137</v>
      </c>
      <c r="G212" s="9" t="n">
        <f aca="false">$D$2+$F$5-F211</f>
        <v>0.0171605438843052</v>
      </c>
      <c r="H212" s="9" t="n">
        <f aca="false">$F$2*A212</f>
        <v>2.07</v>
      </c>
      <c r="I212" s="9" t="n">
        <f aca="true">OFFSET($F$5,A212*($F$2/$G$2),0)</f>
        <v>0</v>
      </c>
      <c r="J212" s="20" t="e">
        <f aca="false">1-(C212/I212)</f>
        <v>#DIV/0!</v>
      </c>
      <c r="K212" s="21" t="e">
        <f aca="false">1-(C212/I212)</f>
        <v>#DIV/0!</v>
      </c>
    </row>
    <row r="213" customFormat="false" ht="12.75" hidden="false" customHeight="false" outlineLevel="0" collapsed="false">
      <c r="A213" s="19" t="n">
        <f aca="false">A212+$A$6</f>
        <v>208</v>
      </c>
      <c r="B213" s="9" t="n">
        <f aca="false">$F$2*A213</f>
        <v>2.08</v>
      </c>
      <c r="C213" s="9" t="n">
        <f aca="false">C212-($F$2*(($B$2*C212)/($A$2+C212)))</f>
        <v>2.34623195853984</v>
      </c>
      <c r="D213" s="16" t="n">
        <f aca="false">$D$2+$C$5-C213</f>
        <v>1.65376804146016</v>
      </c>
      <c r="E213" s="9" t="n">
        <f aca="false">A213*$G$2</f>
        <v>0.0208</v>
      </c>
      <c r="F213" s="9" t="n">
        <f aca="false">F212-($G$2*(($B$2*F212)/($A$2+F212)))</f>
        <v>3.98267290933828</v>
      </c>
      <c r="G213" s="9" t="n">
        <f aca="false">$D$2+$F$5-F212</f>
        <v>0.0172438174186285</v>
      </c>
      <c r="H213" s="9" t="n">
        <f aca="false">$F$2*A213</f>
        <v>2.08</v>
      </c>
      <c r="I213" s="9" t="n">
        <f aca="true">OFFSET($F$5,A213*($F$2/$G$2),0)</f>
        <v>0</v>
      </c>
      <c r="J213" s="20" t="e">
        <f aca="false">1-(C213/I213)</f>
        <v>#DIV/0!</v>
      </c>
      <c r="K213" s="21" t="e">
        <f aca="false">1-(C213/I213)</f>
        <v>#DIV/0!</v>
      </c>
    </row>
    <row r="214" customFormat="false" ht="12.75" hidden="false" customHeight="false" outlineLevel="0" collapsed="false">
      <c r="A214" s="19" t="n">
        <f aca="false">A213+$A$6</f>
        <v>209</v>
      </c>
      <c r="B214" s="9" t="n">
        <f aca="false">$F$2*A214</f>
        <v>2.09</v>
      </c>
      <c r="C214" s="9" t="n">
        <f aca="false">C213-($F$2*(($B$2*C213)/($A$2+C213)))</f>
        <v>2.33877468269541</v>
      </c>
      <c r="D214" s="16" t="n">
        <f aca="false">$D$2+$C$5-C214</f>
        <v>1.66122531730459</v>
      </c>
      <c r="E214" s="9" t="n">
        <f aca="false">A214*$G$2</f>
        <v>0.0209</v>
      </c>
      <c r="F214" s="9" t="n">
        <f aca="false">F213-($G$2*(($B$2*F213)/($A$2+F213)))</f>
        <v>3.98258963638642</v>
      </c>
      <c r="G214" s="9" t="n">
        <f aca="false">$D$2+$F$5-F213</f>
        <v>0.0173270906617238</v>
      </c>
      <c r="H214" s="9" t="n">
        <f aca="false">$F$2*A214</f>
        <v>2.09</v>
      </c>
      <c r="I214" s="9" t="n">
        <f aca="true">OFFSET($F$5,A214*($F$2/$G$2),0)</f>
        <v>0</v>
      </c>
      <c r="J214" s="20" t="e">
        <f aca="false">1-(C214/I214)</f>
        <v>#DIV/0!</v>
      </c>
      <c r="K214" s="21" t="e">
        <f aca="false">1-(C214/I214)</f>
        <v>#DIV/0!</v>
      </c>
    </row>
    <row r="215" customFormat="false" ht="12.75" hidden="false" customHeight="false" outlineLevel="0" collapsed="false">
      <c r="A215" s="19" t="n">
        <f aca="false">A214+$A$6</f>
        <v>210</v>
      </c>
      <c r="B215" s="9" t="n">
        <f aca="false">$F$2*A215</f>
        <v>2.1</v>
      </c>
      <c r="C215" s="9" t="n">
        <f aca="false">C214-($F$2*(($B$2*C214)/($A$2+C214)))</f>
        <v>2.33132344799676</v>
      </c>
      <c r="D215" s="16" t="n">
        <f aca="false">$D$2+$C$5-C215</f>
        <v>1.66867655200324</v>
      </c>
      <c r="E215" s="9" t="n">
        <f aca="false">A215*$G$2</f>
        <v>0.021</v>
      </c>
      <c r="F215" s="9" t="n">
        <f aca="false">F214-($G$2*(($B$2*F214)/($A$2+F214)))</f>
        <v>3.98250636372581</v>
      </c>
      <c r="G215" s="9" t="n">
        <f aca="false">$D$2+$F$5-F214</f>
        <v>0.0174103636135823</v>
      </c>
      <c r="H215" s="9" t="n">
        <f aca="false">$F$2*A215</f>
        <v>2.1</v>
      </c>
      <c r="I215" s="9" t="n">
        <f aca="true">OFFSET($F$5,A215*($F$2/$G$2),0)</f>
        <v>0</v>
      </c>
      <c r="J215" s="20" t="e">
        <f aca="false">1-(C215/I215)</f>
        <v>#DIV/0!</v>
      </c>
      <c r="K215" s="21" t="e">
        <f aca="false">1-(C215/I215)</f>
        <v>#DIV/0!</v>
      </c>
    </row>
    <row r="216" customFormat="false" ht="12.75" hidden="false" customHeight="false" outlineLevel="0" collapsed="false">
      <c r="A216" s="19" t="n">
        <f aca="false">A215+$A$6</f>
        <v>211</v>
      </c>
      <c r="B216" s="9" t="n">
        <f aca="false">$F$2*A216</f>
        <v>2.11</v>
      </c>
      <c r="C216" s="9" t="n">
        <f aca="false">C215-($F$2*(($B$2*C215)/($A$2+C215)))</f>
        <v>2.32387827828908</v>
      </c>
      <c r="D216" s="16" t="n">
        <f aca="false">$D$2+$C$5-C216</f>
        <v>1.67612172171092</v>
      </c>
      <c r="E216" s="9" t="n">
        <f aca="false">A216*$G$2</f>
        <v>0.0211</v>
      </c>
      <c r="F216" s="9" t="n">
        <f aca="false">F215-($G$2*(($B$2*F215)/($A$2+F215)))</f>
        <v>3.98242309135645</v>
      </c>
      <c r="G216" s="9" t="n">
        <f aca="false">$D$2+$F$5-F215</f>
        <v>0.0174936362741946</v>
      </c>
      <c r="H216" s="9" t="n">
        <f aca="false">$F$2*A216</f>
        <v>2.11</v>
      </c>
      <c r="I216" s="9" t="n">
        <f aca="true">OFFSET($F$5,A216*($F$2/$G$2),0)</f>
        <v>0</v>
      </c>
      <c r="J216" s="20" t="e">
        <f aca="false">1-(C216/I216)</f>
        <v>#DIV/0!</v>
      </c>
      <c r="K216" s="21" t="e">
        <f aca="false">1-(C216/I216)</f>
        <v>#DIV/0!</v>
      </c>
    </row>
    <row r="217" customFormat="false" ht="12.75" hidden="false" customHeight="false" outlineLevel="0" collapsed="false">
      <c r="A217" s="19" t="n">
        <f aca="false">A216+$A$6</f>
        <v>212</v>
      </c>
      <c r="B217" s="9" t="n">
        <f aca="false">$F$2*A217</f>
        <v>2.12</v>
      </c>
      <c r="C217" s="9" t="n">
        <f aca="false">C216-($F$2*(($B$2*C216)/($A$2+C216)))</f>
        <v>2.31643919753347</v>
      </c>
      <c r="D217" s="16" t="n">
        <f aca="false">$D$2+$C$5-C217</f>
        <v>1.68356080246653</v>
      </c>
      <c r="E217" s="9" t="n">
        <f aca="false">A217*$G$2</f>
        <v>0.0212</v>
      </c>
      <c r="F217" s="9" t="n">
        <f aca="false">F216-($G$2*(($B$2*F216)/($A$2+F216)))</f>
        <v>3.98233981927836</v>
      </c>
      <c r="G217" s="9" t="n">
        <f aca="false">$D$2+$F$5-F216</f>
        <v>0.0175769086435515</v>
      </c>
      <c r="H217" s="9" t="n">
        <f aca="false">$F$2*A217</f>
        <v>2.12</v>
      </c>
      <c r="I217" s="9" t="n">
        <f aca="true">OFFSET($F$5,A217*($F$2/$G$2),0)</f>
        <v>0</v>
      </c>
      <c r="J217" s="20" t="e">
        <f aca="false">1-(C217/I217)</f>
        <v>#DIV/0!</v>
      </c>
      <c r="K217" s="21" t="e">
        <f aca="false">1-(C217/I217)</f>
        <v>#DIV/0!</v>
      </c>
    </row>
    <row r="218" customFormat="false" ht="12.75" hidden="false" customHeight="false" outlineLevel="0" collapsed="false">
      <c r="A218" s="19" t="n">
        <f aca="false">A217+$A$6</f>
        <v>213</v>
      </c>
      <c r="B218" s="9" t="n">
        <f aca="false">$F$2*A218</f>
        <v>2.13</v>
      </c>
      <c r="C218" s="9" t="n">
        <f aca="false">C217-($F$2*(($B$2*C217)/($A$2+C217)))</f>
        <v>2.30900622980746</v>
      </c>
      <c r="D218" s="16" t="n">
        <f aca="false">$D$2+$C$5-C218</f>
        <v>1.69099377019254</v>
      </c>
      <c r="E218" s="9" t="n">
        <f aca="false">A218*$G$2</f>
        <v>0.0213</v>
      </c>
      <c r="F218" s="9" t="n">
        <f aca="false">F217-($G$2*(($B$2*F217)/($A$2+F217)))</f>
        <v>3.98225654749154</v>
      </c>
      <c r="G218" s="9" t="n">
        <f aca="false">$D$2+$F$5-F217</f>
        <v>0.0176601807216441</v>
      </c>
      <c r="H218" s="9" t="n">
        <f aca="false">$F$2*A218</f>
        <v>2.13</v>
      </c>
      <c r="I218" s="9" t="n">
        <f aca="true">OFFSET($F$5,A218*($F$2/$G$2),0)</f>
        <v>0</v>
      </c>
      <c r="J218" s="20" t="e">
        <f aca="false">1-(C218/I218)</f>
        <v>#DIV/0!</v>
      </c>
      <c r="K218" s="21" t="e">
        <f aca="false">1-(C218/I218)</f>
        <v>#DIV/0!</v>
      </c>
    </row>
    <row r="219" customFormat="false" ht="12.75" hidden="false" customHeight="false" outlineLevel="0" collapsed="false">
      <c r="A219" s="19" t="n">
        <f aca="false">A218+$A$6</f>
        <v>214</v>
      </c>
      <c r="B219" s="9" t="n">
        <f aca="false">$F$2*A219</f>
        <v>2.14</v>
      </c>
      <c r="C219" s="9" t="n">
        <f aca="false">C218-($F$2*(($B$2*C218)/($A$2+C218)))</f>
        <v>2.30157939930558</v>
      </c>
      <c r="D219" s="16" t="n">
        <f aca="false">$D$2+$C$5-C219</f>
        <v>1.69842060069442</v>
      </c>
      <c r="E219" s="9" t="n">
        <f aca="false">A219*$G$2</f>
        <v>0.0214</v>
      </c>
      <c r="F219" s="9" t="n">
        <f aca="false">F218-($G$2*(($B$2*F218)/($A$2+F218)))</f>
        <v>3.982173275996</v>
      </c>
      <c r="G219" s="9" t="n">
        <f aca="false">$D$2+$F$5-F218</f>
        <v>0.0177434525084634</v>
      </c>
      <c r="H219" s="9" t="n">
        <f aca="false">$F$2*A219</f>
        <v>2.14</v>
      </c>
      <c r="I219" s="9" t="n">
        <f aca="true">OFFSET($F$5,A219*($F$2/$G$2),0)</f>
        <v>0</v>
      </c>
      <c r="J219" s="20" t="e">
        <f aca="false">1-(C219/I219)</f>
        <v>#DIV/0!</v>
      </c>
      <c r="K219" s="21" t="e">
        <f aca="false">1-(C219/I219)</f>
        <v>#DIV/0!</v>
      </c>
    </row>
    <row r="220" customFormat="false" ht="12.75" hidden="false" customHeight="false" outlineLevel="0" collapsed="false">
      <c r="A220" s="19" t="n">
        <f aca="false">A219+$A$6</f>
        <v>215</v>
      </c>
      <c r="B220" s="9" t="n">
        <f aca="false">$F$2*A220</f>
        <v>2.15</v>
      </c>
      <c r="C220" s="9" t="n">
        <f aca="false">C219-($F$2*(($B$2*C219)/($A$2+C219)))</f>
        <v>2.29415873033989</v>
      </c>
      <c r="D220" s="16" t="n">
        <f aca="false">$D$2+$C$5-C220</f>
        <v>1.70584126966011</v>
      </c>
      <c r="E220" s="9" t="n">
        <f aca="false">A220*$G$2</f>
        <v>0.0215</v>
      </c>
      <c r="F220" s="9" t="n">
        <f aca="false">F219-($G$2*(($B$2*F219)/($A$2+F219)))</f>
        <v>3.98209000479176</v>
      </c>
      <c r="G220" s="9" t="n">
        <f aca="false">$D$2+$F$5-F219</f>
        <v>0.0178267240040002</v>
      </c>
      <c r="H220" s="9" t="n">
        <f aca="false">$F$2*A220</f>
        <v>2.15</v>
      </c>
      <c r="I220" s="9" t="n">
        <f aca="true">OFFSET($F$5,A220*($F$2/$G$2),0)</f>
        <v>0</v>
      </c>
      <c r="J220" s="20" t="e">
        <f aca="false">1-(C220/I220)</f>
        <v>#DIV/0!</v>
      </c>
      <c r="K220" s="21" t="e">
        <f aca="false">1-(C220/I220)</f>
        <v>#DIV/0!</v>
      </c>
    </row>
    <row r="221" customFormat="false" ht="12.75" hidden="false" customHeight="false" outlineLevel="0" collapsed="false">
      <c r="A221" s="19" t="n">
        <f aca="false">A220+$A$6</f>
        <v>216</v>
      </c>
      <c r="B221" s="9" t="n">
        <f aca="false">$F$2*A221</f>
        <v>2.16</v>
      </c>
      <c r="C221" s="9" t="n">
        <f aca="false">C220-($F$2*(($B$2*C220)/($A$2+C220)))</f>
        <v>2.28674424734053</v>
      </c>
      <c r="D221" s="16" t="n">
        <f aca="false">$D$2+$C$5-C221</f>
        <v>1.71325575265947</v>
      </c>
      <c r="E221" s="9" t="n">
        <f aca="false">A221*$G$2</f>
        <v>0.0216</v>
      </c>
      <c r="F221" s="9" t="n">
        <f aca="false">F220-($G$2*(($B$2*F220)/($A$2+F220)))</f>
        <v>3.98200673387881</v>
      </c>
      <c r="G221" s="9" t="n">
        <f aca="false">$D$2+$F$5-F220</f>
        <v>0.0179099952082451</v>
      </c>
      <c r="H221" s="9" t="n">
        <f aca="false">$F$2*A221</f>
        <v>2.16</v>
      </c>
      <c r="I221" s="9" t="n">
        <f aca="true">OFFSET($F$5,A221*($F$2/$G$2),0)</f>
        <v>0</v>
      </c>
      <c r="J221" s="20" t="e">
        <f aca="false">1-(C221/I221)</f>
        <v>#DIV/0!</v>
      </c>
      <c r="K221" s="21" t="e">
        <f aca="false">1-(C221/I221)</f>
        <v>#DIV/0!</v>
      </c>
    </row>
    <row r="222" customFormat="false" ht="12.75" hidden="false" customHeight="false" outlineLevel="0" collapsed="false">
      <c r="A222" s="19" t="n">
        <f aca="false">A221+$A$6</f>
        <v>217</v>
      </c>
      <c r="B222" s="9" t="n">
        <f aca="false">$F$2*A222</f>
        <v>2.17</v>
      </c>
      <c r="C222" s="9" t="n">
        <f aca="false">C221-($F$2*(($B$2*C221)/($A$2+C221)))</f>
        <v>2.27933597485631</v>
      </c>
      <c r="D222" s="16" t="n">
        <f aca="false">$D$2+$C$5-C222</f>
        <v>1.72066402514369</v>
      </c>
      <c r="E222" s="9" t="n">
        <f aca="false">A222*$G$2</f>
        <v>0.0217</v>
      </c>
      <c r="F222" s="9" t="n">
        <f aca="false">F221-($G$2*(($B$2*F221)/($A$2+F221)))</f>
        <v>3.98192346325718</v>
      </c>
      <c r="G222" s="9" t="n">
        <f aca="false">$D$2+$F$5-F221</f>
        <v>0.0179932661211892</v>
      </c>
      <c r="H222" s="9" t="n">
        <f aca="false">$F$2*A222</f>
        <v>2.17</v>
      </c>
      <c r="I222" s="9" t="n">
        <f aca="true">OFFSET($F$5,A222*($F$2/$G$2),0)</f>
        <v>0</v>
      </c>
      <c r="J222" s="20" t="e">
        <f aca="false">1-(C222/I222)</f>
        <v>#DIV/0!</v>
      </c>
      <c r="K222" s="21" t="e">
        <f aca="false">1-(C222/I222)</f>
        <v>#DIV/0!</v>
      </c>
    </row>
    <row r="223" customFormat="false" ht="12.75" hidden="false" customHeight="false" outlineLevel="0" collapsed="false">
      <c r="A223" s="19" t="n">
        <f aca="false">A222+$A$6</f>
        <v>218</v>
      </c>
      <c r="B223" s="9" t="n">
        <f aca="false">$F$2*A223</f>
        <v>2.18</v>
      </c>
      <c r="C223" s="9" t="n">
        <f aca="false">C222-($F$2*(($B$2*C222)/($A$2+C222)))</f>
        <v>2.27193393755519</v>
      </c>
      <c r="D223" s="16" t="n">
        <f aca="false">$D$2+$C$5-C223</f>
        <v>1.72806606244481</v>
      </c>
      <c r="E223" s="9" t="n">
        <f aca="false">A223*$G$2</f>
        <v>0.0218</v>
      </c>
      <c r="F223" s="9" t="n">
        <f aca="false">F222-($G$2*(($B$2*F222)/($A$2+F222)))</f>
        <v>3.98184019292686</v>
      </c>
      <c r="G223" s="9" t="n">
        <f aca="false">$D$2+$F$5-F222</f>
        <v>0.0180765367428233</v>
      </c>
      <c r="H223" s="9" t="n">
        <f aca="false">$F$2*A223</f>
        <v>2.18</v>
      </c>
      <c r="I223" s="9" t="n">
        <f aca="true">OFFSET($F$5,A223*($F$2/$G$2),0)</f>
        <v>0</v>
      </c>
      <c r="J223" s="20" t="e">
        <f aca="false">1-(C223/I223)</f>
        <v>#DIV/0!</v>
      </c>
      <c r="K223" s="21" t="e">
        <f aca="false">1-(C223/I223)</f>
        <v>#DIV/0!</v>
      </c>
    </row>
    <row r="224" customFormat="false" ht="12.75" hidden="false" customHeight="false" outlineLevel="0" collapsed="false">
      <c r="A224" s="19" t="n">
        <f aca="false">A223+$A$6</f>
        <v>219</v>
      </c>
      <c r="B224" s="9" t="n">
        <f aca="false">$F$2*A224</f>
        <v>2.19</v>
      </c>
      <c r="C224" s="9" t="n">
        <f aca="false">C223-($F$2*(($B$2*C223)/($A$2+C223)))</f>
        <v>2.26453816022489</v>
      </c>
      <c r="D224" s="16" t="n">
        <f aca="false">$D$2+$C$5-C224</f>
        <v>1.73546183977511</v>
      </c>
      <c r="E224" s="9" t="n">
        <f aca="false">A224*$G$2</f>
        <v>0.0219</v>
      </c>
      <c r="F224" s="9" t="n">
        <f aca="false">F223-($G$2*(($B$2*F223)/($A$2+F223)))</f>
        <v>3.98175692288788</v>
      </c>
      <c r="G224" s="9" t="n">
        <f aca="false">$D$2+$F$5-F223</f>
        <v>0.0181598070731379</v>
      </c>
      <c r="H224" s="9" t="n">
        <f aca="false">$F$2*A224</f>
        <v>2.19</v>
      </c>
      <c r="I224" s="9" t="n">
        <f aca="true">OFFSET($F$5,A224*($F$2/$G$2),0)</f>
        <v>0</v>
      </c>
      <c r="J224" s="20" t="e">
        <f aca="false">1-(C224/I224)</f>
        <v>#DIV/0!</v>
      </c>
      <c r="K224" s="21" t="e">
        <f aca="false">1-(C224/I224)</f>
        <v>#DIV/0!</v>
      </c>
    </row>
    <row r="225" customFormat="false" ht="12.75" hidden="false" customHeight="false" outlineLevel="0" collapsed="false">
      <c r="A225" s="19" t="n">
        <f aca="false">A224+$A$6</f>
        <v>220</v>
      </c>
      <c r="B225" s="9" t="n">
        <f aca="false">$F$2*A225</f>
        <v>2.2</v>
      </c>
      <c r="C225" s="9" t="n">
        <f aca="false">C224-($F$2*(($B$2*C224)/($A$2+C224)))</f>
        <v>2.25714866777341</v>
      </c>
      <c r="D225" s="16" t="n">
        <f aca="false">$D$2+$C$5-C225</f>
        <v>1.74285133222659</v>
      </c>
      <c r="E225" s="9" t="n">
        <f aca="false">A225*$G$2</f>
        <v>0.022</v>
      </c>
      <c r="F225" s="9" t="n">
        <f aca="false">F224-($G$2*(($B$2*F224)/($A$2+F224)))</f>
        <v>3.98167365314023</v>
      </c>
      <c r="G225" s="9" t="n">
        <f aca="false">$D$2+$F$5-F224</f>
        <v>0.0182430771121247</v>
      </c>
      <c r="H225" s="9" t="n">
        <f aca="false">$F$2*A225</f>
        <v>2.2</v>
      </c>
      <c r="I225" s="9" t="n">
        <f aca="true">OFFSET($F$5,A225*($F$2/$G$2),0)</f>
        <v>0</v>
      </c>
      <c r="J225" s="20" t="e">
        <f aca="false">1-(C225/I225)</f>
        <v>#DIV/0!</v>
      </c>
      <c r="K225" s="21" t="e">
        <f aca="false">1-(C225/I225)</f>
        <v>#DIV/0!</v>
      </c>
    </row>
    <row r="226" customFormat="false" ht="12.75" hidden="false" customHeight="false" outlineLevel="0" collapsed="false">
      <c r="A226" s="19" t="n">
        <f aca="false">A225+$A$6</f>
        <v>221</v>
      </c>
      <c r="B226" s="9" t="n">
        <f aca="false">$F$2*A226</f>
        <v>2.21</v>
      </c>
      <c r="C226" s="9" t="n">
        <f aca="false">C225-($F$2*(($B$2*C225)/($A$2+C225)))</f>
        <v>2.24976548522961</v>
      </c>
      <c r="D226" s="16" t="n">
        <f aca="false">$D$2+$C$5-C226</f>
        <v>1.7502345147704</v>
      </c>
      <c r="E226" s="9" t="n">
        <f aca="false">A226*$G$2</f>
        <v>0.0221</v>
      </c>
      <c r="F226" s="9" t="n">
        <f aca="false">F225-($G$2*(($B$2*F225)/($A$2+F225)))</f>
        <v>3.98159038368392</v>
      </c>
      <c r="G226" s="9" t="n">
        <f aca="false">$D$2+$F$5-F225</f>
        <v>0.0183263468597739</v>
      </c>
      <c r="H226" s="9" t="n">
        <f aca="false">$F$2*A226</f>
        <v>2.21</v>
      </c>
      <c r="I226" s="9" t="n">
        <f aca="true">OFFSET($F$5,A226*($F$2/$G$2),0)</f>
        <v>0</v>
      </c>
      <c r="J226" s="20" t="e">
        <f aca="false">1-(C226/I226)</f>
        <v>#DIV/0!</v>
      </c>
      <c r="K226" s="21" t="e">
        <f aca="false">1-(C226/I226)</f>
        <v>#DIV/0!</v>
      </c>
    </row>
    <row r="227" customFormat="false" ht="12.75" hidden="false" customHeight="false" outlineLevel="0" collapsed="false">
      <c r="A227" s="19" t="n">
        <f aca="false">A226+$A$6</f>
        <v>222</v>
      </c>
      <c r="B227" s="9" t="n">
        <f aca="false">$F$2*A227</f>
        <v>2.22</v>
      </c>
      <c r="C227" s="9" t="n">
        <f aca="false">C226-($F$2*(($B$2*C226)/($A$2+C226)))</f>
        <v>2.24238863774371</v>
      </c>
      <c r="D227" s="16" t="n">
        <f aca="false">$D$2+$C$5-C227</f>
        <v>1.75761136225629</v>
      </c>
      <c r="E227" s="9" t="n">
        <f aca="false">A227*$G$2</f>
        <v>0.0222</v>
      </c>
      <c r="F227" s="9" t="n">
        <f aca="false">F226-($G$2*(($B$2*F226)/($A$2+F226)))</f>
        <v>3.98150711451898</v>
      </c>
      <c r="G227" s="9" t="n">
        <f aca="false">$D$2+$F$5-F226</f>
        <v>0.0184096163160765</v>
      </c>
      <c r="H227" s="9" t="n">
        <f aca="false">$F$2*A227</f>
        <v>2.22</v>
      </c>
      <c r="I227" s="9" t="n">
        <f aca="true">OFFSET($F$5,A227*($F$2/$G$2),0)</f>
        <v>0</v>
      </c>
      <c r="J227" s="20" t="e">
        <f aca="false">1-(C227/I227)</f>
        <v>#DIV/0!</v>
      </c>
      <c r="K227" s="21" t="e">
        <f aca="false">1-(C227/I227)</f>
        <v>#DIV/0!</v>
      </c>
    </row>
    <row r="228" customFormat="false" ht="12.75" hidden="false" customHeight="false" outlineLevel="0" collapsed="false">
      <c r="A228" s="19" t="n">
        <f aca="false">A227+$A$6</f>
        <v>223</v>
      </c>
      <c r="B228" s="9" t="n">
        <f aca="false">$F$2*A228</f>
        <v>2.23</v>
      </c>
      <c r="C228" s="9" t="n">
        <f aca="false">C227-($F$2*(($B$2*C227)/($A$2+C227)))</f>
        <v>2.23501815058791</v>
      </c>
      <c r="D228" s="16" t="n">
        <f aca="false">$D$2+$C$5-C228</f>
        <v>1.76498184941209</v>
      </c>
      <c r="E228" s="9" t="n">
        <f aca="false">A228*$G$2</f>
        <v>0.0223</v>
      </c>
      <c r="F228" s="9" t="n">
        <f aca="false">F227-($G$2*(($B$2*F227)/($A$2+F227)))</f>
        <v>3.98142384564539</v>
      </c>
      <c r="G228" s="9" t="n">
        <f aca="false">$D$2+$F$5-F227</f>
        <v>0.0184928854810238</v>
      </c>
      <c r="H228" s="9" t="n">
        <f aca="false">$F$2*A228</f>
        <v>2.23</v>
      </c>
      <c r="I228" s="9" t="n">
        <f aca="true">OFFSET($F$5,A228*($F$2/$G$2),0)</f>
        <v>0</v>
      </c>
      <c r="J228" s="20" t="e">
        <f aca="false">1-(C228/I228)</f>
        <v>#DIV/0!</v>
      </c>
      <c r="K228" s="21" t="e">
        <f aca="false">1-(C228/I228)</f>
        <v>#DIV/0!</v>
      </c>
    </row>
    <row r="229" customFormat="false" ht="12.75" hidden="false" customHeight="false" outlineLevel="0" collapsed="false">
      <c r="A229" s="19" t="n">
        <f aca="false">A228+$A$6</f>
        <v>224</v>
      </c>
      <c r="B229" s="9" t="n">
        <f aca="false">$F$2*A229</f>
        <v>2.24</v>
      </c>
      <c r="C229" s="9" t="n">
        <f aca="false">C228-($F$2*(($B$2*C228)/($A$2+C228)))</f>
        <v>2.2276540491569</v>
      </c>
      <c r="D229" s="16" t="n">
        <f aca="false">$D$2+$C$5-C229</f>
        <v>1.7723459508431</v>
      </c>
      <c r="E229" s="9" t="n">
        <f aca="false">A229*$G$2</f>
        <v>0.0224</v>
      </c>
      <c r="F229" s="9" t="n">
        <f aca="false">F228-($G$2*(($B$2*F228)/($A$2+F228)))</f>
        <v>3.98134057706319</v>
      </c>
      <c r="G229" s="9" t="n">
        <f aca="false">$D$2+$F$5-F228</f>
        <v>0.0185761543546059</v>
      </c>
      <c r="H229" s="9" t="n">
        <f aca="false">$F$2*A229</f>
        <v>2.24</v>
      </c>
      <c r="I229" s="9" t="n">
        <f aca="true">OFFSET($F$5,A229*($F$2/$G$2),0)</f>
        <v>0</v>
      </c>
      <c r="J229" s="20" t="e">
        <f aca="false">1-(C229/I229)</f>
        <v>#DIV/0!</v>
      </c>
      <c r="K229" s="21" t="e">
        <f aca="false">1-(C229/I229)</f>
        <v>#DIV/0!</v>
      </c>
    </row>
    <row r="230" customFormat="false" ht="12.75" hidden="false" customHeight="false" outlineLevel="0" collapsed="false">
      <c r="A230" s="19" t="n">
        <f aca="false">A229+$A$6</f>
        <v>225</v>
      </c>
      <c r="B230" s="9" t="n">
        <f aca="false">$F$2*A230</f>
        <v>2.25</v>
      </c>
      <c r="C230" s="9" t="n">
        <f aca="false">C229-($F$2*(($B$2*C229)/($A$2+C229)))</f>
        <v>2.22029635896843</v>
      </c>
      <c r="D230" s="16" t="n">
        <f aca="false">$D$2+$C$5-C230</f>
        <v>1.77970364103157</v>
      </c>
      <c r="E230" s="9" t="n">
        <f aca="false">A230*$G$2</f>
        <v>0.0225</v>
      </c>
      <c r="F230" s="9" t="n">
        <f aca="false">F229-($G$2*(($B$2*F229)/($A$2+F229)))</f>
        <v>3.98125730877236</v>
      </c>
      <c r="G230" s="9" t="n">
        <f aca="false">$D$2+$F$5-F229</f>
        <v>0.0186594229368144</v>
      </c>
      <c r="H230" s="9" t="n">
        <f aca="false">$F$2*A230</f>
        <v>2.25</v>
      </c>
      <c r="I230" s="9" t="n">
        <f aca="true">OFFSET($F$5,A230*($F$2/$G$2),0)</f>
        <v>0</v>
      </c>
      <c r="J230" s="20" t="e">
        <f aca="false">1-(C230/I230)</f>
        <v>#DIV/0!</v>
      </c>
      <c r="K230" s="21" t="e">
        <f aca="false">1-(C230/I230)</f>
        <v>#DIV/0!</v>
      </c>
    </row>
    <row r="231" customFormat="false" ht="12.75" hidden="false" customHeight="false" outlineLevel="0" collapsed="false">
      <c r="A231" s="19" t="n">
        <f aca="false">A230+$A$6</f>
        <v>226</v>
      </c>
      <c r="B231" s="9" t="n">
        <f aca="false">$F$2*A231</f>
        <v>2.26</v>
      </c>
      <c r="C231" s="9" t="n">
        <f aca="false">C230-($F$2*(($B$2*C230)/($A$2+C230)))</f>
        <v>2.21294510566385</v>
      </c>
      <c r="D231" s="16" t="n">
        <f aca="false">$D$2+$C$5-C231</f>
        <v>1.78705489433615</v>
      </c>
      <c r="E231" s="9" t="n">
        <f aca="false">A231*$G$2</f>
        <v>0.0226</v>
      </c>
      <c r="F231" s="9" t="n">
        <f aca="false">F230-($G$2*(($B$2*F230)/($A$2+F230)))</f>
        <v>3.98117404077293</v>
      </c>
      <c r="G231" s="9" t="n">
        <f aca="false">$D$2+$F$5-F230</f>
        <v>0.0187426912276401</v>
      </c>
      <c r="H231" s="9" t="n">
        <f aca="false">$F$2*A231</f>
        <v>2.26</v>
      </c>
      <c r="I231" s="9" t="n">
        <f aca="true">OFFSET($F$5,A231*($F$2/$G$2),0)</f>
        <v>0</v>
      </c>
      <c r="J231" s="20" t="e">
        <f aca="false">1-(C231/I231)</f>
        <v>#DIV/0!</v>
      </c>
      <c r="K231" s="21" t="e">
        <f aca="false">1-(C231/I231)</f>
        <v>#DIV/0!</v>
      </c>
    </row>
    <row r="232" customFormat="false" ht="12.75" hidden="false" customHeight="false" outlineLevel="0" collapsed="false">
      <c r="A232" s="19" t="n">
        <f aca="false">A231+$A$6</f>
        <v>227</v>
      </c>
      <c r="B232" s="9" t="n">
        <f aca="false">$F$2*A232</f>
        <v>2.27</v>
      </c>
      <c r="C232" s="9" t="n">
        <f aca="false">C231-($F$2*(($B$2*C231)/($A$2+C231)))</f>
        <v>2.20560031500867</v>
      </c>
      <c r="D232" s="16" t="n">
        <f aca="false">$D$2+$C$5-C232</f>
        <v>1.79439968499133</v>
      </c>
      <c r="E232" s="9" t="n">
        <f aca="false">A232*$G$2</f>
        <v>0.0227</v>
      </c>
      <c r="F232" s="9" t="n">
        <f aca="false">F231-($G$2*(($B$2*F231)/($A$2+F231)))</f>
        <v>3.9810907730649</v>
      </c>
      <c r="G232" s="9" t="n">
        <f aca="false">$D$2+$F$5-F231</f>
        <v>0.0188259592270734</v>
      </c>
      <c r="H232" s="9" t="n">
        <f aca="false">$F$2*A232</f>
        <v>2.27</v>
      </c>
      <c r="I232" s="9" t="n">
        <f aca="true">OFFSET($F$5,A232*($F$2/$G$2),0)</f>
        <v>0</v>
      </c>
      <c r="J232" s="20" t="e">
        <f aca="false">1-(C232/I232)</f>
        <v>#DIV/0!</v>
      </c>
      <c r="K232" s="21" t="e">
        <f aca="false">1-(C232/I232)</f>
        <v>#DIV/0!</v>
      </c>
    </row>
    <row r="233" customFormat="false" ht="12.75" hidden="false" customHeight="false" outlineLevel="0" collapsed="false">
      <c r="A233" s="19" t="n">
        <f aca="false">A232+$A$6</f>
        <v>228</v>
      </c>
      <c r="B233" s="9" t="n">
        <f aca="false">$F$2*A233</f>
        <v>2.28</v>
      </c>
      <c r="C233" s="9" t="n">
        <f aca="false">C232-($F$2*(($B$2*C232)/($A$2+C232)))</f>
        <v>2.19826201289313</v>
      </c>
      <c r="D233" s="16" t="n">
        <f aca="false">$D$2+$C$5-C233</f>
        <v>1.80173798710687</v>
      </c>
      <c r="E233" s="9" t="n">
        <f aca="false">A233*$G$2</f>
        <v>0.0228</v>
      </c>
      <c r="F233" s="9" t="n">
        <f aca="false">F232-($G$2*(($B$2*F232)/($A$2+F232)))</f>
        <v>3.98100750564827</v>
      </c>
      <c r="G233" s="9" t="n">
        <f aca="false">$D$2+$F$5-F232</f>
        <v>0.0189092269351052</v>
      </c>
      <c r="H233" s="9" t="n">
        <f aca="false">$F$2*A233</f>
        <v>2.28</v>
      </c>
      <c r="I233" s="9" t="n">
        <f aca="true">OFFSET($F$5,A233*($F$2/$G$2),0)</f>
        <v>0</v>
      </c>
      <c r="J233" s="20" t="e">
        <f aca="false">1-(C233/I233)</f>
        <v>#DIV/0!</v>
      </c>
      <c r="K233" s="21" t="e">
        <f aca="false">1-(C233/I233)</f>
        <v>#DIV/0!</v>
      </c>
    </row>
    <row r="234" customFormat="false" ht="12.75" hidden="false" customHeight="false" outlineLevel="0" collapsed="false">
      <c r="A234" s="19" t="n">
        <f aca="false">A233+$A$6</f>
        <v>229</v>
      </c>
      <c r="B234" s="9" t="n">
        <f aca="false">$F$2*A234</f>
        <v>2.29</v>
      </c>
      <c r="C234" s="9" t="n">
        <f aca="false">C233-($F$2*(($B$2*C233)/($A$2+C233)))</f>
        <v>2.19093022533274</v>
      </c>
      <c r="D234" s="16" t="n">
        <f aca="false">$D$2+$C$5-C234</f>
        <v>1.80906977466726</v>
      </c>
      <c r="E234" s="9" t="n">
        <f aca="false">A234*$G$2</f>
        <v>0.0229</v>
      </c>
      <c r="F234" s="9" t="n">
        <f aca="false">F233-($G$2*(($B$2*F233)/($A$2+F233)))</f>
        <v>3.98092423852307</v>
      </c>
      <c r="G234" s="9" t="n">
        <f aca="false">$D$2+$F$5-F233</f>
        <v>0.018992494351727</v>
      </c>
      <c r="H234" s="9" t="n">
        <f aca="false">$F$2*A234</f>
        <v>2.29</v>
      </c>
      <c r="I234" s="9" t="n">
        <f aca="true">OFFSET($F$5,A234*($F$2/$G$2),0)</f>
        <v>0</v>
      </c>
      <c r="J234" s="20" t="e">
        <f aca="false">1-(C234/I234)</f>
        <v>#DIV/0!</v>
      </c>
      <c r="K234" s="21" t="e">
        <f aca="false">1-(C234/I234)</f>
        <v>#DIV/0!</v>
      </c>
    </row>
    <row r="235" customFormat="false" ht="12.75" hidden="false" customHeight="false" outlineLevel="0" collapsed="false">
      <c r="A235" s="19" t="n">
        <f aca="false">A234+$A$6</f>
        <v>230</v>
      </c>
      <c r="B235" s="9" t="n">
        <f aca="false">$F$2*A235</f>
        <v>2.3</v>
      </c>
      <c r="C235" s="9" t="n">
        <f aca="false">C234-($F$2*(($B$2*C234)/($A$2+C234)))</f>
        <v>2.18360497846882</v>
      </c>
      <c r="D235" s="16" t="n">
        <f aca="false">$D$2+$C$5-C235</f>
        <v>1.81639502153118</v>
      </c>
      <c r="E235" s="9" t="n">
        <f aca="false">A235*$G$2</f>
        <v>0.023</v>
      </c>
      <c r="F235" s="9" t="n">
        <f aca="false">F234-($G$2*(($B$2*F234)/($A$2+F234)))</f>
        <v>3.9808409716893</v>
      </c>
      <c r="G235" s="9" t="n">
        <f aca="false">$D$2+$F$5-F234</f>
        <v>0.019075761476929</v>
      </c>
      <c r="H235" s="9" t="n">
        <f aca="false">$F$2*A235</f>
        <v>2.3</v>
      </c>
      <c r="I235" s="9" t="n">
        <f aca="true">OFFSET($F$5,A235*($F$2/$G$2),0)</f>
        <v>0</v>
      </c>
      <c r="J235" s="20" t="e">
        <f aca="false">1-(C235/I235)</f>
        <v>#DIV/0!</v>
      </c>
      <c r="K235" s="21" t="e">
        <f aca="false">1-(C235/I235)</f>
        <v>#DIV/0!</v>
      </c>
    </row>
    <row r="236" customFormat="false" ht="12.75" hidden="false" customHeight="false" outlineLevel="0" collapsed="false">
      <c r="A236" s="19" t="n">
        <f aca="false">A235+$A$6</f>
        <v>231</v>
      </c>
      <c r="B236" s="9" t="n">
        <f aca="false">$F$2*A236</f>
        <v>2.31</v>
      </c>
      <c r="C236" s="9" t="n">
        <f aca="false">C235-($F$2*(($B$2*C235)/($A$2+C235)))</f>
        <v>2.17628629856908</v>
      </c>
      <c r="D236" s="16" t="n">
        <f aca="false">$D$2+$C$5-C236</f>
        <v>1.82371370143092</v>
      </c>
      <c r="E236" s="9" t="n">
        <f aca="false">A236*$G$2</f>
        <v>0.0231</v>
      </c>
      <c r="F236" s="9" t="n">
        <f aca="false">F235-($G$2*(($B$2*F235)/($A$2+F235)))</f>
        <v>3.98075770514696</v>
      </c>
      <c r="G236" s="9" t="n">
        <f aca="false">$D$2+$F$5-F235</f>
        <v>0.0191590283107024</v>
      </c>
      <c r="H236" s="9" t="n">
        <f aca="false">$F$2*A236</f>
        <v>2.31</v>
      </c>
      <c r="I236" s="9" t="n">
        <f aca="true">OFFSET($F$5,A236*($F$2/$G$2),0)</f>
        <v>0</v>
      </c>
      <c r="J236" s="20" t="e">
        <f aca="false">1-(C236/I236)</f>
        <v>#DIV/0!</v>
      </c>
      <c r="K236" s="21" t="e">
        <f aca="false">1-(C236/I236)</f>
        <v>#DIV/0!</v>
      </c>
    </row>
    <row r="237" customFormat="false" ht="12.75" hidden="false" customHeight="false" outlineLevel="0" collapsed="false">
      <c r="A237" s="19" t="n">
        <f aca="false">A236+$A$6</f>
        <v>232</v>
      </c>
      <c r="B237" s="9" t="n">
        <f aca="false">$F$2*A237</f>
        <v>2.32</v>
      </c>
      <c r="C237" s="9" t="n">
        <f aca="false">C236-($F$2*(($B$2*C236)/($A$2+C236)))</f>
        <v>2.16897421202816</v>
      </c>
      <c r="D237" s="16" t="n">
        <f aca="false">$D$2+$C$5-C237</f>
        <v>1.83102578797184</v>
      </c>
      <c r="E237" s="9" t="n">
        <f aca="false">A237*$G$2</f>
        <v>0.0232</v>
      </c>
      <c r="F237" s="9" t="n">
        <f aca="false">F236-($G$2*(($B$2*F236)/($A$2+F236)))</f>
        <v>3.98067443889607</v>
      </c>
      <c r="G237" s="9" t="n">
        <f aca="false">$D$2+$F$5-F236</f>
        <v>0.0192422948530382</v>
      </c>
      <c r="H237" s="9" t="n">
        <f aca="false">$F$2*A237</f>
        <v>2.32</v>
      </c>
      <c r="I237" s="9" t="n">
        <f aca="true">OFFSET($F$5,A237*($F$2/$G$2),0)</f>
        <v>0</v>
      </c>
      <c r="J237" s="20" t="e">
        <f aca="false">1-(C237/I237)</f>
        <v>#DIV/0!</v>
      </c>
      <c r="K237" s="21" t="e">
        <f aca="false">1-(C237/I237)</f>
        <v>#DIV/0!</v>
      </c>
    </row>
    <row r="238" customFormat="false" ht="12.75" hidden="false" customHeight="false" outlineLevel="0" collapsed="false">
      <c r="A238" s="19" t="n">
        <f aca="false">A237+$A$6</f>
        <v>233</v>
      </c>
      <c r="B238" s="9" t="n">
        <f aca="false">$F$2*A238</f>
        <v>2.33</v>
      </c>
      <c r="C238" s="9" t="n">
        <f aca="false">C237-($F$2*(($B$2*C237)/($A$2+C237)))</f>
        <v>2.16166874536819</v>
      </c>
      <c r="D238" s="16" t="n">
        <f aca="false">$D$2+$C$5-C238</f>
        <v>1.83833125463181</v>
      </c>
      <c r="E238" s="9" t="n">
        <f aca="false">A238*$G$2</f>
        <v>0.0233</v>
      </c>
      <c r="F238" s="9" t="n">
        <f aca="false">F237-($G$2*(($B$2*F237)/($A$2+F237)))</f>
        <v>3.98059117293664</v>
      </c>
      <c r="G238" s="9" t="n">
        <f aca="false">$D$2+$F$5-F237</f>
        <v>0.0193255611039267</v>
      </c>
      <c r="H238" s="9" t="n">
        <f aca="false">$F$2*A238</f>
        <v>2.33</v>
      </c>
      <c r="I238" s="9" t="n">
        <f aca="true">OFFSET($F$5,A238*($F$2/$G$2),0)</f>
        <v>0</v>
      </c>
      <c r="J238" s="20" t="e">
        <f aca="false">1-(C238/I238)</f>
        <v>#DIV/0!</v>
      </c>
      <c r="K238" s="21" t="e">
        <f aca="false">1-(C238/I238)</f>
        <v>#DIV/0!</v>
      </c>
    </row>
    <row r="239" customFormat="false" ht="12.75" hidden="false" customHeight="false" outlineLevel="0" collapsed="false">
      <c r="A239" s="19" t="n">
        <f aca="false">A238+$A$6</f>
        <v>234</v>
      </c>
      <c r="B239" s="9" t="n">
        <f aca="false">$F$2*A239</f>
        <v>2.34</v>
      </c>
      <c r="C239" s="9" t="n">
        <f aca="false">C238-($F$2*(($B$2*C238)/($A$2+C238)))</f>
        <v>2.15436992523934</v>
      </c>
      <c r="D239" s="16" t="n">
        <f aca="false">$D$2+$C$5-C239</f>
        <v>1.84563007476066</v>
      </c>
      <c r="E239" s="9" t="n">
        <f aca="false">A239*$G$2</f>
        <v>0.0234</v>
      </c>
      <c r="F239" s="9" t="n">
        <f aca="false">F238-($G$2*(($B$2*F238)/($A$2+F238)))</f>
        <v>3.98050790726867</v>
      </c>
      <c r="G239" s="9" t="n">
        <f aca="false">$D$2+$F$5-F238</f>
        <v>0.0194088270633594</v>
      </c>
      <c r="H239" s="9" t="n">
        <f aca="false">$F$2*A239</f>
        <v>2.34</v>
      </c>
      <c r="I239" s="9" t="n">
        <f aca="true">OFFSET($F$5,A239*($F$2/$G$2),0)</f>
        <v>0</v>
      </c>
      <c r="J239" s="20" t="e">
        <f aca="false">1-(C239/I239)</f>
        <v>#DIV/0!</v>
      </c>
      <c r="K239" s="21" t="e">
        <f aca="false">1-(C239/I239)</f>
        <v>#DIV/0!</v>
      </c>
    </row>
    <row r="240" customFormat="false" ht="12.75" hidden="false" customHeight="false" outlineLevel="0" collapsed="false">
      <c r="A240" s="19" t="n">
        <f aca="false">A239+$A$6</f>
        <v>235</v>
      </c>
      <c r="B240" s="9" t="n">
        <f aca="false">$F$2*A240</f>
        <v>2.35</v>
      </c>
      <c r="C240" s="9" t="n">
        <f aca="false">C239-($F$2*(($B$2*C239)/($A$2+C239)))</f>
        <v>2.14707777842037</v>
      </c>
      <c r="D240" s="16" t="n">
        <f aca="false">$D$2+$C$5-C240</f>
        <v>1.85292222157963</v>
      </c>
      <c r="E240" s="9" t="n">
        <f aca="false">A240*$G$2</f>
        <v>0.0235</v>
      </c>
      <c r="F240" s="9" t="n">
        <f aca="false">F239-($G$2*(($B$2*F239)/($A$2+F239)))</f>
        <v>3.98042464189218</v>
      </c>
      <c r="G240" s="9" t="n">
        <f aca="false">$D$2+$F$5-F239</f>
        <v>0.0194920927313267</v>
      </c>
      <c r="H240" s="9" t="n">
        <f aca="false">$F$2*A240</f>
        <v>2.35</v>
      </c>
      <c r="I240" s="9" t="n">
        <f aca="true">OFFSET($F$5,A240*($F$2/$G$2),0)</f>
        <v>0</v>
      </c>
      <c r="J240" s="20" t="e">
        <f aca="false">1-(C240/I240)</f>
        <v>#DIV/0!</v>
      </c>
      <c r="K240" s="21" t="e">
        <f aca="false">1-(C240/I240)</f>
        <v>#DIV/0!</v>
      </c>
    </row>
    <row r="241" customFormat="false" ht="12.75" hidden="false" customHeight="false" outlineLevel="0" collapsed="false">
      <c r="A241" s="19" t="n">
        <f aca="false">A240+$A$6</f>
        <v>236</v>
      </c>
      <c r="B241" s="9" t="n">
        <f aca="false">$F$2*A241</f>
        <v>2.36</v>
      </c>
      <c r="C241" s="9" t="n">
        <f aca="false">C240-($F$2*(($B$2*C240)/($A$2+C240)))</f>
        <v>2.13979233181919</v>
      </c>
      <c r="D241" s="16" t="n">
        <f aca="false">$D$2+$C$5-C241</f>
        <v>1.86020766818081</v>
      </c>
      <c r="E241" s="9" t="n">
        <f aca="false">A241*$G$2</f>
        <v>0.0236</v>
      </c>
      <c r="F241" s="9" t="n">
        <f aca="false">F240-($G$2*(($B$2*F240)/($A$2+F240)))</f>
        <v>3.98034137680717</v>
      </c>
      <c r="G241" s="9" t="n">
        <f aca="false">$D$2+$F$5-F240</f>
        <v>0.01957535810782</v>
      </c>
      <c r="H241" s="9" t="n">
        <f aca="false">$F$2*A241</f>
        <v>2.36</v>
      </c>
      <c r="I241" s="9" t="n">
        <f aca="true">OFFSET($F$5,A241*($F$2/$G$2),0)</f>
        <v>0</v>
      </c>
      <c r="J241" s="20" t="e">
        <f aca="false">1-(C241/I241)</f>
        <v>#DIV/0!</v>
      </c>
      <c r="K241" s="21" t="e">
        <f aca="false">1-(C241/I241)</f>
        <v>#DIV/0!</v>
      </c>
    </row>
    <row r="242" customFormat="false" ht="12.75" hidden="false" customHeight="false" outlineLevel="0" collapsed="false">
      <c r="A242" s="19" t="n">
        <f aca="false">A241+$A$6</f>
        <v>237</v>
      </c>
      <c r="B242" s="9" t="n">
        <f aca="false">$F$2*A242</f>
        <v>2.37</v>
      </c>
      <c r="C242" s="9" t="n">
        <f aca="false">C241-($F$2*(($B$2*C241)/($A$2+C241)))</f>
        <v>2.13251361247341</v>
      </c>
      <c r="D242" s="16" t="n">
        <f aca="false">$D$2+$C$5-C242</f>
        <v>1.86748638752659</v>
      </c>
      <c r="E242" s="9" t="n">
        <f aca="false">A242*$G$2</f>
        <v>0.0237</v>
      </c>
      <c r="F242" s="9" t="n">
        <f aca="false">F241-($G$2*(($B$2*F241)/($A$2+F241)))</f>
        <v>3.98025811201365</v>
      </c>
      <c r="G242" s="9" t="n">
        <f aca="false">$D$2+$F$5-F241</f>
        <v>0.0196586231928295</v>
      </c>
      <c r="H242" s="9" t="n">
        <f aca="false">$F$2*A242</f>
        <v>2.37</v>
      </c>
      <c r="I242" s="9" t="n">
        <f aca="true">OFFSET($F$5,A242*($F$2/$G$2),0)</f>
        <v>0</v>
      </c>
      <c r="J242" s="20" t="e">
        <f aca="false">1-(C242/I242)</f>
        <v>#DIV/0!</v>
      </c>
      <c r="K242" s="21" t="e">
        <f aca="false">1-(C242/I242)</f>
        <v>#DIV/0!</v>
      </c>
    </row>
    <row r="243" customFormat="false" ht="12.75" hidden="false" customHeight="false" outlineLevel="0" collapsed="false">
      <c r="A243" s="19" t="n">
        <f aca="false">A242+$A$6</f>
        <v>238</v>
      </c>
      <c r="B243" s="9" t="n">
        <f aca="false">$F$2*A243</f>
        <v>2.38</v>
      </c>
      <c r="C243" s="9" t="n">
        <f aca="false">C242-($F$2*(($B$2*C242)/($A$2+C242)))</f>
        <v>2.12524164755088</v>
      </c>
      <c r="D243" s="16" t="n">
        <f aca="false">$D$2+$C$5-C243</f>
        <v>1.87475835244912</v>
      </c>
      <c r="E243" s="9" t="n">
        <f aca="false">A243*$G$2</f>
        <v>0.0238</v>
      </c>
      <c r="F243" s="9" t="n">
        <f aca="false">F242-($G$2*(($B$2*F242)/($A$2+F242)))</f>
        <v>3.98017484751164</v>
      </c>
      <c r="G243" s="9" t="n">
        <f aca="false">$D$2+$F$5-F242</f>
        <v>0.0197418879863465</v>
      </c>
      <c r="H243" s="9" t="n">
        <f aca="false">$F$2*A243</f>
        <v>2.38</v>
      </c>
      <c r="I243" s="9" t="n">
        <f aca="true">OFFSET($F$5,A243*($F$2/$G$2),0)</f>
        <v>0</v>
      </c>
      <c r="J243" s="20" t="e">
        <f aca="false">1-(C243/I243)</f>
        <v>#DIV/0!</v>
      </c>
      <c r="K243" s="21" t="e">
        <f aca="false">1-(C243/I243)</f>
        <v>#DIV/0!</v>
      </c>
    </row>
    <row r="244" customFormat="false" ht="12.75" hidden="false" customHeight="false" outlineLevel="0" collapsed="false">
      <c r="A244" s="19" t="n">
        <f aca="false">A243+$A$6</f>
        <v>239</v>
      </c>
      <c r="B244" s="9" t="n">
        <f aca="false">$F$2*A244</f>
        <v>2.39</v>
      </c>
      <c r="C244" s="9" t="n">
        <f aca="false">C243-($F$2*(($B$2*C243)/($A$2+C243)))</f>
        <v>2.11797646435027</v>
      </c>
      <c r="D244" s="16" t="n">
        <f aca="false">$D$2+$C$5-C244</f>
        <v>1.88202353564973</v>
      </c>
      <c r="E244" s="9" t="n">
        <f aca="false">A244*$G$2</f>
        <v>0.0239</v>
      </c>
      <c r="F244" s="9" t="n">
        <f aca="false">F243-($G$2*(($B$2*F243)/($A$2+F243)))</f>
        <v>3.98009158330113</v>
      </c>
      <c r="G244" s="9" t="n">
        <f aca="false">$D$2+$F$5-F243</f>
        <v>0.0198251524883619</v>
      </c>
      <c r="H244" s="9" t="n">
        <f aca="false">$F$2*A244</f>
        <v>2.39</v>
      </c>
      <c r="I244" s="9" t="n">
        <f aca="true">OFFSET($F$5,A244*($F$2/$G$2),0)</f>
        <v>0</v>
      </c>
      <c r="J244" s="20" t="e">
        <f aca="false">1-(C244/I244)</f>
        <v>#DIV/0!</v>
      </c>
      <c r="K244" s="21" t="e">
        <f aca="false">1-(C244/I244)</f>
        <v>#DIV/0!</v>
      </c>
    </row>
    <row r="245" customFormat="false" ht="12.75" hidden="false" customHeight="false" outlineLevel="0" collapsed="false">
      <c r="A245" s="19" t="n">
        <f aca="false">A244+$A$6</f>
        <v>240</v>
      </c>
      <c r="B245" s="9" t="n">
        <f aca="false">$F$2*A245</f>
        <v>2.4</v>
      </c>
      <c r="C245" s="9" t="n">
        <f aca="false">C244-($F$2*(($B$2*C244)/($A$2+C244)))</f>
        <v>2.11071809030159</v>
      </c>
      <c r="D245" s="16" t="n">
        <f aca="false">$D$2+$C$5-C245</f>
        <v>1.88928190969841</v>
      </c>
      <c r="E245" s="9" t="n">
        <f aca="false">A245*$G$2</f>
        <v>0.024</v>
      </c>
      <c r="F245" s="9" t="n">
        <f aca="false">F244-($G$2*(($B$2*F244)/($A$2+F244)))</f>
        <v>3.98000831938215</v>
      </c>
      <c r="G245" s="9" t="n">
        <f aca="false">$D$2+$F$5-F244</f>
        <v>0.0199084166988666</v>
      </c>
      <c r="H245" s="9" t="n">
        <f aca="false">$F$2*A245</f>
        <v>2.4</v>
      </c>
      <c r="I245" s="9" t="n">
        <f aca="true">OFFSET($F$5,A245*($F$2/$G$2),0)</f>
        <v>0</v>
      </c>
      <c r="J245" s="20" t="e">
        <f aca="false">1-(C245/I245)</f>
        <v>#DIV/0!</v>
      </c>
      <c r="K245" s="21" t="e">
        <f aca="false">1-(C245/I245)</f>
        <v>#DIV/0!</v>
      </c>
    </row>
    <row r="246" customFormat="false" ht="12.75" hidden="false" customHeight="false" outlineLevel="0" collapsed="false">
      <c r="A246" s="19" t="n">
        <f aca="false">A245+$A$6</f>
        <v>241</v>
      </c>
      <c r="B246" s="9" t="n">
        <f aca="false">$F$2*A246</f>
        <v>2.41</v>
      </c>
      <c r="C246" s="9" t="n">
        <f aca="false">C245-($F$2*(($B$2*C245)/($A$2+C245)))</f>
        <v>2.10346655296675</v>
      </c>
      <c r="D246" s="16" t="n">
        <f aca="false">$D$2+$C$5-C246</f>
        <v>1.89653344703325</v>
      </c>
      <c r="E246" s="9" t="n">
        <f aca="false">A246*$G$2</f>
        <v>0.0241</v>
      </c>
      <c r="F246" s="9" t="n">
        <f aca="false">F245-($G$2*(($B$2*F245)/($A$2+F245)))</f>
        <v>3.97992505575469</v>
      </c>
      <c r="G246" s="9" t="n">
        <f aca="false">$D$2+$F$5-F245</f>
        <v>0.0199916806178511</v>
      </c>
      <c r="H246" s="9" t="n">
        <f aca="false">$F$2*A246</f>
        <v>2.41</v>
      </c>
      <c r="I246" s="9" t="n">
        <f aca="true">OFFSET($F$5,A246*($F$2/$G$2),0)</f>
        <v>0</v>
      </c>
      <c r="J246" s="20" t="e">
        <f aca="false">1-(C246/I246)</f>
        <v>#DIV/0!</v>
      </c>
      <c r="K246" s="21" t="e">
        <f aca="false">1-(C246/I246)</f>
        <v>#DIV/0!</v>
      </c>
    </row>
    <row r="247" customFormat="false" ht="12.75" hidden="false" customHeight="false" outlineLevel="0" collapsed="false">
      <c r="A247" s="19" t="n">
        <f aca="false">A246+$A$6</f>
        <v>242</v>
      </c>
      <c r="B247" s="9" t="n">
        <f aca="false">$F$2*A247</f>
        <v>2.42</v>
      </c>
      <c r="C247" s="9" t="n">
        <f aca="false">C246-($F$2*(($B$2*C246)/($A$2+C246)))</f>
        <v>2.09622188004012</v>
      </c>
      <c r="D247" s="16" t="n">
        <f aca="false">$D$2+$C$5-C247</f>
        <v>1.90377811995989</v>
      </c>
      <c r="E247" s="9" t="n">
        <f aca="false">A247*$G$2</f>
        <v>0.0242</v>
      </c>
      <c r="F247" s="9" t="n">
        <f aca="false">F246-($G$2*(($B$2*F246)/($A$2+F246)))</f>
        <v>3.97984179241878</v>
      </c>
      <c r="G247" s="9" t="n">
        <f aca="false">$D$2+$F$5-F246</f>
        <v>0.0200749442453065</v>
      </c>
      <c r="H247" s="9" t="n">
        <f aca="false">$F$2*A247</f>
        <v>2.42</v>
      </c>
      <c r="I247" s="9" t="n">
        <f aca="true">OFFSET($F$5,A247*($F$2/$G$2),0)</f>
        <v>0</v>
      </c>
      <c r="J247" s="20" t="e">
        <f aca="false">1-(C247/I247)</f>
        <v>#DIV/0!</v>
      </c>
      <c r="K247" s="21" t="e">
        <f aca="false">1-(C247/I247)</f>
        <v>#DIV/0!</v>
      </c>
    </row>
    <row r="248" customFormat="false" ht="12.75" hidden="false" customHeight="false" outlineLevel="0" collapsed="false">
      <c r="A248" s="19" t="n">
        <f aca="false">A247+$A$6</f>
        <v>243</v>
      </c>
      <c r="B248" s="9" t="n">
        <f aca="false">$F$2*A248</f>
        <v>2.43</v>
      </c>
      <c r="C248" s="9" t="n">
        <f aca="false">C247-($F$2*(($B$2*C247)/($A$2+C247)))</f>
        <v>2.08898409934905</v>
      </c>
      <c r="D248" s="16" t="n">
        <f aca="false">$D$2+$C$5-C248</f>
        <v>1.91101590065095</v>
      </c>
      <c r="E248" s="9" t="n">
        <f aca="false">A248*$G$2</f>
        <v>0.0243</v>
      </c>
      <c r="F248" s="9" t="n">
        <f aca="false">F247-($G$2*(($B$2*F247)/($A$2+F247)))</f>
        <v>3.97975852937441</v>
      </c>
      <c r="G248" s="9" t="n">
        <f aca="false">$D$2+$F$5-F247</f>
        <v>0.0201582075812237</v>
      </c>
      <c r="H248" s="9" t="n">
        <f aca="false">$F$2*A248</f>
        <v>2.43</v>
      </c>
      <c r="I248" s="9" t="n">
        <f aca="true">OFFSET($F$5,A248*($F$2/$G$2),0)</f>
        <v>0</v>
      </c>
      <c r="J248" s="20" t="e">
        <f aca="false">1-(C248/I248)</f>
        <v>#DIV/0!</v>
      </c>
      <c r="K248" s="21" t="e">
        <f aca="false">1-(C248/I248)</f>
        <v>#DIV/0!</v>
      </c>
    </row>
    <row r="249" customFormat="false" ht="12.75" hidden="false" customHeight="false" outlineLevel="0" collapsed="false">
      <c r="A249" s="19" t="n">
        <f aca="false">A248+$A$6</f>
        <v>244</v>
      </c>
      <c r="B249" s="9" t="n">
        <f aca="false">$F$2*A249</f>
        <v>2.44</v>
      </c>
      <c r="C249" s="9" t="n">
        <f aca="false">C248-($F$2*(($B$2*C248)/($A$2+C248)))</f>
        <v>2.08175323885445</v>
      </c>
      <c r="D249" s="16" t="n">
        <f aca="false">$D$2+$C$5-C249</f>
        <v>1.91824676114555</v>
      </c>
      <c r="E249" s="9" t="n">
        <f aca="false">A249*$G$2</f>
        <v>0.0244</v>
      </c>
      <c r="F249" s="9" t="n">
        <f aca="false">F248-($G$2*(($B$2*F248)/($A$2+F248)))</f>
        <v>3.97967526662159</v>
      </c>
      <c r="G249" s="9" t="n">
        <f aca="false">$D$2+$F$5-F248</f>
        <v>0.0202414706255931</v>
      </c>
      <c r="H249" s="9" t="n">
        <f aca="false">$F$2*A249</f>
        <v>2.44</v>
      </c>
      <c r="I249" s="9" t="n">
        <f aca="true">OFFSET($F$5,A249*($F$2/$G$2),0)</f>
        <v>0</v>
      </c>
      <c r="J249" s="20" t="e">
        <f aca="false">1-(C249/I249)</f>
        <v>#DIV/0!</v>
      </c>
      <c r="K249" s="21" t="e">
        <f aca="false">1-(C249/I249)</f>
        <v>#DIV/0!</v>
      </c>
    </row>
    <row r="250" customFormat="false" ht="12.75" hidden="false" customHeight="false" outlineLevel="0" collapsed="false">
      <c r="A250" s="19" t="n">
        <f aca="false">A249+$A$6</f>
        <v>245</v>
      </c>
      <c r="B250" s="9" t="n">
        <f aca="false">$F$2*A250</f>
        <v>2.45</v>
      </c>
      <c r="C250" s="9" t="n">
        <f aca="false">C249-($F$2*(($B$2*C249)/($A$2+C249)))</f>
        <v>2.07452932665133</v>
      </c>
      <c r="D250" s="16" t="n">
        <f aca="false">$D$2+$C$5-C250</f>
        <v>1.92547067334867</v>
      </c>
      <c r="E250" s="9" t="n">
        <f aca="false">A250*$G$2</f>
        <v>0.0245</v>
      </c>
      <c r="F250" s="9" t="n">
        <f aca="false">F249-($G$2*(($B$2*F249)/($A$2+F249)))</f>
        <v>3.97959200416035</v>
      </c>
      <c r="G250" s="9" t="n">
        <f aca="false">$D$2+$F$5-F249</f>
        <v>0.020324733378406</v>
      </c>
      <c r="H250" s="9" t="n">
        <f aca="false">$F$2*A250</f>
        <v>2.45</v>
      </c>
      <c r="I250" s="9" t="n">
        <f aca="true">OFFSET($F$5,A250*($F$2/$G$2),0)</f>
        <v>0</v>
      </c>
      <c r="J250" s="20" t="e">
        <f aca="false">1-(C250/I250)</f>
        <v>#DIV/0!</v>
      </c>
      <c r="K250" s="21" t="e">
        <f aca="false">1-(C250/I250)</f>
        <v>#DIV/0!</v>
      </c>
    </row>
    <row r="251" customFormat="false" ht="12.75" hidden="false" customHeight="false" outlineLevel="0" collapsed="false">
      <c r="A251" s="19" t="n">
        <f aca="false">A250+$A$6</f>
        <v>246</v>
      </c>
      <c r="B251" s="9" t="n">
        <f aca="false">$F$2*A251</f>
        <v>2.46</v>
      </c>
      <c r="C251" s="9" t="n">
        <f aca="false">C250-($F$2*(($B$2*C250)/($A$2+C250)))</f>
        <v>2.06731239096932</v>
      </c>
      <c r="D251" s="16" t="n">
        <f aca="false">$D$2+$C$5-C251</f>
        <v>1.93268760903068</v>
      </c>
      <c r="E251" s="9" t="n">
        <f aca="false">A251*$G$2</f>
        <v>0.0246</v>
      </c>
      <c r="F251" s="9" t="n">
        <f aca="false">F250-($G$2*(($B$2*F250)/($A$2+F250)))</f>
        <v>3.97950874199067</v>
      </c>
      <c r="G251" s="9" t="n">
        <f aca="false">$D$2+$F$5-F250</f>
        <v>0.0204079958396535</v>
      </c>
      <c r="H251" s="9" t="n">
        <f aca="false">$F$2*A251</f>
        <v>2.46</v>
      </c>
      <c r="I251" s="9" t="n">
        <f aca="true">OFFSET($F$5,A251*($F$2/$G$2),0)</f>
        <v>0</v>
      </c>
      <c r="J251" s="20" t="e">
        <f aca="false">1-(C251/I251)</f>
        <v>#DIV/0!</v>
      </c>
      <c r="K251" s="21" t="e">
        <f aca="false">1-(C251/I251)</f>
        <v>#DIV/0!</v>
      </c>
    </row>
    <row r="252" customFormat="false" ht="12.75" hidden="false" customHeight="false" outlineLevel="0" collapsed="false">
      <c r="A252" s="19" t="n">
        <f aca="false">A251+$A$6</f>
        <v>247</v>
      </c>
      <c r="B252" s="9" t="n">
        <f aca="false">$F$2*A252</f>
        <v>2.47</v>
      </c>
      <c r="C252" s="9" t="n">
        <f aca="false">C251-($F$2*(($B$2*C251)/($A$2+C251)))</f>
        <v>2.06010246017321</v>
      </c>
      <c r="D252" s="16" t="n">
        <f aca="false">$D$2+$C$5-C252</f>
        <v>1.93989753982679</v>
      </c>
      <c r="E252" s="9" t="n">
        <f aca="false">A252*$G$2</f>
        <v>0.0247</v>
      </c>
      <c r="F252" s="9" t="n">
        <f aca="false">F251-($G$2*(($B$2*F251)/($A$2+F251)))</f>
        <v>3.97942548011259</v>
      </c>
      <c r="G252" s="9" t="n">
        <f aca="false">$D$2+$F$5-F251</f>
        <v>0.0204912580093262</v>
      </c>
      <c r="H252" s="9" t="n">
        <f aca="false">$F$2*A252</f>
        <v>2.47</v>
      </c>
      <c r="I252" s="9" t="n">
        <f aca="true">OFFSET($F$5,A252*($F$2/$G$2),0)</f>
        <v>0</v>
      </c>
      <c r="J252" s="20" t="e">
        <f aca="false">1-(C252/I252)</f>
        <v>#DIV/0!</v>
      </c>
      <c r="K252" s="21" t="e">
        <f aca="false">1-(C252/I252)</f>
        <v>#DIV/0!</v>
      </c>
    </row>
    <row r="253" customFormat="false" ht="12.75" hidden="false" customHeight="false" outlineLevel="0" collapsed="false">
      <c r="A253" s="19" t="n">
        <f aca="false">A252+$A$6</f>
        <v>248</v>
      </c>
      <c r="B253" s="9" t="n">
        <f aca="false">$F$2*A253</f>
        <v>2.48</v>
      </c>
      <c r="C253" s="9" t="n">
        <f aca="false">C252-($F$2*(($B$2*C252)/($A$2+C252)))</f>
        <v>2.05289956276356</v>
      </c>
      <c r="D253" s="16" t="n">
        <f aca="false">$D$2+$C$5-C253</f>
        <v>1.94710043723644</v>
      </c>
      <c r="E253" s="9" t="n">
        <f aca="false">A253*$G$2</f>
        <v>0.0248</v>
      </c>
      <c r="F253" s="9" t="n">
        <f aca="false">F252-($G$2*(($B$2*F252)/($A$2+F252)))</f>
        <v>3.97934221852609</v>
      </c>
      <c r="G253" s="9" t="n">
        <f aca="false">$D$2+$F$5-F252</f>
        <v>0.0205745198874148</v>
      </c>
      <c r="H253" s="9" t="n">
        <f aca="false">$F$2*A253</f>
        <v>2.48</v>
      </c>
      <c r="I253" s="9" t="n">
        <f aca="true">OFFSET($F$5,A253*($F$2/$G$2),0)</f>
        <v>0</v>
      </c>
      <c r="J253" s="20" t="e">
        <f aca="false">1-(C253/I253)</f>
        <v>#DIV/0!</v>
      </c>
      <c r="K253" s="21" t="e">
        <f aca="false">1-(C253/I253)</f>
        <v>#DIV/0!</v>
      </c>
    </row>
    <row r="254" customFormat="false" ht="12.75" hidden="false" customHeight="false" outlineLevel="0" collapsed="false">
      <c r="A254" s="19" t="n">
        <f aca="false">A253+$A$6</f>
        <v>249</v>
      </c>
      <c r="B254" s="9" t="n">
        <f aca="false">$F$2*A254</f>
        <v>2.49</v>
      </c>
      <c r="C254" s="9" t="n">
        <f aca="false">C253-($F$2*(($B$2*C253)/($A$2+C253)))</f>
        <v>2.04570372737714</v>
      </c>
      <c r="D254" s="16" t="n">
        <f aca="false">$D$2+$C$5-C254</f>
        <v>1.95429627262286</v>
      </c>
      <c r="E254" s="9" t="n">
        <f aca="false">A254*$G$2</f>
        <v>0.0249</v>
      </c>
      <c r="F254" s="9" t="n">
        <f aca="false">F253-($G$2*(($B$2*F253)/($A$2+F253)))</f>
        <v>3.9792589572312</v>
      </c>
      <c r="G254" s="9" t="n">
        <f aca="false">$D$2+$F$5-F253</f>
        <v>0.0206577814739104</v>
      </c>
      <c r="H254" s="9" t="n">
        <f aca="false">$F$2*A254</f>
        <v>2.49</v>
      </c>
      <c r="I254" s="9" t="n">
        <f aca="true">OFFSET($F$5,A254*($F$2/$G$2),0)</f>
        <v>0</v>
      </c>
      <c r="J254" s="20" t="e">
        <f aca="false">1-(C254/I254)</f>
        <v>#DIV/0!</v>
      </c>
      <c r="K254" s="21" t="e">
        <f aca="false">1-(C254/I254)</f>
        <v>#DIV/0!</v>
      </c>
    </row>
    <row r="255" customFormat="false" ht="12.75" hidden="false" customHeight="false" outlineLevel="0" collapsed="false">
      <c r="A255" s="19" t="n">
        <f aca="false">A254+$A$6</f>
        <v>250</v>
      </c>
      <c r="B255" s="9" t="n">
        <f aca="false">$F$2*A255</f>
        <v>2.5</v>
      </c>
      <c r="C255" s="9" t="n">
        <f aca="false">C254-($F$2*(($B$2*C254)/($A$2+C254)))</f>
        <v>2.03851498278754</v>
      </c>
      <c r="D255" s="16" t="n">
        <f aca="false">$D$2+$C$5-C255</f>
        <v>1.96148501721246</v>
      </c>
      <c r="E255" s="9" t="n">
        <f aca="false">A255*$G$2</f>
        <v>0.025</v>
      </c>
      <c r="F255" s="9" t="n">
        <f aca="false">F254-($G$2*(($B$2*F254)/($A$2+F254)))</f>
        <v>3.97917569622791</v>
      </c>
      <c r="G255" s="9" t="n">
        <f aca="false">$D$2+$F$5-F254</f>
        <v>0.0207410427688037</v>
      </c>
      <c r="H255" s="9" t="n">
        <f aca="false">$F$2*A255</f>
        <v>2.5</v>
      </c>
      <c r="I255" s="9" t="n">
        <f aca="true">OFFSET($F$5,A255*($F$2/$G$2),0)</f>
        <v>0</v>
      </c>
      <c r="J255" s="20" t="e">
        <f aca="false">1-(C255/I255)</f>
        <v>#DIV/0!</v>
      </c>
      <c r="K255" s="21" t="e">
        <f aca="false">1-(C255/I255)</f>
        <v>#DIV/0!</v>
      </c>
    </row>
    <row r="256" customFormat="false" ht="12.75" hidden="false" customHeight="false" outlineLevel="0" collapsed="false">
      <c r="A256" s="19" t="n">
        <f aca="false">A255+$A$6</f>
        <v>251</v>
      </c>
      <c r="B256" s="9" t="n">
        <f aca="false">$F$2*A256</f>
        <v>2.51</v>
      </c>
      <c r="C256" s="9" t="n">
        <f aca="false">C255-($F$2*(($B$2*C255)/($A$2+C255)))</f>
        <v>2.0313333579057</v>
      </c>
      <c r="D256" s="16" t="n">
        <f aca="false">$D$2+$C$5-C256</f>
        <v>1.9686666420943</v>
      </c>
      <c r="E256" s="9" t="n">
        <f aca="false">A256*$G$2</f>
        <v>0.0251</v>
      </c>
      <c r="F256" s="9" t="n">
        <f aca="false">F255-($G$2*(($B$2*F255)/($A$2+F255)))</f>
        <v>3.97909243551625</v>
      </c>
      <c r="G256" s="9" t="n">
        <f aca="false">$D$2+$F$5-F255</f>
        <v>0.0208243037720854</v>
      </c>
      <c r="H256" s="9" t="n">
        <f aca="false">$F$2*A256</f>
        <v>2.51</v>
      </c>
      <c r="I256" s="9" t="n">
        <f aca="true">OFFSET($F$5,A256*($F$2/$G$2),0)</f>
        <v>0</v>
      </c>
      <c r="J256" s="20" t="e">
        <f aca="false">1-(C256/I256)</f>
        <v>#DIV/0!</v>
      </c>
      <c r="K256" s="21" t="e">
        <f aca="false">1-(C256/I256)</f>
        <v>#DIV/0!</v>
      </c>
    </row>
    <row r="257" customFormat="false" ht="12.75" hidden="false" customHeight="false" outlineLevel="0" collapsed="false">
      <c r="A257" s="19" t="n">
        <f aca="false">A256+$A$6</f>
        <v>252</v>
      </c>
      <c r="B257" s="9" t="n">
        <f aca="false">$F$2*A257</f>
        <v>2.52</v>
      </c>
      <c r="C257" s="9" t="n">
        <f aca="false">C256-($F$2*(($B$2*C256)/($A$2+C256)))</f>
        <v>2.0241588817804</v>
      </c>
      <c r="D257" s="16" t="n">
        <f aca="false">$D$2+$C$5-C257</f>
        <v>1.9758411182196</v>
      </c>
      <c r="E257" s="9" t="n">
        <f aca="false">A257*$G$2</f>
        <v>0.0252</v>
      </c>
      <c r="F257" s="9" t="n">
        <f aca="false">F256-($G$2*(($B$2*F256)/($A$2+F256)))</f>
        <v>3.97900917509622</v>
      </c>
      <c r="G257" s="9" t="n">
        <f aca="false">$D$2+$F$5-F256</f>
        <v>0.0209075644837466</v>
      </c>
      <c r="H257" s="9" t="n">
        <f aca="false">$F$2*A257</f>
        <v>2.52</v>
      </c>
      <c r="I257" s="9" t="n">
        <f aca="true">OFFSET($F$5,A257*($F$2/$G$2),0)</f>
        <v>0</v>
      </c>
      <c r="J257" s="20" t="e">
        <f aca="false">1-(C257/I257)</f>
        <v>#DIV/0!</v>
      </c>
      <c r="K257" s="21" t="e">
        <f aca="false">1-(C257/I257)</f>
        <v>#DIV/0!</v>
      </c>
    </row>
    <row r="258" customFormat="false" ht="12.75" hidden="false" customHeight="false" outlineLevel="0" collapsed="false">
      <c r="A258" s="19" t="n">
        <f aca="false">A257+$A$6</f>
        <v>253</v>
      </c>
      <c r="B258" s="9" t="n">
        <f aca="false">$F$2*A258</f>
        <v>2.53</v>
      </c>
      <c r="C258" s="9" t="n">
        <f aca="false">C257-($F$2*(($B$2*C257)/($A$2+C257)))</f>
        <v>2.01699158359885</v>
      </c>
      <c r="D258" s="16" t="n">
        <f aca="false">$D$2+$C$5-C258</f>
        <v>1.98300841640115</v>
      </c>
      <c r="E258" s="9" t="n">
        <f aca="false">A258*$G$2</f>
        <v>0.0253</v>
      </c>
      <c r="F258" s="9" t="n">
        <f aca="false">F257-($G$2*(($B$2*F257)/($A$2+F257)))</f>
        <v>3.97892591496783</v>
      </c>
      <c r="G258" s="9" t="n">
        <f aca="false">$D$2+$F$5-F257</f>
        <v>0.0209908249037785</v>
      </c>
      <c r="H258" s="9" t="n">
        <f aca="false">$F$2*A258</f>
        <v>2.53</v>
      </c>
      <c r="I258" s="9" t="n">
        <f aca="true">OFFSET($F$5,A258*($F$2/$G$2),0)</f>
        <v>0</v>
      </c>
      <c r="J258" s="20" t="e">
        <f aca="false">1-(C258/I258)</f>
        <v>#DIV/0!</v>
      </c>
      <c r="K258" s="21" t="e">
        <f aca="false">1-(C258/I258)</f>
        <v>#DIV/0!</v>
      </c>
    </row>
    <row r="259" customFormat="false" ht="12.75" hidden="false" customHeight="false" outlineLevel="0" collapsed="false">
      <c r="A259" s="19" t="n">
        <f aca="false">A258+$A$6</f>
        <v>254</v>
      </c>
      <c r="B259" s="9" t="n">
        <f aca="false">$F$2*A259</f>
        <v>2.54</v>
      </c>
      <c r="C259" s="9" t="n">
        <f aca="false">C258-($F$2*(($B$2*C258)/($A$2+C258)))</f>
        <v>2.00983149268717</v>
      </c>
      <c r="D259" s="16" t="n">
        <f aca="false">$D$2+$C$5-C259</f>
        <v>1.99016850731283</v>
      </c>
      <c r="E259" s="9" t="n">
        <f aca="false">A259*$G$2</f>
        <v>0.0254</v>
      </c>
      <c r="F259" s="9" t="n">
        <f aca="false">F258-($G$2*(($B$2*F258)/($A$2+F258)))</f>
        <v>3.97884265513108</v>
      </c>
      <c r="G259" s="9" t="n">
        <f aca="false">$D$2+$F$5-F258</f>
        <v>0.0210740850321716</v>
      </c>
      <c r="H259" s="9" t="n">
        <f aca="false">$F$2*A259</f>
        <v>2.54</v>
      </c>
      <c r="I259" s="9" t="n">
        <f aca="true">OFFSET($F$5,A259*($F$2/$G$2),0)</f>
        <v>0</v>
      </c>
      <c r="J259" s="20" t="e">
        <f aca="false">1-(C259/I259)</f>
        <v>#DIV/0!</v>
      </c>
      <c r="K259" s="21" t="e">
        <f aca="false">1-(C259/I259)</f>
        <v>#DIV/0!</v>
      </c>
    </row>
    <row r="260" customFormat="false" ht="12.75" hidden="false" customHeight="false" outlineLevel="0" collapsed="false">
      <c r="A260" s="19" t="n">
        <f aca="false">A259+$A$6</f>
        <v>255</v>
      </c>
      <c r="B260" s="9" t="n">
        <f aca="false">$F$2*A260</f>
        <v>2.55</v>
      </c>
      <c r="C260" s="9" t="n">
        <f aca="false">C259-($F$2*(($B$2*C259)/($A$2+C259)))</f>
        <v>2.00267863851098</v>
      </c>
      <c r="D260" s="16" t="n">
        <f aca="false">$D$2+$C$5-C260</f>
        <v>1.99732136148902</v>
      </c>
      <c r="E260" s="9" t="n">
        <f aca="false">A260*$G$2</f>
        <v>0.0255</v>
      </c>
      <c r="F260" s="9" t="n">
        <f aca="false">F259-($G$2*(($B$2*F259)/($A$2+F259)))</f>
        <v>3.978759395586</v>
      </c>
      <c r="G260" s="9" t="n">
        <f aca="false">$D$2+$F$5-F259</f>
        <v>0.0211573448689166</v>
      </c>
      <c r="H260" s="9" t="n">
        <f aca="false">$F$2*A260</f>
        <v>2.55</v>
      </c>
      <c r="I260" s="9" t="n">
        <f aca="true">OFFSET($F$5,A260*($F$2/$G$2),0)</f>
        <v>0</v>
      </c>
      <c r="J260" s="20" t="e">
        <f aca="false">1-(C260/I260)</f>
        <v>#DIV/0!</v>
      </c>
      <c r="K260" s="21" t="e">
        <f aca="false">1-(C260/I260)</f>
        <v>#DIV/0!</v>
      </c>
    </row>
    <row r="261" customFormat="false" ht="12.75" hidden="false" customHeight="false" outlineLevel="0" collapsed="false">
      <c r="A261" s="19" t="n">
        <f aca="false">A260+$A$6</f>
        <v>256</v>
      </c>
      <c r="B261" s="9" t="n">
        <f aca="false">$F$2*A261</f>
        <v>2.56</v>
      </c>
      <c r="C261" s="9" t="n">
        <f aca="false">C260-($F$2*(($B$2*C260)/($A$2+C260)))</f>
        <v>1.99553305067585</v>
      </c>
      <c r="D261" s="16" t="n">
        <f aca="false">$D$2+$C$5-C261</f>
        <v>2.00446694932415</v>
      </c>
      <c r="E261" s="9" t="n">
        <f aca="false">A261*$G$2</f>
        <v>0.0256</v>
      </c>
      <c r="F261" s="9" t="n">
        <f aca="false">F260-($G$2*(($B$2*F260)/($A$2+F260)))</f>
        <v>3.97867613633257</v>
      </c>
      <c r="G261" s="9" t="n">
        <f aca="false">$D$2+$F$5-F260</f>
        <v>0.0212406044140048</v>
      </c>
      <c r="H261" s="9" t="n">
        <f aca="false">$F$2*A261</f>
        <v>2.56</v>
      </c>
      <c r="I261" s="9" t="n">
        <f aca="true">OFFSET($F$5,A261*($F$2/$G$2),0)</f>
        <v>0</v>
      </c>
      <c r="J261" s="20" t="e">
        <f aca="false">1-(C261/I261)</f>
        <v>#DIV/0!</v>
      </c>
      <c r="K261" s="21" t="e">
        <f aca="false">1-(C261/I261)</f>
        <v>#DIV/0!</v>
      </c>
    </row>
    <row r="262" customFormat="false" ht="12.75" hidden="false" customHeight="false" outlineLevel="0" collapsed="false">
      <c r="A262" s="19" t="n">
        <f aca="false">A261+$A$6</f>
        <v>257</v>
      </c>
      <c r="B262" s="9" t="n">
        <f aca="false">$F$2*A262</f>
        <v>2.57</v>
      </c>
      <c r="C262" s="9" t="n">
        <f aca="false">C261-($F$2*(($B$2*C261)/($A$2+C261)))</f>
        <v>1.9883947589279</v>
      </c>
      <c r="D262" s="16" t="n">
        <f aca="false">$D$2+$C$5-C262</f>
        <v>2.0116052410721</v>
      </c>
      <c r="E262" s="9" t="n">
        <f aca="false">A262*$G$2</f>
        <v>0.0257</v>
      </c>
      <c r="F262" s="9" t="n">
        <f aca="false">F261-($G$2*(($B$2*F261)/($A$2+F261)))</f>
        <v>3.97859287737083</v>
      </c>
      <c r="G262" s="9" t="n">
        <f aca="false">$D$2+$F$5-F261</f>
        <v>0.0213238636674267</v>
      </c>
      <c r="H262" s="9" t="n">
        <f aca="false">$F$2*A262</f>
        <v>2.57</v>
      </c>
      <c r="I262" s="9" t="n">
        <f aca="true">OFFSET($F$5,A262*($F$2/$G$2),0)</f>
        <v>0</v>
      </c>
      <c r="J262" s="20" t="e">
        <f aca="false">1-(C262/I262)</f>
        <v>#DIV/0!</v>
      </c>
      <c r="K262" s="21" t="e">
        <f aca="false">1-(C262/I262)</f>
        <v>#DIV/0!</v>
      </c>
    </row>
    <row r="263" customFormat="false" ht="12.75" hidden="false" customHeight="false" outlineLevel="0" collapsed="false">
      <c r="A263" s="19" t="n">
        <f aca="false">A262+$A$6</f>
        <v>258</v>
      </c>
      <c r="B263" s="9" t="n">
        <f aca="false">$F$2*A263</f>
        <v>2.58</v>
      </c>
      <c r="C263" s="9" t="n">
        <f aca="false">C262-($F$2*(($B$2*C262)/($A$2+C262)))</f>
        <v>1.98126379315428</v>
      </c>
      <c r="D263" s="16" t="n">
        <f aca="false">$D$2+$C$5-C263</f>
        <v>2.01873620684573</v>
      </c>
      <c r="E263" s="9" t="n">
        <f aca="false">A263*$G$2</f>
        <v>0.0258</v>
      </c>
      <c r="F263" s="9" t="n">
        <f aca="false">F262-($G$2*(($B$2*F262)/($A$2+F262)))</f>
        <v>3.97850961870077</v>
      </c>
      <c r="G263" s="9" t="n">
        <f aca="false">$D$2+$F$5-F262</f>
        <v>0.021407122629173</v>
      </c>
      <c r="H263" s="9" t="n">
        <f aca="false">$F$2*A263</f>
        <v>2.58</v>
      </c>
      <c r="I263" s="9" t="n">
        <f aca="true">OFFSET($F$5,A263*($F$2/$G$2),0)</f>
        <v>0</v>
      </c>
      <c r="J263" s="20" t="e">
        <f aca="false">1-(C263/I263)</f>
        <v>#DIV/0!</v>
      </c>
      <c r="K263" s="21" t="e">
        <f aca="false">1-(C263/I263)</f>
        <v>#DIV/0!</v>
      </c>
    </row>
    <row r="264" customFormat="false" ht="12.75" hidden="false" customHeight="false" outlineLevel="0" collapsed="false">
      <c r="A264" s="19" t="n">
        <f aca="false">A263+$A$6</f>
        <v>259</v>
      </c>
      <c r="B264" s="9" t="n">
        <f aca="false">$F$2*A264</f>
        <v>2.59</v>
      </c>
      <c r="C264" s="9" t="n">
        <f aca="false">C263-($F$2*(($B$2*C263)/($A$2+C263)))</f>
        <v>1.97414018338367</v>
      </c>
      <c r="D264" s="16" t="n">
        <f aca="false">$D$2+$C$5-C264</f>
        <v>2.02585981661633</v>
      </c>
      <c r="E264" s="9" t="n">
        <f aca="false">A264*$G$2</f>
        <v>0.0259</v>
      </c>
      <c r="F264" s="9" t="n">
        <f aca="false">F263-($G$2*(($B$2*F263)/($A$2+F263)))</f>
        <v>3.9784263603224</v>
      </c>
      <c r="G264" s="9" t="n">
        <f aca="false">$D$2+$F$5-F263</f>
        <v>0.0214903812992349</v>
      </c>
      <c r="H264" s="9" t="n">
        <f aca="false">$F$2*A264</f>
        <v>2.59</v>
      </c>
      <c r="I264" s="9" t="n">
        <f aca="true">OFFSET($F$5,A264*($F$2/$G$2),0)</f>
        <v>0</v>
      </c>
      <c r="J264" s="20" t="e">
        <f aca="false">1-(C264/I264)</f>
        <v>#DIV/0!</v>
      </c>
      <c r="K264" s="21" t="e">
        <f aca="false">1-(C264/I264)</f>
        <v>#DIV/0!</v>
      </c>
    </row>
    <row r="265" customFormat="false" ht="12.75" hidden="false" customHeight="false" outlineLevel="0" collapsed="false">
      <c r="A265" s="19" t="n">
        <f aca="false">A264+$A$6</f>
        <v>260</v>
      </c>
      <c r="B265" s="9" t="n">
        <f aca="false">$F$2*A265</f>
        <v>2.6</v>
      </c>
      <c r="C265" s="9" t="n">
        <f aca="false">C264-($F$2*(($B$2*C264)/($A$2+C264)))</f>
        <v>1.96702395978687</v>
      </c>
      <c r="D265" s="16" t="n">
        <f aca="false">$D$2+$C$5-C265</f>
        <v>2.03297604021313</v>
      </c>
      <c r="E265" s="9" t="n">
        <f aca="false">A265*$G$2</f>
        <v>0.026</v>
      </c>
      <c r="F265" s="9" t="n">
        <f aca="false">F264-($G$2*(($B$2*F264)/($A$2+F264)))</f>
        <v>3.97834310223573</v>
      </c>
      <c r="G265" s="9" t="n">
        <f aca="false">$D$2+$F$5-F264</f>
        <v>0.021573639677603</v>
      </c>
      <c r="H265" s="9" t="n">
        <f aca="false">$F$2*A265</f>
        <v>2.6</v>
      </c>
      <c r="I265" s="9" t="n">
        <f aca="true">OFFSET($F$5,A265*($F$2/$G$2),0)</f>
        <v>0</v>
      </c>
      <c r="J265" s="20" t="e">
        <f aca="false">1-(C265/I265)</f>
        <v>#DIV/0!</v>
      </c>
      <c r="K265" s="21" t="e">
        <f aca="false">1-(C265/I265)</f>
        <v>#DIV/0!</v>
      </c>
    </row>
    <row r="266" customFormat="false" ht="12.75" hidden="false" customHeight="false" outlineLevel="0" collapsed="false">
      <c r="A266" s="19" t="n">
        <f aca="false">A265+$A$6</f>
        <v>261</v>
      </c>
      <c r="B266" s="9" t="n">
        <f aca="false">$F$2*A266</f>
        <v>2.61</v>
      </c>
      <c r="C266" s="9" t="n">
        <f aca="false">C265-($F$2*(($B$2*C265)/($A$2+C265)))</f>
        <v>1.95991515267723</v>
      </c>
      <c r="D266" s="16" t="n">
        <f aca="false">$D$2+$C$5-C266</f>
        <v>2.04008484732277</v>
      </c>
      <c r="E266" s="9" t="n">
        <f aca="false">A266*$G$2</f>
        <v>0.0261</v>
      </c>
      <c r="F266" s="9" t="n">
        <f aca="false">F265-($G$2*(($B$2*F265)/($A$2+F265)))</f>
        <v>3.97825984444078</v>
      </c>
      <c r="G266" s="9" t="n">
        <f aca="false">$D$2+$F$5-F265</f>
        <v>0.0216568977642684</v>
      </c>
      <c r="H266" s="9" t="n">
        <f aca="false">$F$2*A266</f>
        <v>2.61</v>
      </c>
      <c r="I266" s="9" t="n">
        <f aca="true">OFFSET($F$5,A266*($F$2/$G$2),0)</f>
        <v>0</v>
      </c>
      <c r="J266" s="20" t="e">
        <f aca="false">1-(C266/I266)</f>
        <v>#DIV/0!</v>
      </c>
      <c r="K266" s="21" t="e">
        <f aca="false">1-(C266/I266)</f>
        <v>#DIV/0!</v>
      </c>
    </row>
    <row r="267" customFormat="false" ht="12.75" hidden="false" customHeight="false" outlineLevel="0" collapsed="false">
      <c r="A267" s="19" t="n">
        <f aca="false">A266+$A$6</f>
        <v>262</v>
      </c>
      <c r="B267" s="9" t="n">
        <f aca="false">$F$2*A267</f>
        <v>2.62</v>
      </c>
      <c r="C267" s="9" t="n">
        <f aca="false">C266-($F$2*(($B$2*C266)/($A$2+C266)))</f>
        <v>1.95281379251123</v>
      </c>
      <c r="D267" s="16" t="n">
        <f aca="false">$D$2+$C$5-C267</f>
        <v>2.04718620748877</v>
      </c>
      <c r="E267" s="9" t="n">
        <f aca="false">A267*$G$2</f>
        <v>0.0262</v>
      </c>
      <c r="F267" s="9" t="n">
        <f aca="false">F266-($G$2*(($B$2*F266)/($A$2+F266)))</f>
        <v>3.97817658693755</v>
      </c>
      <c r="G267" s="9" t="n">
        <f aca="false">$D$2+$F$5-F266</f>
        <v>0.0217401555592218</v>
      </c>
      <c r="H267" s="9" t="n">
        <f aca="false">$F$2*A267</f>
        <v>2.62</v>
      </c>
      <c r="I267" s="9" t="n">
        <f aca="true">OFFSET($F$5,A267*($F$2/$G$2),0)</f>
        <v>0</v>
      </c>
      <c r="J267" s="20" t="e">
        <f aca="false">1-(C267/I267)</f>
        <v>#DIV/0!</v>
      </c>
      <c r="K267" s="21" t="e">
        <f aca="false">1-(C267/I267)</f>
        <v>#DIV/0!</v>
      </c>
    </row>
    <row r="268" customFormat="false" ht="12.75" hidden="false" customHeight="false" outlineLevel="0" collapsed="false">
      <c r="A268" s="19" t="n">
        <f aca="false">A267+$A$6</f>
        <v>263</v>
      </c>
      <c r="B268" s="9" t="n">
        <f aca="false">$F$2*A268</f>
        <v>2.63</v>
      </c>
      <c r="C268" s="9" t="n">
        <f aca="false">C267-($F$2*(($B$2*C267)/($A$2+C267)))</f>
        <v>1.94571990988893</v>
      </c>
      <c r="D268" s="16" t="n">
        <f aca="false">$D$2+$C$5-C268</f>
        <v>2.05428009011107</v>
      </c>
      <c r="E268" s="9" t="n">
        <f aca="false">A268*$G$2</f>
        <v>0.0263</v>
      </c>
      <c r="F268" s="9" t="n">
        <f aca="false">F267-($G$2*(($B$2*F267)/($A$2+F267)))</f>
        <v>3.97809332972604</v>
      </c>
      <c r="G268" s="9" t="n">
        <f aca="false">$D$2+$F$5-F267</f>
        <v>0.0218234130624544</v>
      </c>
      <c r="H268" s="9" t="n">
        <f aca="false">$F$2*A268</f>
        <v>2.63</v>
      </c>
      <c r="I268" s="9" t="n">
        <f aca="true">OFFSET($F$5,A268*($F$2/$G$2),0)</f>
        <v>0</v>
      </c>
      <c r="J268" s="20" t="e">
        <f aca="false">1-(C268/I268)</f>
        <v>#DIV/0!</v>
      </c>
      <c r="K268" s="21" t="e">
        <f aca="false">1-(C268/I268)</f>
        <v>#DIV/0!</v>
      </c>
    </row>
    <row r="269" customFormat="false" ht="12.75" hidden="false" customHeight="false" outlineLevel="0" collapsed="false">
      <c r="A269" s="19" t="n">
        <f aca="false">A268+$A$6</f>
        <v>264</v>
      </c>
      <c r="B269" s="9" t="n">
        <f aca="false">$F$2*A269</f>
        <v>2.64</v>
      </c>
      <c r="C269" s="9" t="n">
        <f aca="false">C268-($F$2*(($B$2*C268)/($A$2+C268)))</f>
        <v>1.93863353555453</v>
      </c>
      <c r="D269" s="16" t="n">
        <f aca="false">$D$2+$C$5-C269</f>
        <v>2.06136646444547</v>
      </c>
      <c r="E269" s="9" t="n">
        <f aca="false">A269*$G$2</f>
        <v>0.0264</v>
      </c>
      <c r="F269" s="9" t="n">
        <f aca="false">F268-($G$2*(($B$2*F268)/($A$2+F268)))</f>
        <v>3.97801007280628</v>
      </c>
      <c r="G269" s="9" t="n">
        <f aca="false">$D$2+$F$5-F268</f>
        <v>0.0219066702739568</v>
      </c>
      <c r="H269" s="9" t="n">
        <f aca="false">$F$2*A269</f>
        <v>2.64</v>
      </c>
      <c r="I269" s="9" t="n">
        <f aca="true">OFFSET($F$5,A269*($F$2/$G$2),0)</f>
        <v>0</v>
      </c>
      <c r="J269" s="20" t="e">
        <f aca="false">1-(C269/I269)</f>
        <v>#DIV/0!</v>
      </c>
      <c r="K269" s="21" t="e">
        <f aca="false">1-(C269/I269)</f>
        <v>#DIV/0!</v>
      </c>
    </row>
    <row r="270" customFormat="false" ht="12.75" hidden="false" customHeight="false" outlineLevel="0" collapsed="false">
      <c r="A270" s="19" t="n">
        <f aca="false">A269+$A$6</f>
        <v>265</v>
      </c>
      <c r="B270" s="9" t="n">
        <f aca="false">$F$2*A270</f>
        <v>2.65</v>
      </c>
      <c r="C270" s="9" t="n">
        <f aca="false">C269-($F$2*(($B$2*C269)/($A$2+C269)))</f>
        <v>1.93155470039683</v>
      </c>
      <c r="D270" s="16" t="n">
        <f aca="false">$D$2+$C$5-C270</f>
        <v>2.06844529960317</v>
      </c>
      <c r="E270" s="9" t="n">
        <f aca="false">A270*$G$2</f>
        <v>0.0265</v>
      </c>
      <c r="F270" s="9" t="n">
        <f aca="false">F269-($G$2*(($B$2*F269)/($A$2+F269)))</f>
        <v>3.97792681617827</v>
      </c>
      <c r="G270" s="9" t="n">
        <f aca="false">$D$2+$F$5-F269</f>
        <v>0.0219899271937196</v>
      </c>
      <c r="H270" s="9" t="n">
        <f aca="false">$F$2*A270</f>
        <v>2.65</v>
      </c>
      <c r="I270" s="9" t="n">
        <f aca="true">OFFSET($F$5,A270*($F$2/$G$2),0)</f>
        <v>0</v>
      </c>
      <c r="J270" s="20" t="e">
        <f aca="false">1-(C270/I270)</f>
        <v>#DIV/0!</v>
      </c>
      <c r="K270" s="21" t="e">
        <f aca="false">1-(C270/I270)</f>
        <v>#DIV/0!</v>
      </c>
    </row>
    <row r="271" customFormat="false" ht="12.75" hidden="false" customHeight="false" outlineLevel="0" collapsed="false">
      <c r="A271" s="19" t="n">
        <f aca="false">A270+$A$6</f>
        <v>266</v>
      </c>
      <c r="B271" s="9" t="n">
        <f aca="false">$F$2*A271</f>
        <v>2.66</v>
      </c>
      <c r="C271" s="9" t="n">
        <f aca="false">C270-($F$2*(($B$2*C270)/($A$2+C270)))</f>
        <v>1.92448343544974</v>
      </c>
      <c r="D271" s="16" t="n">
        <f aca="false">$D$2+$C$5-C271</f>
        <v>2.07551656455026</v>
      </c>
      <c r="E271" s="9" t="n">
        <f aca="false">A271*$G$2</f>
        <v>0.0266</v>
      </c>
      <c r="F271" s="9" t="n">
        <f aca="false">F270-($G$2*(($B$2*F270)/($A$2+F270)))</f>
        <v>3.97784355984201</v>
      </c>
      <c r="G271" s="9" t="n">
        <f aca="false">$D$2+$F$5-F270</f>
        <v>0.0220731838217341</v>
      </c>
      <c r="H271" s="9" t="n">
        <f aca="false">$F$2*A271</f>
        <v>2.66</v>
      </c>
      <c r="I271" s="9" t="n">
        <f aca="true">OFFSET($F$5,A271*($F$2/$G$2),0)</f>
        <v>0</v>
      </c>
      <c r="J271" s="20" t="e">
        <f aca="false">1-(C271/I271)</f>
        <v>#DIV/0!</v>
      </c>
      <c r="K271" s="21" t="e">
        <f aca="false">1-(C271/I271)</f>
        <v>#DIV/0!</v>
      </c>
    </row>
    <row r="272" customFormat="false" ht="12.75" hidden="false" customHeight="false" outlineLevel="0" collapsed="false">
      <c r="A272" s="19" t="n">
        <f aca="false">A271+$A$6</f>
        <v>267</v>
      </c>
      <c r="B272" s="9" t="n">
        <f aca="false">$F$2*A272</f>
        <v>2.67</v>
      </c>
      <c r="C272" s="9" t="n">
        <f aca="false">C271-($F$2*(($B$2*C271)/($A$2+C271)))</f>
        <v>1.91741977189279</v>
      </c>
      <c r="D272" s="16" t="n">
        <f aca="false">$D$2+$C$5-C272</f>
        <v>2.08258022810721</v>
      </c>
      <c r="E272" s="9" t="n">
        <f aca="false">A272*$G$2</f>
        <v>0.0267</v>
      </c>
      <c r="F272" s="9" t="n">
        <f aca="false">F271-($G$2*(($B$2*F271)/($A$2+F271)))</f>
        <v>3.97776030379752</v>
      </c>
      <c r="G272" s="9" t="n">
        <f aca="false">$D$2+$F$5-F271</f>
        <v>0.0221564401579908</v>
      </c>
      <c r="H272" s="9" t="n">
        <f aca="false">$F$2*A272</f>
        <v>2.67</v>
      </c>
      <c r="I272" s="9" t="n">
        <f aca="true">OFFSET($F$5,A272*($F$2/$G$2),0)</f>
        <v>0</v>
      </c>
      <c r="J272" s="20" t="e">
        <f aca="false">1-(C272/I272)</f>
        <v>#DIV/0!</v>
      </c>
      <c r="K272" s="21" t="e">
        <f aca="false">1-(C272/I272)</f>
        <v>#DIV/0!</v>
      </c>
    </row>
    <row r="273" customFormat="false" ht="12.75" hidden="false" customHeight="false" outlineLevel="0" collapsed="false">
      <c r="A273" s="19" t="n">
        <f aca="false">A272+$A$6</f>
        <v>268</v>
      </c>
      <c r="B273" s="9" t="n">
        <f aca="false">$F$2*A273</f>
        <v>2.68</v>
      </c>
      <c r="C273" s="9" t="n">
        <f aca="false">C272-($F$2*(($B$2*C272)/($A$2+C272)))</f>
        <v>1.9103637410516</v>
      </c>
      <c r="D273" s="16" t="n">
        <f aca="false">$D$2+$C$5-C273</f>
        <v>2.0896362589484</v>
      </c>
      <c r="E273" s="9" t="n">
        <f aca="false">A273*$G$2</f>
        <v>0.0268</v>
      </c>
      <c r="F273" s="9" t="n">
        <f aca="false">F272-($G$2*(($B$2*F272)/($A$2+F272)))</f>
        <v>3.97767704804481</v>
      </c>
      <c r="G273" s="9" t="n">
        <f aca="false">$D$2+$F$5-F272</f>
        <v>0.0222396962024809</v>
      </c>
      <c r="H273" s="9" t="n">
        <f aca="false">$F$2*A273</f>
        <v>2.68</v>
      </c>
      <c r="I273" s="9" t="n">
        <f aca="true">OFFSET($F$5,A273*($F$2/$G$2),0)</f>
        <v>0</v>
      </c>
      <c r="J273" s="20" t="e">
        <f aca="false">1-(C273/I273)</f>
        <v>#DIV/0!</v>
      </c>
      <c r="K273" s="21" t="e">
        <f aca="false">1-(C273/I273)</f>
        <v>#DIV/0!</v>
      </c>
    </row>
    <row r="274" customFormat="false" ht="12.75" hidden="false" customHeight="false" outlineLevel="0" collapsed="false">
      <c r="A274" s="19" t="n">
        <f aca="false">A273+$A$6</f>
        <v>269</v>
      </c>
      <c r="B274" s="9" t="n">
        <f aca="false">$F$2*A274</f>
        <v>2.69</v>
      </c>
      <c r="C274" s="9" t="n">
        <f aca="false">C273-($F$2*(($B$2*C273)/($A$2+C273)))</f>
        <v>1.90331537439839</v>
      </c>
      <c r="D274" s="16" t="n">
        <f aca="false">$D$2+$C$5-C274</f>
        <v>2.09668462560161</v>
      </c>
      <c r="E274" s="9" t="n">
        <f aca="false">A274*$G$2</f>
        <v>0.0269</v>
      </c>
      <c r="F274" s="9" t="n">
        <f aca="false">F273-($G$2*(($B$2*F273)/($A$2+F273)))</f>
        <v>3.97759379258388</v>
      </c>
      <c r="G274" s="9" t="n">
        <f aca="false">$D$2+$F$5-F273</f>
        <v>0.0223229519551951</v>
      </c>
      <c r="H274" s="9" t="n">
        <f aca="false">$F$2*A274</f>
        <v>2.69</v>
      </c>
      <c r="I274" s="9" t="n">
        <f aca="true">OFFSET($F$5,A274*($F$2/$G$2),0)</f>
        <v>0</v>
      </c>
      <c r="J274" s="20" t="e">
        <f aca="false">1-(C274/I274)</f>
        <v>#DIV/0!</v>
      </c>
      <c r="K274" s="21" t="e">
        <f aca="false">1-(C274/I274)</f>
        <v>#DIV/0!</v>
      </c>
    </row>
    <row r="275" customFormat="false" ht="12.75" hidden="false" customHeight="false" outlineLevel="0" collapsed="false">
      <c r="A275" s="19" t="n">
        <f aca="false">A274+$A$6</f>
        <v>270</v>
      </c>
      <c r="B275" s="9" t="n">
        <f aca="false">$F$2*A275</f>
        <v>2.7</v>
      </c>
      <c r="C275" s="9" t="n">
        <f aca="false">C274-($F$2*(($B$2*C274)/($A$2+C274)))</f>
        <v>1.89627470355242</v>
      </c>
      <c r="D275" s="16" t="n">
        <f aca="false">$D$2+$C$5-C275</f>
        <v>2.10372529644758</v>
      </c>
      <c r="E275" s="9" t="n">
        <f aca="false">A275*$G$2</f>
        <v>0.027</v>
      </c>
      <c r="F275" s="9" t="n">
        <f aca="false">F274-($G$2*(($B$2*F274)/($A$2+F274)))</f>
        <v>3.97751053741474</v>
      </c>
      <c r="G275" s="9" t="n">
        <f aca="false">$D$2+$F$5-F274</f>
        <v>0.022406207416124</v>
      </c>
      <c r="H275" s="9" t="n">
        <f aca="false">$F$2*A275</f>
        <v>2.7</v>
      </c>
      <c r="I275" s="9" t="n">
        <f aca="true">OFFSET($F$5,A275*($F$2/$G$2),0)</f>
        <v>0</v>
      </c>
      <c r="J275" s="20" t="e">
        <f aca="false">1-(C275/I275)</f>
        <v>#DIV/0!</v>
      </c>
      <c r="K275" s="21" t="e">
        <f aca="false">1-(C275/I275)</f>
        <v>#DIV/0!</v>
      </c>
    </row>
    <row r="276" customFormat="false" ht="12.75" hidden="false" customHeight="false" outlineLevel="0" collapsed="false">
      <c r="A276" s="19" t="n">
        <f aca="false">A275+$A$6</f>
        <v>271</v>
      </c>
      <c r="B276" s="9" t="n">
        <f aca="false">$F$2*A276</f>
        <v>2.71</v>
      </c>
      <c r="C276" s="9" t="n">
        <f aca="false">C275-($F$2*(($B$2*C275)/($A$2+C275)))</f>
        <v>1.88924176028053</v>
      </c>
      <c r="D276" s="16" t="n">
        <f aca="false">$D$2+$C$5-C276</f>
        <v>2.11075823971947</v>
      </c>
      <c r="E276" s="9" t="n">
        <f aca="false">A276*$G$2</f>
        <v>0.0271</v>
      </c>
      <c r="F276" s="9" t="n">
        <f aca="false">F275-($G$2*(($B$2*F275)/($A$2+F275)))</f>
        <v>3.97742728253741</v>
      </c>
      <c r="G276" s="9" t="n">
        <f aca="false">$D$2+$F$5-F275</f>
        <v>0.0224894625852587</v>
      </c>
      <c r="H276" s="9" t="n">
        <f aca="false">$F$2*A276</f>
        <v>2.71</v>
      </c>
      <c r="I276" s="9" t="n">
        <f aca="true">OFFSET($F$5,A276*($F$2/$G$2),0)</f>
        <v>0</v>
      </c>
      <c r="J276" s="20" t="e">
        <f aca="false">1-(C276/I276)</f>
        <v>#DIV/0!</v>
      </c>
      <c r="K276" s="21" t="e">
        <f aca="false">1-(C276/I276)</f>
        <v>#DIV/0!</v>
      </c>
    </row>
    <row r="277" customFormat="false" ht="12.75" hidden="false" customHeight="false" outlineLevel="0" collapsed="false">
      <c r="A277" s="19" t="n">
        <f aca="false">A276+$A$6</f>
        <v>272</v>
      </c>
      <c r="B277" s="9" t="n">
        <f aca="false">$F$2*A277</f>
        <v>2.72</v>
      </c>
      <c r="C277" s="9" t="n">
        <f aca="false">C276-($F$2*(($B$2*C276)/($A$2+C276)))</f>
        <v>1.88221657649756</v>
      </c>
      <c r="D277" s="16" t="n">
        <f aca="false">$D$2+$C$5-C277</f>
        <v>2.11778342350244</v>
      </c>
      <c r="E277" s="9" t="n">
        <f aca="false">A277*$G$2</f>
        <v>0.0272</v>
      </c>
      <c r="F277" s="9" t="n">
        <f aca="false">F276-($G$2*(($B$2*F276)/($A$2+F276)))</f>
        <v>3.97734402795189</v>
      </c>
      <c r="G277" s="9" t="n">
        <f aca="false">$D$2+$F$5-F276</f>
        <v>0.02257271746259</v>
      </c>
      <c r="H277" s="9" t="n">
        <f aca="false">$F$2*A277</f>
        <v>2.72</v>
      </c>
      <c r="I277" s="9" t="n">
        <f aca="true">OFFSET($F$5,A277*($F$2/$G$2),0)</f>
        <v>0</v>
      </c>
      <c r="J277" s="20" t="e">
        <f aca="false">1-(C277/I277)</f>
        <v>#DIV/0!</v>
      </c>
      <c r="K277" s="21" t="e">
        <f aca="false">1-(C277/I277)</f>
        <v>#DIV/0!</v>
      </c>
    </row>
    <row r="278" customFormat="false" ht="12.75" hidden="false" customHeight="false" outlineLevel="0" collapsed="false">
      <c r="A278" s="19" t="n">
        <f aca="false">A277+$A$6</f>
        <v>273</v>
      </c>
      <c r="B278" s="9" t="n">
        <f aca="false">$F$2*A278</f>
        <v>2.73</v>
      </c>
      <c r="C278" s="9" t="n">
        <f aca="false">C277-($F$2*(($B$2*C277)/($A$2+C277)))</f>
        <v>1.87519918426685</v>
      </c>
      <c r="D278" s="16" t="n">
        <f aca="false">$D$2+$C$5-C278</f>
        <v>2.12480081573315</v>
      </c>
      <c r="E278" s="9" t="n">
        <f aca="false">A278*$G$2</f>
        <v>0.0273</v>
      </c>
      <c r="F278" s="9" t="n">
        <f aca="false">F277-($G$2*(($B$2*F277)/($A$2+F277)))</f>
        <v>3.97726077365819</v>
      </c>
      <c r="G278" s="9" t="n">
        <f aca="false">$D$2+$F$5-F277</f>
        <v>0.022655972048109</v>
      </c>
      <c r="H278" s="9" t="n">
        <f aca="false">$F$2*A278</f>
        <v>2.73</v>
      </c>
      <c r="I278" s="9" t="n">
        <f aca="true">OFFSET($F$5,A278*($F$2/$G$2),0)</f>
        <v>0</v>
      </c>
      <c r="J278" s="20" t="e">
        <f aca="false">1-(C278/I278)</f>
        <v>#DIV/0!</v>
      </c>
      <c r="K278" s="21" t="e">
        <f aca="false">1-(C278/I278)</f>
        <v>#DIV/0!</v>
      </c>
    </row>
    <row r="279" customFormat="false" ht="12.75" hidden="false" customHeight="false" outlineLevel="0" collapsed="false">
      <c r="A279" s="19" t="n">
        <f aca="false">A278+$A$6</f>
        <v>274</v>
      </c>
      <c r="B279" s="9" t="n">
        <f aca="false">$F$2*A279</f>
        <v>2.74</v>
      </c>
      <c r="C279" s="9" t="n">
        <f aca="false">C278-($F$2*(($B$2*C278)/($A$2+C278)))</f>
        <v>1.86818961580072</v>
      </c>
      <c r="D279" s="16" t="n">
        <f aca="false">$D$2+$C$5-C279</f>
        <v>2.13181038419928</v>
      </c>
      <c r="E279" s="9" t="n">
        <f aca="false">A279*$G$2</f>
        <v>0.0274</v>
      </c>
      <c r="F279" s="9" t="n">
        <f aca="false">F278-($G$2*(($B$2*F278)/($A$2+F278)))</f>
        <v>3.97717751965633</v>
      </c>
      <c r="G279" s="9" t="n">
        <f aca="false">$D$2+$F$5-F278</f>
        <v>0.0227392263418063</v>
      </c>
      <c r="H279" s="9" t="n">
        <f aca="false">$F$2*A279</f>
        <v>2.74</v>
      </c>
      <c r="I279" s="9" t="n">
        <f aca="true">OFFSET($F$5,A279*($F$2/$G$2),0)</f>
        <v>0</v>
      </c>
      <c r="J279" s="20" t="e">
        <f aca="false">1-(C279/I279)</f>
        <v>#DIV/0!</v>
      </c>
      <c r="K279" s="21" t="e">
        <f aca="false">1-(C279/I279)</f>
        <v>#DIV/0!</v>
      </c>
    </row>
    <row r="280" customFormat="false" ht="12.75" hidden="false" customHeight="false" outlineLevel="0" collapsed="false">
      <c r="A280" s="19" t="n">
        <f aca="false">A279+$A$6</f>
        <v>275</v>
      </c>
      <c r="B280" s="9" t="n">
        <f aca="false">$F$2*A280</f>
        <v>2.75</v>
      </c>
      <c r="C280" s="9" t="n">
        <f aca="false">C279-($F$2*(($B$2*C279)/($A$2+C279)))</f>
        <v>1.86118790346087</v>
      </c>
      <c r="D280" s="16" t="n">
        <f aca="false">$D$2+$C$5-C280</f>
        <v>2.13881209653913</v>
      </c>
      <c r="E280" s="9" t="n">
        <f aca="false">A280*$G$2</f>
        <v>0.0275</v>
      </c>
      <c r="F280" s="9" t="n">
        <f aca="false">F279-($G$2*(($B$2*F279)/($A$2+F279)))</f>
        <v>3.9770942659463</v>
      </c>
      <c r="G280" s="9" t="n">
        <f aca="false">$D$2+$F$5-F279</f>
        <v>0.0228224803436725</v>
      </c>
      <c r="H280" s="9" t="n">
        <f aca="false">$F$2*A280</f>
        <v>2.75</v>
      </c>
      <c r="I280" s="9" t="n">
        <f aca="true">OFFSET($F$5,A280*($F$2/$G$2),0)</f>
        <v>0</v>
      </c>
      <c r="J280" s="20" t="e">
        <f aca="false">1-(C280/I280)</f>
        <v>#DIV/0!</v>
      </c>
      <c r="K280" s="21" t="e">
        <f aca="false">1-(C280/I280)</f>
        <v>#DIV/0!</v>
      </c>
    </row>
    <row r="281" customFormat="false" ht="12.75" hidden="false" customHeight="false" outlineLevel="0" collapsed="false">
      <c r="A281" s="19" t="n">
        <f aca="false">A280+$A$6</f>
        <v>276</v>
      </c>
      <c r="B281" s="9" t="n">
        <f aca="false">$F$2*A281</f>
        <v>2.76</v>
      </c>
      <c r="C281" s="9" t="n">
        <f aca="false">C280-($F$2*(($B$2*C280)/($A$2+C280)))</f>
        <v>1.8541940797589</v>
      </c>
      <c r="D281" s="16" t="n">
        <f aca="false">$D$2+$C$5-C281</f>
        <v>2.1458059202411</v>
      </c>
      <c r="E281" s="9" t="n">
        <f aca="false">A281*$G$2</f>
        <v>0.0276</v>
      </c>
      <c r="F281" s="9" t="n">
        <f aca="false">F280-($G$2*(($B$2*F280)/($A$2+F280)))</f>
        <v>3.97701101252812</v>
      </c>
      <c r="G281" s="9" t="n">
        <f aca="false">$D$2+$F$5-F280</f>
        <v>0.0229057340536989</v>
      </c>
      <c r="H281" s="9" t="n">
        <f aca="false">$F$2*A281</f>
        <v>2.76</v>
      </c>
      <c r="I281" s="9" t="n">
        <f aca="true">OFFSET($F$5,A281*($F$2/$G$2),0)</f>
        <v>0</v>
      </c>
      <c r="J281" s="20" t="e">
        <f aca="false">1-(C281/I281)</f>
        <v>#DIV/0!</v>
      </c>
      <c r="K281" s="21" t="e">
        <f aca="false">1-(C281/I281)</f>
        <v>#DIV/0!</v>
      </c>
    </row>
    <row r="282" customFormat="false" ht="12.75" hidden="false" customHeight="false" outlineLevel="0" collapsed="false">
      <c r="A282" s="19" t="n">
        <f aca="false">A281+$A$6</f>
        <v>277</v>
      </c>
      <c r="B282" s="9" t="n">
        <f aca="false">$F$2*A282</f>
        <v>2.77</v>
      </c>
      <c r="C282" s="9" t="n">
        <f aca="false">C281-($F$2*(($B$2*C281)/($A$2+C281)))</f>
        <v>1.84720817735674</v>
      </c>
      <c r="D282" s="16" t="n">
        <f aca="false">$D$2+$C$5-C282</f>
        <v>2.15279182264326</v>
      </c>
      <c r="E282" s="9" t="n">
        <f aca="false">A282*$G$2</f>
        <v>0.0277</v>
      </c>
      <c r="F282" s="9" t="n">
        <f aca="false">F281-($G$2*(($B$2*F281)/($A$2+F281)))</f>
        <v>3.97692775940181</v>
      </c>
      <c r="G282" s="9" t="n">
        <f aca="false">$D$2+$F$5-F281</f>
        <v>0.0229889874718761</v>
      </c>
      <c r="H282" s="9" t="n">
        <f aca="false">$F$2*A282</f>
        <v>2.77</v>
      </c>
      <c r="I282" s="9" t="n">
        <f aca="true">OFFSET($F$5,A282*($F$2/$G$2),0)</f>
        <v>0</v>
      </c>
      <c r="J282" s="20" t="e">
        <f aca="false">1-(C282/I282)</f>
        <v>#DIV/0!</v>
      </c>
      <c r="K282" s="21" t="e">
        <f aca="false">1-(C282/I282)</f>
        <v>#DIV/0!</v>
      </c>
    </row>
    <row r="283" customFormat="false" ht="12.75" hidden="false" customHeight="false" outlineLevel="0" collapsed="false">
      <c r="A283" s="19" t="n">
        <f aca="false">A282+$A$6</f>
        <v>278</v>
      </c>
      <c r="B283" s="9" t="n">
        <f aca="false">$F$2*A283</f>
        <v>2.78</v>
      </c>
      <c r="C283" s="9" t="n">
        <f aca="false">C282-($F$2*(($B$2*C282)/($A$2+C282)))</f>
        <v>1.84023022906708</v>
      </c>
      <c r="D283" s="16" t="n">
        <f aca="false">$D$2+$C$5-C283</f>
        <v>2.15976977093292</v>
      </c>
      <c r="E283" s="9" t="n">
        <f aca="false">A283*$G$2</f>
        <v>0.0278</v>
      </c>
      <c r="F283" s="9" t="n">
        <f aca="false">F282-($G$2*(($B$2*F282)/($A$2+F282)))</f>
        <v>3.97684450656735</v>
      </c>
      <c r="G283" s="9" t="n">
        <f aca="false">$D$2+$F$5-F282</f>
        <v>0.0230722405981951</v>
      </c>
      <c r="H283" s="9" t="n">
        <f aca="false">$F$2*A283</f>
        <v>2.78</v>
      </c>
      <c r="I283" s="9" t="n">
        <f aca="true">OFFSET($F$5,A283*($F$2/$G$2),0)</f>
        <v>0</v>
      </c>
      <c r="J283" s="20" t="e">
        <f aca="false">1-(C283/I283)</f>
        <v>#DIV/0!</v>
      </c>
      <c r="K283" s="21" t="e">
        <f aca="false">1-(C283/I283)</f>
        <v>#DIV/0!</v>
      </c>
    </row>
    <row r="284" customFormat="false" ht="12.75" hidden="false" customHeight="false" outlineLevel="0" collapsed="false">
      <c r="A284" s="19" t="n">
        <f aca="false">A283+$A$6</f>
        <v>279</v>
      </c>
      <c r="B284" s="9" t="n">
        <f aca="false">$F$2*A284</f>
        <v>2.79</v>
      </c>
      <c r="C284" s="9" t="n">
        <f aca="false">C283-($F$2*(($B$2*C283)/($A$2+C283)))</f>
        <v>1.83326026785382</v>
      </c>
      <c r="D284" s="16" t="n">
        <f aca="false">$D$2+$C$5-C284</f>
        <v>2.16673973214618</v>
      </c>
      <c r="E284" s="9" t="n">
        <f aca="false">A284*$G$2</f>
        <v>0.0279</v>
      </c>
      <c r="F284" s="9" t="n">
        <f aca="false">F283-($G$2*(($B$2*F283)/($A$2+F283)))</f>
        <v>3.97676125402478</v>
      </c>
      <c r="G284" s="9" t="n">
        <f aca="false">$D$2+$F$5-F283</f>
        <v>0.0231554934326468</v>
      </c>
      <c r="H284" s="9" t="n">
        <f aca="false">$F$2*A284</f>
        <v>2.79</v>
      </c>
      <c r="I284" s="9" t="n">
        <f aca="true">OFFSET($F$5,A284*($F$2/$G$2),0)</f>
        <v>0</v>
      </c>
      <c r="J284" s="20" t="e">
        <f aca="false">1-(C284/I284)</f>
        <v>#DIV/0!</v>
      </c>
      <c r="K284" s="21" t="e">
        <f aca="false">1-(C284/I284)</f>
        <v>#DIV/0!</v>
      </c>
    </row>
    <row r="285" customFormat="false" ht="12.75" hidden="false" customHeight="false" outlineLevel="0" collapsed="false">
      <c r="A285" s="19" t="n">
        <f aca="false">A284+$A$6</f>
        <v>280</v>
      </c>
      <c r="B285" s="9" t="n">
        <f aca="false">$F$2*A285</f>
        <v>2.8</v>
      </c>
      <c r="C285" s="9" t="n">
        <f aca="false">C284-($F$2*(($B$2*C284)/($A$2+C284)))</f>
        <v>1.82629832683252</v>
      </c>
      <c r="D285" s="16" t="n">
        <f aca="false">$D$2+$C$5-C285</f>
        <v>2.17370167316748</v>
      </c>
      <c r="E285" s="9" t="n">
        <f aca="false">A285*$G$2</f>
        <v>0.028</v>
      </c>
      <c r="F285" s="9" t="n">
        <f aca="false">F284-($G$2*(($B$2*F284)/($A$2+F284)))</f>
        <v>3.97667800177409</v>
      </c>
      <c r="G285" s="9" t="n">
        <f aca="false">$D$2+$F$5-F284</f>
        <v>0.0232387459752217</v>
      </c>
      <c r="H285" s="9" t="n">
        <f aca="false">$F$2*A285</f>
        <v>2.8</v>
      </c>
      <c r="I285" s="9" t="n">
        <f aca="true">OFFSET($F$5,A285*($F$2/$G$2),0)</f>
        <v>0</v>
      </c>
      <c r="J285" s="20" t="e">
        <f aca="false">1-(C285/I285)</f>
        <v>#DIV/0!</v>
      </c>
      <c r="K285" s="21" t="e">
        <f aca="false">1-(C285/I285)</f>
        <v>#DIV/0!</v>
      </c>
    </row>
    <row r="286" customFormat="false" ht="12.75" hidden="false" customHeight="false" outlineLevel="0" collapsed="false">
      <c r="A286" s="19" t="n">
        <f aca="false">A285+$A$6</f>
        <v>281</v>
      </c>
      <c r="B286" s="9" t="n">
        <f aca="false">$F$2*A286</f>
        <v>2.81</v>
      </c>
      <c r="C286" s="9" t="n">
        <f aca="false">C285-($F$2*(($B$2*C285)/($A$2+C285)))</f>
        <v>1.8193444392708</v>
      </c>
      <c r="D286" s="16" t="n">
        <f aca="false">$D$2+$C$5-C286</f>
        <v>2.1806555607292</v>
      </c>
      <c r="E286" s="9" t="n">
        <f aca="false">A286*$G$2</f>
        <v>0.0281</v>
      </c>
      <c r="F286" s="9" t="n">
        <f aca="false">F285-($G$2*(($B$2*F285)/($A$2+F285)))</f>
        <v>3.97659474981529</v>
      </c>
      <c r="G286" s="9" t="n">
        <f aca="false">$D$2+$F$5-F285</f>
        <v>0.023321998225911</v>
      </c>
      <c r="H286" s="9" t="n">
        <f aca="false">$F$2*A286</f>
        <v>2.81</v>
      </c>
      <c r="I286" s="9" t="n">
        <f aca="true">OFFSET($F$5,A286*($F$2/$G$2),0)</f>
        <v>0</v>
      </c>
      <c r="J286" s="20" t="e">
        <f aca="false">1-(C286/I286)</f>
        <v>#DIV/0!</v>
      </c>
      <c r="K286" s="21" t="e">
        <f aca="false">1-(C286/I286)</f>
        <v>#DIV/0!</v>
      </c>
    </row>
    <row r="287" customFormat="false" ht="12.75" hidden="false" customHeight="false" outlineLevel="0" collapsed="false">
      <c r="A287" s="19" t="n">
        <f aca="false">A286+$A$6</f>
        <v>282</v>
      </c>
      <c r="B287" s="9" t="n">
        <f aca="false">$F$2*A287</f>
        <v>2.82</v>
      </c>
      <c r="C287" s="9" t="n">
        <f aca="false">C286-($F$2*(($B$2*C286)/($A$2+C286)))</f>
        <v>1.81239863858879</v>
      </c>
      <c r="D287" s="16" t="n">
        <f aca="false">$D$2+$C$5-C287</f>
        <v>2.18760136141121</v>
      </c>
      <c r="E287" s="9" t="n">
        <f aca="false">A287*$G$2</f>
        <v>0.0282</v>
      </c>
      <c r="F287" s="9" t="n">
        <f aca="false">F286-($G$2*(($B$2*F286)/($A$2+F286)))</f>
        <v>3.9765114981484</v>
      </c>
      <c r="G287" s="9" t="n">
        <f aca="false">$D$2+$F$5-F286</f>
        <v>0.0234052501847053</v>
      </c>
      <c r="H287" s="9" t="n">
        <f aca="false">$F$2*A287</f>
        <v>2.82</v>
      </c>
      <c r="I287" s="9" t="n">
        <f aca="true">OFFSET($F$5,A287*($F$2/$G$2),0)</f>
        <v>0</v>
      </c>
      <c r="J287" s="20" t="e">
        <f aca="false">1-(C287/I287)</f>
        <v>#DIV/0!</v>
      </c>
      <c r="K287" s="21" t="e">
        <f aca="false">1-(C287/I287)</f>
        <v>#DIV/0!</v>
      </c>
    </row>
    <row r="288" customFormat="false" ht="12.75" hidden="false" customHeight="false" outlineLevel="0" collapsed="false">
      <c r="A288" s="19" t="n">
        <f aca="false">A287+$A$6</f>
        <v>283</v>
      </c>
      <c r="B288" s="9" t="n">
        <f aca="false">$F$2*A288</f>
        <v>2.83</v>
      </c>
      <c r="C288" s="9" t="n">
        <f aca="false">C287-($F$2*(($B$2*C287)/($A$2+C287)))</f>
        <v>1.80546095835953</v>
      </c>
      <c r="D288" s="16" t="n">
        <f aca="false">$D$2+$C$5-C288</f>
        <v>2.19453904164047</v>
      </c>
      <c r="E288" s="9" t="n">
        <f aca="false">A288*$G$2</f>
        <v>0.0283</v>
      </c>
      <c r="F288" s="9" t="n">
        <f aca="false">F287-($G$2*(($B$2*F287)/($A$2+F287)))</f>
        <v>3.97642824677343</v>
      </c>
      <c r="G288" s="9" t="n">
        <f aca="false">$D$2+$F$5-F287</f>
        <v>0.0234885018515958</v>
      </c>
      <c r="H288" s="9" t="n">
        <f aca="false">$F$2*A288</f>
        <v>2.83</v>
      </c>
      <c r="I288" s="9" t="n">
        <f aca="true">OFFSET($F$5,A288*($F$2/$G$2),0)</f>
        <v>0</v>
      </c>
      <c r="J288" s="20" t="e">
        <f aca="false">1-(C288/I288)</f>
        <v>#DIV/0!</v>
      </c>
      <c r="K288" s="21" t="e">
        <f aca="false">1-(C288/I288)</f>
        <v>#DIV/0!</v>
      </c>
    </row>
    <row r="289" customFormat="false" ht="12.75" hidden="false" customHeight="false" outlineLevel="0" collapsed="false">
      <c r="A289" s="19" t="n">
        <f aca="false">A288+$A$6</f>
        <v>284</v>
      </c>
      <c r="B289" s="9" t="n">
        <f aca="false">$F$2*A289</f>
        <v>2.84</v>
      </c>
      <c r="C289" s="9" t="n">
        <f aca="false">C288-($F$2*(($B$2*C288)/($A$2+C288)))</f>
        <v>1.79853143230938</v>
      </c>
      <c r="D289" s="16" t="n">
        <f aca="false">$D$2+$C$5-C289</f>
        <v>2.20146856769062</v>
      </c>
      <c r="E289" s="9" t="n">
        <f aca="false">A289*$G$2</f>
        <v>0.0284</v>
      </c>
      <c r="F289" s="9" t="n">
        <f aca="false">F288-($G$2*(($B$2*F288)/($A$2+F288)))</f>
        <v>3.97634499569037</v>
      </c>
      <c r="G289" s="9" t="n">
        <f aca="false">$D$2+$F$5-F288</f>
        <v>0.0235717532265731</v>
      </c>
      <c r="H289" s="9" t="n">
        <f aca="false">$F$2*A289</f>
        <v>2.84</v>
      </c>
      <c r="I289" s="9" t="n">
        <f aca="true">OFFSET($F$5,A289*($F$2/$G$2),0)</f>
        <v>0</v>
      </c>
      <c r="J289" s="20" t="e">
        <f aca="false">1-(C289/I289)</f>
        <v>#DIV/0!</v>
      </c>
      <c r="K289" s="21" t="e">
        <f aca="false">1-(C289/I289)</f>
        <v>#DIV/0!</v>
      </c>
    </row>
    <row r="290" customFormat="false" ht="12.75" hidden="false" customHeight="false" outlineLevel="0" collapsed="false">
      <c r="A290" s="19" t="n">
        <f aca="false">A289+$A$6</f>
        <v>285</v>
      </c>
      <c r="B290" s="9" t="n">
        <f aca="false">$F$2*A290</f>
        <v>2.85</v>
      </c>
      <c r="C290" s="9" t="n">
        <f aca="false">C289-($F$2*(($B$2*C289)/($A$2+C289)))</f>
        <v>1.79161009431844</v>
      </c>
      <c r="D290" s="16" t="n">
        <f aca="false">$D$2+$C$5-C290</f>
        <v>2.20838990568156</v>
      </c>
      <c r="E290" s="9" t="n">
        <f aca="false">A290*$G$2</f>
        <v>0.0285</v>
      </c>
      <c r="F290" s="9" t="n">
        <f aca="false">F289-($G$2*(($B$2*F289)/($A$2+F289)))</f>
        <v>3.97626174489925</v>
      </c>
      <c r="G290" s="9" t="n">
        <f aca="false">$D$2+$F$5-F289</f>
        <v>0.023655004309628</v>
      </c>
      <c r="H290" s="9" t="n">
        <f aca="false">$F$2*A290</f>
        <v>2.85</v>
      </c>
      <c r="I290" s="9" t="n">
        <f aca="true">OFFSET($F$5,A290*($F$2/$G$2),0)</f>
        <v>0</v>
      </c>
      <c r="J290" s="20" t="e">
        <f aca="false">1-(C290/I290)</f>
        <v>#DIV/0!</v>
      </c>
      <c r="K290" s="21" t="e">
        <f aca="false">1-(C290/I290)</f>
        <v>#DIV/0!</v>
      </c>
    </row>
    <row r="291" customFormat="false" ht="12.75" hidden="false" customHeight="false" outlineLevel="0" collapsed="false">
      <c r="A291" s="19" t="n">
        <f aca="false">A290+$A$6</f>
        <v>286</v>
      </c>
      <c r="B291" s="9" t="n">
        <f aca="false">$F$2*A291</f>
        <v>2.86</v>
      </c>
      <c r="C291" s="9" t="n">
        <f aca="false">C290-($F$2*(($B$2*C290)/($A$2+C290)))</f>
        <v>1.78469697842093</v>
      </c>
      <c r="D291" s="16" t="n">
        <f aca="false">$D$2+$C$5-C291</f>
        <v>2.21530302157907</v>
      </c>
      <c r="E291" s="9" t="n">
        <f aca="false">A291*$G$2</f>
        <v>0.0286</v>
      </c>
      <c r="F291" s="9" t="n">
        <f aca="false">F290-($G$2*(($B$2*F290)/($A$2+F290)))</f>
        <v>3.97617849440007</v>
      </c>
      <c r="G291" s="9" t="n">
        <f aca="false">$D$2+$F$5-F290</f>
        <v>0.0237382551007515</v>
      </c>
      <c r="H291" s="9" t="n">
        <f aca="false">$F$2*A291</f>
        <v>2.86</v>
      </c>
      <c r="I291" s="9" t="n">
        <f aca="true">OFFSET($F$5,A291*($F$2/$G$2),0)</f>
        <v>0</v>
      </c>
      <c r="J291" s="20" t="e">
        <f aca="false">1-(C291/I291)</f>
        <v>#DIV/0!</v>
      </c>
      <c r="K291" s="21" t="e">
        <f aca="false">1-(C291/I291)</f>
        <v>#DIV/0!</v>
      </c>
    </row>
    <row r="292" customFormat="false" ht="12.75" hidden="false" customHeight="false" outlineLevel="0" collapsed="false">
      <c r="A292" s="19" t="n">
        <f aca="false">A291+$A$6</f>
        <v>287</v>
      </c>
      <c r="B292" s="9" t="n">
        <f aca="false">$F$2*A292</f>
        <v>2.87</v>
      </c>
      <c r="C292" s="9" t="n">
        <f aca="false">C291-($F$2*(($B$2*C291)/($A$2+C291)))</f>
        <v>1.77779211880558</v>
      </c>
      <c r="D292" s="16" t="n">
        <f aca="false">$D$2+$C$5-C292</f>
        <v>2.22220788119442</v>
      </c>
      <c r="E292" s="9" t="n">
        <f aca="false">A292*$G$2</f>
        <v>0.0287</v>
      </c>
      <c r="F292" s="9" t="n">
        <f aca="false">F291-($G$2*(($B$2*F291)/($A$2+F291)))</f>
        <v>3.97609524419283</v>
      </c>
      <c r="G292" s="9" t="n">
        <f aca="false">$D$2+$F$5-F291</f>
        <v>0.0238215055999342</v>
      </c>
      <c r="H292" s="9" t="n">
        <f aca="false">$F$2*A292</f>
        <v>2.87</v>
      </c>
      <c r="I292" s="9" t="n">
        <f aca="true">OFFSET($F$5,A292*($F$2/$G$2),0)</f>
        <v>0</v>
      </c>
      <c r="J292" s="20" t="e">
        <f aca="false">1-(C292/I292)</f>
        <v>#DIV/0!</v>
      </c>
      <c r="K292" s="21" t="e">
        <f aca="false">1-(C292/I292)</f>
        <v>#DIV/0!</v>
      </c>
    </row>
    <row r="293" customFormat="false" ht="12.75" hidden="false" customHeight="false" outlineLevel="0" collapsed="false">
      <c r="A293" s="19" t="n">
        <f aca="false">A292+$A$6</f>
        <v>288</v>
      </c>
      <c r="B293" s="9" t="n">
        <f aca="false">$F$2*A293</f>
        <v>2.88</v>
      </c>
      <c r="C293" s="9" t="n">
        <f aca="false">C292-($F$2*(($B$2*C292)/($A$2+C292)))</f>
        <v>1.77089554981603</v>
      </c>
      <c r="D293" s="16" t="n">
        <f aca="false">$D$2+$C$5-C293</f>
        <v>2.22910445018397</v>
      </c>
      <c r="E293" s="9" t="n">
        <f aca="false">A293*$G$2</f>
        <v>0.0288</v>
      </c>
      <c r="F293" s="9" t="n">
        <f aca="false">F292-($G$2*(($B$2*F292)/($A$2+F292)))</f>
        <v>3.97601199427756</v>
      </c>
      <c r="G293" s="9" t="n">
        <f aca="false">$D$2+$F$5-F292</f>
        <v>0.023904755807167</v>
      </c>
      <c r="H293" s="9" t="n">
        <f aca="false">$F$2*A293</f>
        <v>2.88</v>
      </c>
      <c r="I293" s="9" t="n">
        <f aca="true">OFFSET($F$5,A293*($F$2/$G$2),0)</f>
        <v>0</v>
      </c>
      <c r="J293" s="20" t="e">
        <f aca="false">1-(C293/I293)</f>
        <v>#DIV/0!</v>
      </c>
      <c r="K293" s="21" t="e">
        <f aca="false">1-(C293/I293)</f>
        <v>#DIV/0!</v>
      </c>
    </row>
    <row r="294" customFormat="false" ht="12.75" hidden="false" customHeight="false" outlineLevel="0" collapsed="false">
      <c r="A294" s="19" t="n">
        <f aca="false">A293+$A$6</f>
        <v>289</v>
      </c>
      <c r="B294" s="9" t="n">
        <f aca="false">$F$2*A294</f>
        <v>2.89</v>
      </c>
      <c r="C294" s="9" t="n">
        <f aca="false">C293-($F$2*(($B$2*C293)/($A$2+C293)))</f>
        <v>1.76400730595119</v>
      </c>
      <c r="D294" s="16" t="n">
        <f aca="false">$D$2+$C$5-C294</f>
        <v>2.23599269404881</v>
      </c>
      <c r="E294" s="9" t="n">
        <f aca="false">A294*$G$2</f>
        <v>0.0289</v>
      </c>
      <c r="F294" s="9" t="n">
        <f aca="false">F293-($G$2*(($B$2*F293)/($A$2+F293)))</f>
        <v>3.97592874465425</v>
      </c>
      <c r="G294" s="9" t="n">
        <f aca="false">$D$2+$F$5-F293</f>
        <v>0.0239880057224409</v>
      </c>
      <c r="H294" s="9" t="n">
        <f aca="false">$F$2*A294</f>
        <v>2.89</v>
      </c>
      <c r="I294" s="9" t="n">
        <f aca="true">OFFSET($F$5,A294*($F$2/$G$2),0)</f>
        <v>0</v>
      </c>
      <c r="J294" s="20" t="e">
        <f aca="false">1-(C294/I294)</f>
        <v>#DIV/0!</v>
      </c>
      <c r="K294" s="21" t="e">
        <f aca="false">1-(C294/I294)</f>
        <v>#DIV/0!</v>
      </c>
    </row>
    <row r="295" customFormat="false" ht="12.75" hidden="false" customHeight="false" outlineLevel="0" collapsed="false">
      <c r="A295" s="19" t="n">
        <f aca="false">A294+$A$6</f>
        <v>290</v>
      </c>
      <c r="B295" s="9" t="n">
        <f aca="false">$F$2*A295</f>
        <v>2.9</v>
      </c>
      <c r="C295" s="9" t="n">
        <f aca="false">C294-($F$2*(($B$2*C294)/($A$2+C294)))</f>
        <v>1.75712742186562</v>
      </c>
      <c r="D295" s="16" t="n">
        <f aca="false">$D$2+$C$5-C295</f>
        <v>2.24287257813438</v>
      </c>
      <c r="E295" s="9" t="n">
        <f aca="false">A295*$G$2</f>
        <v>0.029</v>
      </c>
      <c r="F295" s="9" t="n">
        <f aca="false">F294-($G$2*(($B$2*F294)/($A$2+F294)))</f>
        <v>3.97584549532293</v>
      </c>
      <c r="G295" s="9" t="n">
        <f aca="false">$D$2+$F$5-F294</f>
        <v>0.0240712553457465</v>
      </c>
      <c r="H295" s="9" t="n">
        <f aca="false">$F$2*A295</f>
        <v>2.9</v>
      </c>
      <c r="I295" s="9" t="n">
        <f aca="true">OFFSET($F$5,A295*($F$2/$G$2),0)</f>
        <v>0</v>
      </c>
      <c r="J295" s="20" t="e">
        <f aca="false">1-(C295/I295)</f>
        <v>#DIV/0!</v>
      </c>
      <c r="K295" s="21" t="e">
        <f aca="false">1-(C295/I295)</f>
        <v>#DIV/0!</v>
      </c>
    </row>
    <row r="296" customFormat="false" ht="12.75" hidden="false" customHeight="false" outlineLevel="0" collapsed="false">
      <c r="A296" s="19" t="n">
        <f aca="false">A295+$A$6</f>
        <v>291</v>
      </c>
      <c r="B296" s="9" t="n">
        <f aca="false">$F$2*A296</f>
        <v>2.91</v>
      </c>
      <c r="C296" s="9" t="n">
        <f aca="false">C295-($F$2*(($B$2*C295)/($A$2+C295)))</f>
        <v>1.75025593236986</v>
      </c>
      <c r="D296" s="16" t="n">
        <f aca="false">$D$2+$C$5-C296</f>
        <v>2.24974406763014</v>
      </c>
      <c r="E296" s="9" t="n">
        <f aca="false">A296*$G$2</f>
        <v>0.0291</v>
      </c>
      <c r="F296" s="9" t="n">
        <f aca="false">F295-($G$2*(($B$2*F295)/($A$2+F295)))</f>
        <v>3.97576224628358</v>
      </c>
      <c r="G296" s="9" t="n">
        <f aca="false">$D$2+$F$5-F295</f>
        <v>0.024154504677075</v>
      </c>
      <c r="H296" s="9" t="n">
        <f aca="false">$F$2*A296</f>
        <v>2.91</v>
      </c>
      <c r="I296" s="9" t="n">
        <f aca="true">OFFSET($F$5,A296*($F$2/$G$2),0)</f>
        <v>0</v>
      </c>
      <c r="J296" s="20" t="e">
        <f aca="false">1-(C296/I296)</f>
        <v>#DIV/0!</v>
      </c>
      <c r="K296" s="21" t="e">
        <f aca="false">1-(C296/I296)</f>
        <v>#DIV/0!</v>
      </c>
    </row>
    <row r="297" customFormat="false" ht="12.75" hidden="false" customHeight="false" outlineLevel="0" collapsed="false">
      <c r="A297" s="19" t="n">
        <f aca="false">A296+$A$6</f>
        <v>292</v>
      </c>
      <c r="B297" s="9" t="n">
        <f aca="false">$F$2*A297</f>
        <v>2.92</v>
      </c>
      <c r="C297" s="9" t="n">
        <f aca="false">C296-($F$2*(($B$2*C296)/($A$2+C296)))</f>
        <v>1.74339287243084</v>
      </c>
      <c r="D297" s="16" t="n">
        <f aca="false">$D$2+$C$5-C297</f>
        <v>2.25660712756916</v>
      </c>
      <c r="E297" s="9" t="n">
        <f aca="false">A297*$G$2</f>
        <v>0.0292</v>
      </c>
      <c r="F297" s="9" t="n">
        <f aca="false">F296-($G$2*(($B$2*F296)/($A$2+F296)))</f>
        <v>3.97567899753624</v>
      </c>
      <c r="G297" s="9" t="n">
        <f aca="false">$D$2+$F$5-F296</f>
        <v>0.0242377537164171</v>
      </c>
      <c r="H297" s="9" t="n">
        <f aca="false">$F$2*A297</f>
        <v>2.92</v>
      </c>
      <c r="I297" s="9" t="n">
        <f aca="true">OFFSET($F$5,A297*($F$2/$G$2),0)</f>
        <v>0</v>
      </c>
      <c r="J297" s="20" t="e">
        <f aca="false">1-(C297/I297)</f>
        <v>#DIV/0!</v>
      </c>
      <c r="K297" s="21" t="e">
        <f aca="false">1-(C297/I297)</f>
        <v>#DIV/0!</v>
      </c>
    </row>
    <row r="298" customFormat="false" ht="12.75" hidden="false" customHeight="false" outlineLevel="0" collapsed="false">
      <c r="A298" s="19" t="n">
        <f aca="false">A297+$A$6</f>
        <v>293</v>
      </c>
      <c r="B298" s="9" t="n">
        <f aca="false">$F$2*A298</f>
        <v>2.93</v>
      </c>
      <c r="C298" s="9" t="n">
        <f aca="false">C297-($F$2*(($B$2*C297)/($A$2+C297)))</f>
        <v>1.73653827717217</v>
      </c>
      <c r="D298" s="16" t="n">
        <f aca="false">$D$2+$C$5-C298</f>
        <v>2.26346172282783</v>
      </c>
      <c r="E298" s="9" t="n">
        <f aca="false">A298*$G$2</f>
        <v>0.0293</v>
      </c>
      <c r="F298" s="9" t="n">
        <f aca="false">F297-($G$2*(($B$2*F297)/($A$2+F297)))</f>
        <v>3.97559574908089</v>
      </c>
      <c r="G298" s="9" t="n">
        <f aca="false">$D$2+$F$5-F297</f>
        <v>0.0243210024637639</v>
      </c>
      <c r="H298" s="9" t="n">
        <f aca="false">$F$2*A298</f>
        <v>2.93</v>
      </c>
      <c r="I298" s="9" t="n">
        <f aca="true">OFFSET($F$5,A298*($F$2/$G$2),0)</f>
        <v>0</v>
      </c>
      <c r="J298" s="20" t="e">
        <f aca="false">1-(C298/I298)</f>
        <v>#DIV/0!</v>
      </c>
      <c r="K298" s="21" t="e">
        <f aca="false">1-(C298/I298)</f>
        <v>#DIV/0!</v>
      </c>
    </row>
    <row r="299" customFormat="false" ht="12.75" hidden="false" customHeight="false" outlineLevel="0" collapsed="false">
      <c r="A299" s="19" t="n">
        <f aca="false">A298+$A$6</f>
        <v>294</v>
      </c>
      <c r="B299" s="9" t="n">
        <f aca="false">$F$2*A299</f>
        <v>2.94</v>
      </c>
      <c r="C299" s="9" t="n">
        <f aca="false">C298-($F$2*(($B$2*C298)/($A$2+C298)))</f>
        <v>1.72969218187449</v>
      </c>
      <c r="D299" s="16" t="n">
        <f aca="false">$D$2+$C$5-C299</f>
        <v>2.27030781812551</v>
      </c>
      <c r="E299" s="9" t="n">
        <f aca="false">A299*$G$2</f>
        <v>0.0294</v>
      </c>
      <c r="F299" s="9" t="n">
        <f aca="false">F298-($G$2*(($B$2*F298)/($A$2+F298)))</f>
        <v>3.97551250091757</v>
      </c>
      <c r="G299" s="9" t="n">
        <f aca="false">$D$2+$F$5-F298</f>
        <v>0.0244042509191056</v>
      </c>
      <c r="H299" s="9" t="n">
        <f aca="false">$F$2*A299</f>
        <v>2.94</v>
      </c>
      <c r="I299" s="9" t="n">
        <f aca="true">OFFSET($F$5,A299*($F$2/$G$2),0)</f>
        <v>0</v>
      </c>
      <c r="J299" s="20" t="e">
        <f aca="false">1-(C299/I299)</f>
        <v>#DIV/0!</v>
      </c>
      <c r="K299" s="21" t="e">
        <f aca="false">1-(C299/I299)</f>
        <v>#DIV/0!</v>
      </c>
    </row>
    <row r="300" customFormat="false" ht="12.75" hidden="false" customHeight="false" outlineLevel="0" collapsed="false">
      <c r="A300" s="19" t="n">
        <f aca="false">A299+$A$6</f>
        <v>295</v>
      </c>
      <c r="B300" s="9" t="n">
        <f aca="false">$F$2*A300</f>
        <v>2.95</v>
      </c>
      <c r="C300" s="9" t="n">
        <f aca="false">C299-($F$2*(($B$2*C299)/($A$2+C299)))</f>
        <v>1.72285462197583</v>
      </c>
      <c r="D300" s="16" t="n">
        <f aca="false">$D$2+$C$5-C300</f>
        <v>2.27714537802417</v>
      </c>
      <c r="E300" s="9" t="n">
        <f aca="false">A300*$G$2</f>
        <v>0.0295</v>
      </c>
      <c r="F300" s="9" t="n">
        <f aca="false">F299-($G$2*(($B$2*F299)/($A$2+F299)))</f>
        <v>3.97542925304626</v>
      </c>
      <c r="G300" s="9" t="n">
        <f aca="false">$D$2+$F$5-F299</f>
        <v>0.0244874990824338</v>
      </c>
      <c r="H300" s="9" t="n">
        <f aca="false">$F$2*A300</f>
        <v>2.95</v>
      </c>
      <c r="I300" s="9" t="n">
        <f aca="true">OFFSET($F$5,A300*($F$2/$G$2),0)</f>
        <v>0</v>
      </c>
      <c r="J300" s="20" t="e">
        <f aca="false">1-(C300/I300)</f>
        <v>#DIV/0!</v>
      </c>
      <c r="K300" s="21" t="e">
        <f aca="false">1-(C300/I300)</f>
        <v>#DIV/0!</v>
      </c>
    </row>
    <row r="301" customFormat="false" ht="12.75" hidden="false" customHeight="false" outlineLevel="0" collapsed="false">
      <c r="A301" s="19" t="n">
        <f aca="false">A300+$A$6</f>
        <v>296</v>
      </c>
      <c r="B301" s="9" t="n">
        <f aca="false">$F$2*A301</f>
        <v>2.96</v>
      </c>
      <c r="C301" s="9" t="n">
        <f aca="false">C300-($F$2*(($B$2*C300)/($A$2+C300)))</f>
        <v>1.71602563307188</v>
      </c>
      <c r="D301" s="16" t="n">
        <f aca="false">$D$2+$C$5-C301</f>
        <v>2.28397436692812</v>
      </c>
      <c r="E301" s="9" t="n">
        <f aca="false">A301*$G$2</f>
        <v>0.0296</v>
      </c>
      <c r="F301" s="9" t="n">
        <f aca="false">F300-($G$2*(($B$2*F300)/($A$2+F300)))</f>
        <v>3.97534600546699</v>
      </c>
      <c r="G301" s="9" t="n">
        <f aca="false">$D$2+$F$5-F300</f>
        <v>0.0245707469537386</v>
      </c>
      <c r="H301" s="9" t="n">
        <f aca="false">$F$2*A301</f>
        <v>2.96</v>
      </c>
      <c r="I301" s="9" t="n">
        <f aca="true">OFFSET($F$5,A301*($F$2/$G$2),0)</f>
        <v>0</v>
      </c>
      <c r="J301" s="20" t="e">
        <f aca="false">1-(C301/I301)</f>
        <v>#DIV/0!</v>
      </c>
      <c r="K301" s="21" t="e">
        <f aca="false">1-(C301/I301)</f>
        <v>#DIV/0!</v>
      </c>
    </row>
    <row r="302" customFormat="false" ht="12.75" hidden="false" customHeight="false" outlineLevel="0" collapsed="false">
      <c r="A302" s="19" t="n">
        <f aca="false">A301+$A$6</f>
        <v>297</v>
      </c>
      <c r="B302" s="9" t="n">
        <f aca="false">$F$2*A302</f>
        <v>2.97</v>
      </c>
      <c r="C302" s="9" t="n">
        <f aca="false">C301-($F$2*(($B$2*C301)/($A$2+C301)))</f>
        <v>1.70920525091633</v>
      </c>
      <c r="D302" s="16" t="n">
        <f aca="false">$D$2+$C$5-C302</f>
        <v>2.29079474908367</v>
      </c>
      <c r="E302" s="9" t="n">
        <f aca="false">A302*$G$2</f>
        <v>0.0297</v>
      </c>
      <c r="F302" s="9" t="n">
        <f aca="false">F301-($G$2*(($B$2*F301)/($A$2+F301)))</f>
        <v>3.97526275817976</v>
      </c>
      <c r="G302" s="9" t="n">
        <f aca="false">$D$2+$F$5-F301</f>
        <v>0.0246539945330113</v>
      </c>
      <c r="H302" s="9" t="n">
        <f aca="false">$F$2*A302</f>
        <v>2.97</v>
      </c>
      <c r="I302" s="9" t="n">
        <f aca="true">OFFSET($F$5,A302*($F$2/$G$2),0)</f>
        <v>0</v>
      </c>
      <c r="J302" s="20" t="e">
        <f aca="false">1-(C302/I302)</f>
        <v>#DIV/0!</v>
      </c>
      <c r="K302" s="21" t="e">
        <f aca="false">1-(C302/I302)</f>
        <v>#DIV/0!</v>
      </c>
    </row>
    <row r="303" customFormat="false" ht="12.75" hidden="false" customHeight="false" outlineLevel="0" collapsed="false">
      <c r="A303" s="19" t="n">
        <f aca="false">A302+$A$6</f>
        <v>298</v>
      </c>
      <c r="B303" s="9" t="n">
        <f aca="false">$F$2*A303</f>
        <v>2.98</v>
      </c>
      <c r="C303" s="9" t="n">
        <f aca="false">C302-($F$2*(($B$2*C302)/($A$2+C302)))</f>
        <v>1.70239351142115</v>
      </c>
      <c r="D303" s="16" t="n">
        <f aca="false">$D$2+$C$5-C303</f>
        <v>2.29760648857885</v>
      </c>
      <c r="E303" s="9" t="n">
        <f aca="false">A303*$G$2</f>
        <v>0.0298</v>
      </c>
      <c r="F303" s="9" t="n">
        <f aca="false">F302-($G$2*(($B$2*F302)/($A$2+F302)))</f>
        <v>3.97517951118458</v>
      </c>
      <c r="G303" s="9" t="n">
        <f aca="false">$D$2+$F$5-F302</f>
        <v>0.024737241820243</v>
      </c>
      <c r="H303" s="9" t="n">
        <f aca="false">$F$2*A303</f>
        <v>2.98</v>
      </c>
      <c r="I303" s="9" t="n">
        <f aca="true">OFFSET($F$5,A303*($F$2/$G$2),0)</f>
        <v>0</v>
      </c>
      <c r="J303" s="20" t="e">
        <f aca="false">1-(C303/I303)</f>
        <v>#DIV/0!</v>
      </c>
      <c r="K303" s="21" t="e">
        <f aca="false">1-(C303/I303)</f>
        <v>#DIV/0!</v>
      </c>
    </row>
    <row r="304" customFormat="false" ht="12.75" hidden="false" customHeight="false" outlineLevel="0" collapsed="false">
      <c r="A304" s="19" t="n">
        <f aca="false">A303+$A$6</f>
        <v>299</v>
      </c>
      <c r="B304" s="9" t="n">
        <f aca="false">$F$2*A304</f>
        <v>2.99</v>
      </c>
      <c r="C304" s="9" t="n">
        <f aca="false">C303-($F$2*(($B$2*C303)/($A$2+C303)))</f>
        <v>1.69559045065692</v>
      </c>
      <c r="D304" s="16" t="n">
        <f aca="false">$D$2+$C$5-C304</f>
        <v>2.30440954934308</v>
      </c>
      <c r="E304" s="9" t="n">
        <f aca="false">A304*$G$2</f>
        <v>0.0299</v>
      </c>
      <c r="F304" s="9" t="n">
        <f aca="false">F303-($G$2*(($B$2*F303)/($A$2+F303)))</f>
        <v>3.97509626448146</v>
      </c>
      <c r="G304" s="9" t="n">
        <f aca="false">$D$2+$F$5-F303</f>
        <v>0.0248204888154238</v>
      </c>
      <c r="H304" s="9" t="n">
        <f aca="false">$F$2*A304</f>
        <v>2.99</v>
      </c>
      <c r="I304" s="9" t="n">
        <f aca="true">OFFSET($F$5,A304*($F$2/$G$2),0)</f>
        <v>0</v>
      </c>
      <c r="J304" s="20" t="e">
        <f aca="false">1-(C304/I304)</f>
        <v>#DIV/0!</v>
      </c>
      <c r="K304" s="21" t="e">
        <f aca="false">1-(C304/I304)</f>
        <v>#DIV/0!</v>
      </c>
    </row>
    <row r="305" customFormat="false" ht="12.75" hidden="false" customHeight="false" outlineLevel="0" collapsed="false">
      <c r="A305" s="19" t="n">
        <f aca="false">A304+$A$6</f>
        <v>300</v>
      </c>
      <c r="B305" s="9" t="n">
        <f aca="false">$F$2*A305</f>
        <v>3</v>
      </c>
      <c r="C305" s="9" t="n">
        <f aca="false">C304-($F$2*(($B$2*C304)/($A$2+C304)))</f>
        <v>1.68879610485307</v>
      </c>
      <c r="D305" s="16" t="n">
        <f aca="false">$D$2+$C$5-C305</f>
        <v>2.31120389514693</v>
      </c>
      <c r="E305" s="9" t="n">
        <f aca="false">A305*$G$2</f>
        <v>0.03</v>
      </c>
      <c r="F305" s="9" t="n">
        <f aca="false">F304-($G$2*(($B$2*F304)/($A$2+F304)))</f>
        <v>3.9750130180704</v>
      </c>
      <c r="G305" s="9" t="n">
        <f aca="false">$D$2+$F$5-F304</f>
        <v>0.0249037355185449</v>
      </c>
      <c r="H305" s="9" t="n">
        <f aca="false">$F$2*A305</f>
        <v>3</v>
      </c>
      <c r="I305" s="9" t="n">
        <f aca="true">OFFSET($F$5,A305*($F$2/$G$2),0)</f>
        <v>0</v>
      </c>
      <c r="J305" s="20" t="e">
        <f aca="false">1-(C305/I305)</f>
        <v>#DIV/0!</v>
      </c>
      <c r="K305" s="21" t="e">
        <f aca="false">1-(C305/I305)</f>
        <v>#DIV/0!</v>
      </c>
    </row>
    <row r="306" customFormat="false" ht="12.75" hidden="false" customHeight="false" outlineLevel="0" collapsed="false">
      <c r="A306" s="19" t="n">
        <f aca="false">A305+$A$6</f>
        <v>301</v>
      </c>
      <c r="B306" s="9" t="n">
        <f aca="false">$F$2*A306</f>
        <v>3.01</v>
      </c>
      <c r="C306" s="9" t="n">
        <f aca="false">C305-($F$2*(($B$2*C305)/($A$2+C305)))</f>
        <v>1.68201051039814</v>
      </c>
      <c r="D306" s="16" t="n">
        <f aca="false">$D$2+$C$5-C306</f>
        <v>2.31798948960186</v>
      </c>
      <c r="E306" s="9" t="n">
        <f aca="false">A306*$G$2</f>
        <v>0.0301</v>
      </c>
      <c r="F306" s="9" t="n">
        <f aca="false">F305-($G$2*(($B$2*F305)/($A$2+F305)))</f>
        <v>3.97492977195143</v>
      </c>
      <c r="G306" s="9" t="n">
        <f aca="false">$D$2+$F$5-F305</f>
        <v>0.0249869819295974</v>
      </c>
      <c r="H306" s="9" t="n">
        <f aca="false">$F$2*A306</f>
        <v>3.01</v>
      </c>
      <c r="I306" s="9" t="n">
        <f aca="true">OFFSET($F$5,A306*($F$2/$G$2),0)</f>
        <v>0</v>
      </c>
      <c r="J306" s="20" t="e">
        <f aca="false">1-(C306/I306)</f>
        <v>#DIV/0!</v>
      </c>
      <c r="K306" s="21" t="e">
        <f aca="false">1-(C306/I306)</f>
        <v>#DIV/0!</v>
      </c>
    </row>
    <row r="307" customFormat="false" ht="12.75" hidden="false" customHeight="false" outlineLevel="0" collapsed="false">
      <c r="A307" s="19" t="n">
        <f aca="false">A306+$A$6</f>
        <v>302</v>
      </c>
      <c r="B307" s="9" t="n">
        <f aca="false">$F$2*A307</f>
        <v>3.02</v>
      </c>
      <c r="C307" s="9" t="n">
        <f aca="false">C306-($F$2*(($B$2*C306)/($A$2+C306)))</f>
        <v>1.6752337038401</v>
      </c>
      <c r="D307" s="16" t="n">
        <f aca="false">$D$2+$C$5-C307</f>
        <v>2.3247662961599</v>
      </c>
      <c r="E307" s="9" t="n">
        <f aca="false">A307*$G$2</f>
        <v>0.0302</v>
      </c>
      <c r="F307" s="9" t="n">
        <f aca="false">F306-($G$2*(($B$2*F306)/($A$2+F306)))</f>
        <v>3.97484652612454</v>
      </c>
      <c r="G307" s="9" t="n">
        <f aca="false">$D$2+$F$5-F306</f>
        <v>0.025070228048572</v>
      </c>
      <c r="H307" s="9" t="n">
        <f aca="false">$F$2*A307</f>
        <v>3.02</v>
      </c>
      <c r="I307" s="9" t="n">
        <f aca="true">OFFSET($F$5,A307*($F$2/$G$2),0)</f>
        <v>0</v>
      </c>
      <c r="J307" s="20" t="e">
        <f aca="false">1-(C307/I307)</f>
        <v>#DIV/0!</v>
      </c>
      <c r="K307" s="21" t="e">
        <f aca="false">1-(C307/I307)</f>
        <v>#DIV/0!</v>
      </c>
    </row>
    <row r="308" customFormat="false" ht="12.75" hidden="false" customHeight="false" outlineLevel="0" collapsed="false">
      <c r="A308" s="19" t="n">
        <f aca="false">A307+$A$6</f>
        <v>303</v>
      </c>
      <c r="B308" s="9" t="n">
        <f aca="false">$F$2*A308</f>
        <v>3.03</v>
      </c>
      <c r="C308" s="9" t="n">
        <f aca="false">C307-($F$2*(($B$2*C307)/($A$2+C307)))</f>
        <v>1.66846572188656</v>
      </c>
      <c r="D308" s="16" t="n">
        <f aca="false">$D$2+$C$5-C308</f>
        <v>2.33153427811344</v>
      </c>
      <c r="E308" s="9" t="n">
        <f aca="false">A308*$G$2</f>
        <v>0.0303</v>
      </c>
      <c r="F308" s="9" t="n">
        <f aca="false">F307-($G$2*(($B$2*F307)/($A$2+F307)))</f>
        <v>3.97476328058975</v>
      </c>
      <c r="G308" s="9" t="n">
        <f aca="false">$D$2+$F$5-F307</f>
        <v>0.0251534738754593</v>
      </c>
      <c r="H308" s="9" t="n">
        <f aca="false">$F$2*A308</f>
        <v>3.03</v>
      </c>
      <c r="I308" s="9" t="n">
        <f aca="true">OFFSET($F$5,A308*($F$2/$G$2),0)</f>
        <v>0</v>
      </c>
      <c r="J308" s="20" t="e">
        <f aca="false">1-(C308/I308)</f>
        <v>#DIV/0!</v>
      </c>
      <c r="K308" s="21" t="e">
        <f aca="false">1-(C308/I308)</f>
        <v>#DIV/0!</v>
      </c>
    </row>
    <row r="309" customFormat="false" ht="12.75" hidden="false" customHeight="false" outlineLevel="0" collapsed="false">
      <c r="A309" s="19" t="n">
        <f aca="false">A308+$A$6</f>
        <v>304</v>
      </c>
      <c r="B309" s="9" t="n">
        <f aca="false">$F$2*A309</f>
        <v>3.04</v>
      </c>
      <c r="C309" s="9" t="n">
        <f aca="false">C308-($F$2*(($B$2*C308)/($A$2+C308)))</f>
        <v>1.66170660140498</v>
      </c>
      <c r="D309" s="16" t="n">
        <f aca="false">$D$2+$C$5-C309</f>
        <v>2.33829339859502</v>
      </c>
      <c r="E309" s="9" t="n">
        <f aca="false">A309*$G$2</f>
        <v>0.0304</v>
      </c>
      <c r="F309" s="9" t="n">
        <f aca="false">F308-($G$2*(($B$2*F308)/($A$2+F308)))</f>
        <v>3.97468003534706</v>
      </c>
      <c r="G309" s="9" t="n">
        <f aca="false">$D$2+$F$5-F308</f>
        <v>0.0252367194102505</v>
      </c>
      <c r="H309" s="9" t="n">
        <f aca="false">$F$2*A309</f>
        <v>3.04</v>
      </c>
      <c r="I309" s="9" t="n">
        <f aca="true">OFFSET($F$5,A309*($F$2/$G$2),0)</f>
        <v>0</v>
      </c>
      <c r="J309" s="20" t="e">
        <f aca="false">1-(C309/I309)</f>
        <v>#DIV/0!</v>
      </c>
      <c r="K309" s="21" t="e">
        <f aca="false">1-(C309/I309)</f>
        <v>#DIV/0!</v>
      </c>
    </row>
    <row r="310" customFormat="false" ht="12.75" hidden="false" customHeight="false" outlineLevel="0" collapsed="false">
      <c r="A310" s="19" t="n">
        <f aca="false">A309+$A$6</f>
        <v>305</v>
      </c>
      <c r="B310" s="9" t="n">
        <f aca="false">$F$2*A310</f>
        <v>3.05</v>
      </c>
      <c r="C310" s="9" t="n">
        <f aca="false">C309-($F$2*(($B$2*C309)/($A$2+C309)))</f>
        <v>1.65495637942298</v>
      </c>
      <c r="D310" s="16" t="n">
        <f aca="false">$D$2+$C$5-C310</f>
        <v>2.34504362057702</v>
      </c>
      <c r="E310" s="9" t="n">
        <f aca="false">A310*$G$2</f>
        <v>0.0305</v>
      </c>
      <c r="F310" s="9" t="n">
        <f aca="false">F309-($G$2*(($B$2*F309)/($A$2+F309)))</f>
        <v>3.97459679039649</v>
      </c>
      <c r="G310" s="9" t="n">
        <f aca="false">$D$2+$F$5-F309</f>
        <v>0.0253199646529363</v>
      </c>
      <c r="H310" s="9" t="n">
        <f aca="false">$F$2*A310</f>
        <v>3.05</v>
      </c>
      <c r="I310" s="9" t="n">
        <f aca="true">OFFSET($F$5,A310*($F$2/$G$2),0)</f>
        <v>0</v>
      </c>
      <c r="J310" s="20" t="e">
        <f aca="false">1-(C310/I310)</f>
        <v>#DIV/0!</v>
      </c>
      <c r="K310" s="21" t="e">
        <f aca="false">1-(C310/I310)</f>
        <v>#DIV/0!</v>
      </c>
    </row>
    <row r="311" customFormat="false" ht="12.75" hidden="false" customHeight="false" outlineLevel="0" collapsed="false">
      <c r="A311" s="19" t="n">
        <f aca="false">A310+$A$6</f>
        <v>306</v>
      </c>
      <c r="B311" s="9" t="n">
        <f aca="false">$F$2*A311</f>
        <v>3.06</v>
      </c>
      <c r="C311" s="9" t="n">
        <f aca="false">C310-($F$2*(($B$2*C310)/($A$2+C310)))</f>
        <v>1.64821509312847</v>
      </c>
      <c r="D311" s="16" t="n">
        <f aca="false">$D$2+$C$5-C311</f>
        <v>2.35178490687153</v>
      </c>
      <c r="E311" s="9" t="n">
        <f aca="false">A311*$G$2</f>
        <v>0.0306</v>
      </c>
      <c r="F311" s="9" t="n">
        <f aca="false">F310-($G$2*(($B$2*F310)/($A$2+F310)))</f>
        <v>3.97451354573805</v>
      </c>
      <c r="G311" s="9" t="n">
        <f aca="false">$D$2+$F$5-F310</f>
        <v>0.0254032096035073</v>
      </c>
      <c r="H311" s="9" t="n">
        <f aca="false">$F$2*A311</f>
        <v>3.06</v>
      </c>
      <c r="I311" s="9" t="n">
        <f aca="true">OFFSET($F$5,A311*($F$2/$G$2),0)</f>
        <v>0</v>
      </c>
      <c r="J311" s="20" t="e">
        <f aca="false">1-(C311/I311)</f>
        <v>#DIV/0!</v>
      </c>
      <c r="K311" s="21" t="e">
        <f aca="false">1-(C311/I311)</f>
        <v>#DIV/0!</v>
      </c>
    </row>
    <row r="312" customFormat="false" ht="12.75" hidden="false" customHeight="false" outlineLevel="0" collapsed="false">
      <c r="A312" s="19" t="n">
        <f aca="false">A311+$A$6</f>
        <v>307</v>
      </c>
      <c r="B312" s="9" t="n">
        <f aca="false">$F$2*A312</f>
        <v>3.07</v>
      </c>
      <c r="C312" s="9" t="n">
        <f aca="false">C311-($F$2*(($B$2*C311)/($A$2+C311)))</f>
        <v>1.6414827798699</v>
      </c>
      <c r="D312" s="16" t="n">
        <f aca="false">$D$2+$C$5-C312</f>
        <v>2.3585172201301</v>
      </c>
      <c r="E312" s="9" t="n">
        <f aca="false">A312*$G$2</f>
        <v>0.0307</v>
      </c>
      <c r="F312" s="9" t="n">
        <f aca="false">F311-($G$2*(($B$2*F311)/($A$2+F311)))</f>
        <v>3.97443030137173</v>
      </c>
      <c r="G312" s="9" t="n">
        <f aca="false">$D$2+$F$5-F311</f>
        <v>0.0254864542619546</v>
      </c>
      <c r="H312" s="9" t="n">
        <f aca="false">$F$2*A312</f>
        <v>3.07</v>
      </c>
      <c r="I312" s="9" t="n">
        <f aca="true">OFFSET($F$5,A312*($F$2/$G$2),0)</f>
        <v>0</v>
      </c>
      <c r="J312" s="20" t="e">
        <f aca="false">1-(C312/I312)</f>
        <v>#DIV/0!</v>
      </c>
      <c r="K312" s="21" t="e">
        <f aca="false">1-(C312/I312)</f>
        <v>#DIV/0!</v>
      </c>
    </row>
    <row r="313" customFormat="false" ht="12.75" hidden="false" customHeight="false" outlineLevel="0" collapsed="false">
      <c r="A313" s="19" t="n">
        <f aca="false">A312+$A$6</f>
        <v>308</v>
      </c>
      <c r="B313" s="9" t="n">
        <f aca="false">$F$2*A313</f>
        <v>3.08</v>
      </c>
      <c r="C313" s="9" t="n">
        <f aca="false">C312-($F$2*(($B$2*C312)/($A$2+C312)))</f>
        <v>1.63475947715647</v>
      </c>
      <c r="D313" s="16" t="n">
        <f aca="false">$D$2+$C$5-C313</f>
        <v>2.36524052284353</v>
      </c>
      <c r="E313" s="9" t="n">
        <f aca="false">A313*$G$2</f>
        <v>0.0308</v>
      </c>
      <c r="F313" s="9" t="n">
        <f aca="false">F312-($G$2*(($B$2*F312)/($A$2+F312)))</f>
        <v>3.97434705729756</v>
      </c>
      <c r="G313" s="9" t="n">
        <f aca="false">$D$2+$F$5-F312</f>
        <v>0.025569698628269</v>
      </c>
      <c r="H313" s="9" t="n">
        <f aca="false">$F$2*A313</f>
        <v>3.08</v>
      </c>
      <c r="I313" s="9" t="n">
        <f aca="true">OFFSET($F$5,A313*($F$2/$G$2),0)</f>
        <v>0</v>
      </c>
      <c r="J313" s="20" t="e">
        <f aca="false">1-(C313/I313)</f>
        <v>#DIV/0!</v>
      </c>
      <c r="K313" s="21" t="e">
        <f aca="false">1-(C313/I313)</f>
        <v>#DIV/0!</v>
      </c>
    </row>
    <row r="314" customFormat="false" ht="12.75" hidden="false" customHeight="false" outlineLevel="0" collapsed="false">
      <c r="A314" s="19" t="n">
        <f aca="false">A313+$A$6</f>
        <v>309</v>
      </c>
      <c r="B314" s="9" t="n">
        <f aca="false">$F$2*A314</f>
        <v>3.09</v>
      </c>
      <c r="C314" s="9" t="n">
        <f aca="false">C313-($F$2*(($B$2*C313)/($A$2+C313)))</f>
        <v>1.62804522265826</v>
      </c>
      <c r="D314" s="16" t="n">
        <f aca="false">$D$2+$C$5-C314</f>
        <v>2.37195477734174</v>
      </c>
      <c r="E314" s="9" t="n">
        <f aca="false">A314*$G$2</f>
        <v>0.0309</v>
      </c>
      <c r="F314" s="9" t="n">
        <f aca="false">F313-($G$2*(($B$2*F313)/($A$2+F313)))</f>
        <v>3.97426381351554</v>
      </c>
      <c r="G314" s="9" t="n">
        <f aca="false">$D$2+$F$5-F313</f>
        <v>0.025652942702441</v>
      </c>
      <c r="H314" s="9" t="n">
        <f aca="false">$F$2*A314</f>
        <v>3.09</v>
      </c>
      <c r="I314" s="9" t="n">
        <f aca="true">OFFSET($F$5,A314*($F$2/$G$2),0)</f>
        <v>0</v>
      </c>
      <c r="J314" s="20" t="e">
        <f aca="false">1-(C314/I314)</f>
        <v>#DIV/0!</v>
      </c>
      <c r="K314" s="21" t="e">
        <f aca="false">1-(C314/I314)</f>
        <v>#DIV/0!</v>
      </c>
    </row>
    <row r="315" customFormat="false" ht="12.75" hidden="false" customHeight="false" outlineLevel="0" collapsed="false">
      <c r="A315" s="19" t="n">
        <f aca="false">A314+$A$6</f>
        <v>310</v>
      </c>
      <c r="B315" s="9" t="n">
        <f aca="false">$F$2*A315</f>
        <v>3.1</v>
      </c>
      <c r="C315" s="9" t="n">
        <f aca="false">C314-($F$2*(($B$2*C314)/($A$2+C314)))</f>
        <v>1.62134005420643</v>
      </c>
      <c r="D315" s="16" t="n">
        <f aca="false">$D$2+$C$5-C315</f>
        <v>2.37865994579357</v>
      </c>
      <c r="E315" s="9" t="n">
        <f aca="false">A315*$G$2</f>
        <v>0.031</v>
      </c>
      <c r="F315" s="9" t="n">
        <f aca="false">F314-($G$2*(($B$2*F314)/($A$2+F314)))</f>
        <v>3.97418057002568</v>
      </c>
      <c r="G315" s="9" t="n">
        <f aca="false">$D$2+$F$5-F314</f>
        <v>0.0257361864844619</v>
      </c>
      <c r="H315" s="9" t="n">
        <f aca="false">$F$2*A315</f>
        <v>3.1</v>
      </c>
      <c r="I315" s="9" t="n">
        <f aca="true">OFFSET($F$5,A315*($F$2/$G$2),0)</f>
        <v>0</v>
      </c>
      <c r="J315" s="20" t="e">
        <f aca="false">1-(C315/I315)</f>
        <v>#DIV/0!</v>
      </c>
      <c r="K315" s="21" t="e">
        <f aca="false">1-(C315/I315)</f>
        <v>#DIV/0!</v>
      </c>
    </row>
    <row r="316" customFormat="false" ht="12.75" hidden="false" customHeight="false" outlineLevel="0" collapsed="false">
      <c r="A316" s="19" t="n">
        <f aca="false">A315+$A$6</f>
        <v>311</v>
      </c>
      <c r="B316" s="9" t="n">
        <f aca="false">$F$2*A316</f>
        <v>3.11</v>
      </c>
      <c r="C316" s="9" t="n">
        <f aca="false">C315-($F$2*(($B$2*C315)/($A$2+C315)))</f>
        <v>1.61464400979338</v>
      </c>
      <c r="D316" s="16" t="n">
        <f aca="false">$D$2+$C$5-C316</f>
        <v>2.38535599020662</v>
      </c>
      <c r="E316" s="9" t="n">
        <f aca="false">A316*$G$2</f>
        <v>0.0311</v>
      </c>
      <c r="F316" s="9" t="n">
        <f aca="false">F315-($G$2*(($B$2*F315)/($A$2+F315)))</f>
        <v>3.97409732682799</v>
      </c>
      <c r="G316" s="9" t="n">
        <f aca="false">$D$2+$F$5-F315</f>
        <v>0.0258194299743222</v>
      </c>
      <c r="H316" s="9" t="n">
        <f aca="false">$F$2*A316</f>
        <v>3.11</v>
      </c>
      <c r="I316" s="9" t="n">
        <f aca="true">OFFSET($F$5,A316*($F$2/$G$2),0)</f>
        <v>0</v>
      </c>
      <c r="J316" s="20" t="e">
        <f aca="false">1-(C316/I316)</f>
        <v>#DIV/0!</v>
      </c>
      <c r="K316" s="21" t="e">
        <f aca="false">1-(C316/I316)</f>
        <v>#DIV/0!</v>
      </c>
    </row>
    <row r="317" customFormat="false" ht="12.75" hidden="false" customHeight="false" outlineLevel="0" collapsed="false">
      <c r="A317" s="19" t="n">
        <f aca="false">A316+$A$6</f>
        <v>312</v>
      </c>
      <c r="B317" s="9" t="n">
        <f aca="false">$F$2*A317</f>
        <v>3.12</v>
      </c>
      <c r="C317" s="9" t="n">
        <f aca="false">C316-($F$2*(($B$2*C316)/($A$2+C316)))</f>
        <v>1.60795712757287</v>
      </c>
      <c r="D317" s="16" t="n">
        <f aca="false">$D$2+$C$5-C317</f>
        <v>2.39204287242713</v>
      </c>
      <c r="E317" s="9" t="n">
        <f aca="false">A317*$G$2</f>
        <v>0.0312</v>
      </c>
      <c r="F317" s="9" t="n">
        <f aca="false">F316-($G$2*(($B$2*F316)/($A$2+F316)))</f>
        <v>3.97401408392247</v>
      </c>
      <c r="G317" s="9" t="n">
        <f aca="false">$D$2+$F$5-F316</f>
        <v>0.0259026731720131</v>
      </c>
      <c r="H317" s="9" t="n">
        <f aca="false">$F$2*A317</f>
        <v>3.12</v>
      </c>
      <c r="I317" s="9" t="n">
        <f aca="true">OFFSET($F$5,A317*($F$2/$G$2),0)</f>
        <v>0</v>
      </c>
      <c r="J317" s="20" t="e">
        <f aca="false">1-(C317/I317)</f>
        <v>#DIV/0!</v>
      </c>
      <c r="K317" s="21" t="e">
        <f aca="false">1-(C317/I317)</f>
        <v>#DIV/0!</v>
      </c>
    </row>
    <row r="318" customFormat="false" ht="12.75" hidden="false" customHeight="false" outlineLevel="0" collapsed="false">
      <c r="A318" s="19" t="n">
        <f aca="false">A317+$A$6</f>
        <v>313</v>
      </c>
      <c r="B318" s="9" t="n">
        <f aca="false">$F$2*A318</f>
        <v>3.13</v>
      </c>
      <c r="C318" s="9" t="n">
        <f aca="false">C317-($F$2*(($B$2*C317)/($A$2+C317)))</f>
        <v>1.60127944586019</v>
      </c>
      <c r="D318" s="16" t="n">
        <f aca="false">$D$2+$C$5-C318</f>
        <v>2.39872055413981</v>
      </c>
      <c r="E318" s="9" t="n">
        <f aca="false">A318*$G$2</f>
        <v>0.0313</v>
      </c>
      <c r="F318" s="9" t="n">
        <f aca="false">F317-($G$2*(($B$2*F317)/($A$2+F317)))</f>
        <v>3.97393084130915</v>
      </c>
      <c r="G318" s="9" t="n">
        <f aca="false">$D$2+$F$5-F317</f>
        <v>0.0259859160775253</v>
      </c>
      <c r="H318" s="9" t="n">
        <f aca="false">$F$2*A318</f>
        <v>3.13</v>
      </c>
      <c r="I318" s="9" t="n">
        <f aca="true">OFFSET($F$5,A318*($F$2/$G$2),0)</f>
        <v>0</v>
      </c>
      <c r="J318" s="20" t="e">
        <f aca="false">1-(C318/I318)</f>
        <v>#DIV/0!</v>
      </c>
      <c r="K318" s="21" t="e">
        <f aca="false">1-(C318/I318)</f>
        <v>#DIV/0!</v>
      </c>
    </row>
    <row r="319" customFormat="false" ht="12.75" hidden="false" customHeight="false" outlineLevel="0" collapsed="false">
      <c r="A319" s="19" t="n">
        <f aca="false">A318+$A$6</f>
        <v>314</v>
      </c>
      <c r="B319" s="9" t="n">
        <f aca="false">$F$2*A319</f>
        <v>3.14</v>
      </c>
      <c r="C319" s="9" t="n">
        <f aca="false">C318-($F$2*(($B$2*C318)/($A$2+C318)))</f>
        <v>1.5946110031322</v>
      </c>
      <c r="D319" s="16" t="n">
        <f aca="false">$D$2+$C$5-C319</f>
        <v>2.4053889968678</v>
      </c>
      <c r="E319" s="9" t="n">
        <f aca="false">A319*$G$2</f>
        <v>0.0314</v>
      </c>
      <c r="F319" s="9" t="n">
        <f aca="false">F318-($G$2*(($B$2*F318)/($A$2+F318)))</f>
        <v>3.97384759898802</v>
      </c>
      <c r="G319" s="9" t="n">
        <f aca="false">$D$2+$F$5-F318</f>
        <v>0.0260691586908495</v>
      </c>
      <c r="H319" s="9" t="n">
        <f aca="false">$F$2*A319</f>
        <v>3.14</v>
      </c>
      <c r="I319" s="9" t="n">
        <f aca="true">OFFSET($F$5,A319*($F$2/$G$2),0)</f>
        <v>0</v>
      </c>
      <c r="J319" s="20" t="e">
        <f aca="false">1-(C319/I319)</f>
        <v>#DIV/0!</v>
      </c>
      <c r="K319" s="21" t="e">
        <f aca="false">1-(C319/I319)</f>
        <v>#DIV/0!</v>
      </c>
    </row>
    <row r="320" customFormat="false" ht="12.75" hidden="false" customHeight="false" outlineLevel="0" collapsed="false">
      <c r="A320" s="19" t="n">
        <f aca="false">A319+$A$6</f>
        <v>315</v>
      </c>
      <c r="B320" s="9" t="n">
        <f aca="false">$F$2*A320</f>
        <v>3.15</v>
      </c>
      <c r="C320" s="9" t="n">
        <f aca="false">C319-($F$2*(($B$2*C319)/($A$2+C319)))</f>
        <v>1.58795183802753</v>
      </c>
      <c r="D320" s="16" t="n">
        <f aca="false">$D$2+$C$5-C320</f>
        <v>2.41204816197247</v>
      </c>
      <c r="E320" s="9" t="n">
        <f aca="false">A320*$G$2</f>
        <v>0.0315</v>
      </c>
      <c r="F320" s="9" t="n">
        <f aca="false">F319-($G$2*(($B$2*F319)/($A$2+F319)))</f>
        <v>3.9737643569591</v>
      </c>
      <c r="G320" s="9" t="n">
        <f aca="false">$D$2+$F$5-F319</f>
        <v>0.0261524010119767</v>
      </c>
      <c r="H320" s="9" t="n">
        <f aca="false">$F$2*A320</f>
        <v>3.15</v>
      </c>
      <c r="I320" s="9" t="n">
        <f aca="true">OFFSET($F$5,A320*($F$2/$G$2),0)</f>
        <v>0</v>
      </c>
      <c r="J320" s="20" t="e">
        <f aca="false">1-(C320/I320)</f>
        <v>#DIV/0!</v>
      </c>
      <c r="K320" s="21" t="e">
        <f aca="false">1-(C320/I320)</f>
        <v>#DIV/0!</v>
      </c>
    </row>
    <row r="321" customFormat="false" ht="12.75" hidden="false" customHeight="false" outlineLevel="0" collapsed="false">
      <c r="A321" s="19" t="n">
        <f aca="false">A320+$A$6</f>
        <v>316</v>
      </c>
      <c r="B321" s="9" t="n">
        <f aca="false">$F$2*A321</f>
        <v>3.16</v>
      </c>
      <c r="C321" s="9" t="n">
        <f aca="false">C320-($F$2*(($B$2*C320)/($A$2+C320)))</f>
        <v>1.58130198934658</v>
      </c>
      <c r="D321" s="16" t="n">
        <f aca="false">$D$2+$C$5-C321</f>
        <v>2.41869801065342</v>
      </c>
      <c r="E321" s="9" t="n">
        <f aca="false">A321*$G$2</f>
        <v>0.0316</v>
      </c>
      <c r="F321" s="9" t="n">
        <f aca="false">F320-($G$2*(($B$2*F320)/($A$2+F320)))</f>
        <v>3.9736811152224</v>
      </c>
      <c r="G321" s="9" t="n">
        <f aca="false">$D$2+$F$5-F320</f>
        <v>0.0262356430408977</v>
      </c>
      <c r="H321" s="9" t="n">
        <f aca="false">$F$2*A321</f>
        <v>3.16</v>
      </c>
      <c r="I321" s="9" t="n">
        <f aca="true">OFFSET($F$5,A321*($F$2/$G$2),0)</f>
        <v>0</v>
      </c>
      <c r="J321" s="20" t="e">
        <f aca="false">1-(C321/I321)</f>
        <v>#DIV/0!</v>
      </c>
      <c r="K321" s="21" t="e">
        <f aca="false">1-(C321/I321)</f>
        <v>#DIV/0!</v>
      </c>
    </row>
    <row r="322" customFormat="false" ht="12.75" hidden="false" customHeight="false" outlineLevel="0" collapsed="false">
      <c r="A322" s="19" t="n">
        <f aca="false">A321+$A$6</f>
        <v>317</v>
      </c>
      <c r="B322" s="9" t="n">
        <f aca="false">$F$2*A322</f>
        <v>3.17</v>
      </c>
      <c r="C322" s="9" t="n">
        <f aca="false">C321-($F$2*(($B$2*C321)/($A$2+C321)))</f>
        <v>1.57466149605165</v>
      </c>
      <c r="D322" s="16" t="n">
        <f aca="false">$D$2+$C$5-C322</f>
        <v>2.42533850394835</v>
      </c>
      <c r="E322" s="9" t="n">
        <f aca="false">A322*$G$2</f>
        <v>0.0317</v>
      </c>
      <c r="F322" s="9" t="n">
        <f aca="false">F321-($G$2*(($B$2*F321)/($A$2+F321)))</f>
        <v>3.97359787377792</v>
      </c>
      <c r="G322" s="9" t="n">
        <f aca="false">$D$2+$F$5-F321</f>
        <v>0.026318884777603</v>
      </c>
      <c r="H322" s="9" t="n">
        <f aca="false">$F$2*A322</f>
        <v>3.17</v>
      </c>
      <c r="I322" s="9" t="n">
        <f aca="true">OFFSET($F$5,A322*($F$2/$G$2),0)</f>
        <v>0</v>
      </c>
      <c r="J322" s="20" t="e">
        <f aca="false">1-(C322/I322)</f>
        <v>#DIV/0!</v>
      </c>
      <c r="K322" s="21" t="e">
        <f aca="false">1-(C322/I322)</f>
        <v>#DIV/0!</v>
      </c>
    </row>
    <row r="323" customFormat="false" ht="12.75" hidden="false" customHeight="false" outlineLevel="0" collapsed="false">
      <c r="A323" s="19" t="n">
        <f aca="false">A322+$A$6</f>
        <v>318</v>
      </c>
      <c r="B323" s="9" t="n">
        <f aca="false">$F$2*A323</f>
        <v>3.18</v>
      </c>
      <c r="C323" s="9" t="n">
        <f aca="false">C322-($F$2*(($B$2*C322)/($A$2+C322)))</f>
        <v>1.56803039726696</v>
      </c>
      <c r="D323" s="16" t="n">
        <f aca="false">$D$2+$C$5-C323</f>
        <v>2.43196960273304</v>
      </c>
      <c r="E323" s="9" t="n">
        <f aca="false">A323*$G$2</f>
        <v>0.0318</v>
      </c>
      <c r="F323" s="9" t="n">
        <f aca="false">F322-($G$2*(($B$2*F322)/($A$2+F322)))</f>
        <v>3.97351463262567</v>
      </c>
      <c r="G323" s="9" t="n">
        <f aca="false">$D$2+$F$5-F322</f>
        <v>0.0264021262220839</v>
      </c>
      <c r="H323" s="9" t="n">
        <f aca="false">$F$2*A323</f>
        <v>3.18</v>
      </c>
      <c r="I323" s="9" t="n">
        <f aca="true">OFFSET($F$5,A323*($F$2/$G$2),0)</f>
        <v>0</v>
      </c>
      <c r="J323" s="20" t="e">
        <f aca="false">1-(C323/I323)</f>
        <v>#DIV/0!</v>
      </c>
      <c r="K323" s="21" t="e">
        <f aca="false">1-(C323/I323)</f>
        <v>#DIV/0!</v>
      </c>
    </row>
    <row r="324" customFormat="false" ht="12.75" hidden="false" customHeight="false" outlineLevel="0" collapsed="false">
      <c r="A324" s="19" t="n">
        <f aca="false">A323+$A$6</f>
        <v>319</v>
      </c>
      <c r="B324" s="9" t="n">
        <f aca="false">$F$2*A324</f>
        <v>3.19</v>
      </c>
      <c r="C324" s="9" t="n">
        <f aca="false">C323-($F$2*(($B$2*C323)/($A$2+C323)))</f>
        <v>1.56140873227872</v>
      </c>
      <c r="D324" s="16" t="n">
        <f aca="false">$D$2+$C$5-C324</f>
        <v>2.43859126772128</v>
      </c>
      <c r="E324" s="9" t="n">
        <f aca="false">A324*$G$2</f>
        <v>0.0319</v>
      </c>
      <c r="F324" s="9" t="n">
        <f aca="false">F323-($G$2*(($B$2*F323)/($A$2+F323)))</f>
        <v>3.97343139176566</v>
      </c>
      <c r="G324" s="9" t="n">
        <f aca="false">$D$2+$F$5-F323</f>
        <v>0.026485367374331</v>
      </c>
      <c r="H324" s="9" t="n">
        <f aca="false">$F$2*A324</f>
        <v>3.19</v>
      </c>
      <c r="I324" s="9" t="n">
        <f aca="true">OFFSET($F$5,A324*($F$2/$G$2),0)</f>
        <v>0</v>
      </c>
      <c r="J324" s="20" t="e">
        <f aca="false">1-(C324/I324)</f>
        <v>#DIV/0!</v>
      </c>
      <c r="K324" s="21" t="e">
        <f aca="false">1-(C324/I324)</f>
        <v>#DIV/0!</v>
      </c>
    </row>
    <row r="325" customFormat="false" ht="12.75" hidden="false" customHeight="false" outlineLevel="0" collapsed="false">
      <c r="A325" s="19" t="n">
        <f aca="false">A324+$A$6</f>
        <v>320</v>
      </c>
      <c r="B325" s="9" t="n">
        <f aca="false">$F$2*A325</f>
        <v>3.2</v>
      </c>
      <c r="C325" s="9" t="n">
        <f aca="false">C324-($F$2*(($B$2*C324)/($A$2+C324)))</f>
        <v>1.55479654053514</v>
      </c>
      <c r="D325" s="16" t="n">
        <f aca="false">$D$2+$C$5-C325</f>
        <v>2.44520345946486</v>
      </c>
      <c r="E325" s="9" t="n">
        <f aca="false">A325*$G$2</f>
        <v>0.032</v>
      </c>
      <c r="F325" s="9" t="n">
        <f aca="false">F324-($G$2*(($B$2*F324)/($A$2+F324)))</f>
        <v>3.97334815119791</v>
      </c>
      <c r="G325" s="9" t="n">
        <f aca="false">$D$2+$F$5-F324</f>
        <v>0.0265686082343355</v>
      </c>
      <c r="H325" s="9" t="n">
        <f aca="false">$F$2*A325</f>
        <v>3.2</v>
      </c>
      <c r="I325" s="9" t="n">
        <f aca="true">OFFSET($F$5,A325*($F$2/$G$2),0)</f>
        <v>0</v>
      </c>
      <c r="J325" s="20" t="e">
        <f aca="false">1-(C325/I325)</f>
        <v>#DIV/0!</v>
      </c>
      <c r="K325" s="21" t="e">
        <f aca="false">1-(C325/I325)</f>
        <v>#DIV/0!</v>
      </c>
    </row>
    <row r="326" customFormat="false" ht="12.75" hidden="false" customHeight="false" outlineLevel="0" collapsed="false">
      <c r="A326" s="19" t="n">
        <f aca="false">A325+$A$6</f>
        <v>321</v>
      </c>
      <c r="B326" s="9" t="n">
        <f aca="false">$F$2*A326</f>
        <v>3.21</v>
      </c>
      <c r="C326" s="9" t="n">
        <f aca="false">C325-($F$2*(($B$2*C325)/($A$2+C325)))</f>
        <v>1.54819386164645</v>
      </c>
      <c r="D326" s="16" t="n">
        <f aca="false">$D$2+$C$5-C326</f>
        <v>2.45180613835355</v>
      </c>
      <c r="E326" s="9" t="n">
        <f aca="false">A326*$G$2</f>
        <v>0.0321</v>
      </c>
      <c r="F326" s="9" t="n">
        <f aca="false">F325-($G$2*(($B$2*F325)/($A$2+F325)))</f>
        <v>3.97326491092242</v>
      </c>
      <c r="G326" s="9" t="n">
        <f aca="false">$D$2+$F$5-F325</f>
        <v>0.0266518488020875</v>
      </c>
      <c r="H326" s="9" t="n">
        <f aca="false">$F$2*A326</f>
        <v>3.21</v>
      </c>
      <c r="I326" s="9" t="n">
        <f aca="true">OFFSET($F$5,A326*($F$2/$G$2),0)</f>
        <v>0</v>
      </c>
      <c r="J326" s="20" t="e">
        <f aca="false">1-(C326/I326)</f>
        <v>#DIV/0!</v>
      </c>
      <c r="K326" s="21" t="e">
        <f aca="false">1-(C326/I326)</f>
        <v>#DIV/0!</v>
      </c>
    </row>
    <row r="327" customFormat="false" ht="12.75" hidden="false" customHeight="false" outlineLevel="0" collapsed="false">
      <c r="A327" s="19" t="n">
        <f aca="false">A326+$A$6</f>
        <v>322</v>
      </c>
      <c r="B327" s="9" t="n">
        <f aca="false">$F$2*A327</f>
        <v>3.22</v>
      </c>
      <c r="C327" s="9" t="n">
        <f aca="false">C326-($F$2*(($B$2*C326)/($A$2+C326)))</f>
        <v>1.54160073538489</v>
      </c>
      <c r="D327" s="16" t="n">
        <f aca="false">$D$2+$C$5-C327</f>
        <v>2.45839926461511</v>
      </c>
      <c r="E327" s="9" t="n">
        <f aca="false">A327*$G$2</f>
        <v>0.0322</v>
      </c>
      <c r="F327" s="9" t="n">
        <f aca="false">F326-($G$2*(($B$2*F326)/($A$2+F326)))</f>
        <v>3.9731816709392</v>
      </c>
      <c r="G327" s="9" t="n">
        <f aca="false">$D$2+$F$5-F326</f>
        <v>0.0267350890775786</v>
      </c>
      <c r="H327" s="9" t="n">
        <f aca="false">$F$2*A327</f>
        <v>3.22</v>
      </c>
      <c r="I327" s="9" t="n">
        <f aca="true">OFFSET($F$5,A327*($F$2/$G$2),0)</f>
        <v>0</v>
      </c>
      <c r="J327" s="20" t="e">
        <f aca="false">1-(C327/I327)</f>
        <v>#DIV/0!</v>
      </c>
      <c r="K327" s="21" t="e">
        <f aca="false">1-(C327/I327)</f>
        <v>#DIV/0!</v>
      </c>
    </row>
    <row r="328" customFormat="false" ht="12.75" hidden="false" customHeight="false" outlineLevel="0" collapsed="false">
      <c r="A328" s="19" t="n">
        <f aca="false">A327+$A$6</f>
        <v>323</v>
      </c>
      <c r="B328" s="9" t="n">
        <f aca="false">$F$2*A328</f>
        <v>3.23</v>
      </c>
      <c r="C328" s="9" t="n">
        <f aca="false">C327-($F$2*(($B$2*C327)/($A$2+C327)))</f>
        <v>1.53501720168468</v>
      </c>
      <c r="D328" s="16" t="n">
        <f aca="false">$D$2+$C$5-C328</f>
        <v>2.46498279831532</v>
      </c>
      <c r="E328" s="9" t="n">
        <f aca="false">A328*$G$2</f>
        <v>0.0323</v>
      </c>
      <c r="F328" s="9" t="n">
        <f aca="false">F327-($G$2*(($B$2*F327)/($A$2+F327)))</f>
        <v>3.97309843124826</v>
      </c>
      <c r="G328" s="9" t="n">
        <f aca="false">$D$2+$F$5-F327</f>
        <v>0.0268183290607991</v>
      </c>
      <c r="H328" s="9" t="n">
        <f aca="false">$F$2*A328</f>
        <v>3.23</v>
      </c>
      <c r="I328" s="9" t="n">
        <f aca="true">OFFSET($F$5,A328*($F$2/$G$2),0)</f>
        <v>0</v>
      </c>
      <c r="J328" s="20" t="e">
        <f aca="false">1-(C328/I328)</f>
        <v>#DIV/0!</v>
      </c>
      <c r="K328" s="21" t="e">
        <f aca="false">1-(C328/I328)</f>
        <v>#DIV/0!</v>
      </c>
    </row>
    <row r="329" customFormat="false" ht="12.75" hidden="false" customHeight="false" outlineLevel="0" collapsed="false">
      <c r="A329" s="19" t="n">
        <f aca="false">A328+$A$6</f>
        <v>324</v>
      </c>
      <c r="B329" s="9" t="n">
        <f aca="false">$F$2*A329</f>
        <v>3.24</v>
      </c>
      <c r="C329" s="9" t="n">
        <f aca="false">C328-($F$2*(($B$2*C328)/($A$2+C328)))</f>
        <v>1.52844330064199</v>
      </c>
      <c r="D329" s="16" t="n">
        <f aca="false">$D$2+$C$5-C329</f>
        <v>2.47155669935801</v>
      </c>
      <c r="E329" s="9" t="n">
        <f aca="false">A329*$G$2</f>
        <v>0.0324</v>
      </c>
      <c r="F329" s="9" t="n">
        <f aca="false">F328-($G$2*(($B$2*F328)/($A$2+F328)))</f>
        <v>3.97301519184961</v>
      </c>
      <c r="G329" s="9" t="n">
        <f aca="false">$D$2+$F$5-F328</f>
        <v>0.02690156875174</v>
      </c>
      <c r="H329" s="9" t="n">
        <f aca="false">$F$2*A329</f>
        <v>3.24</v>
      </c>
      <c r="I329" s="9" t="n">
        <f aca="true">OFFSET($F$5,A329*($F$2/$G$2),0)</f>
        <v>0</v>
      </c>
      <c r="J329" s="20" t="e">
        <f aca="false">1-(C329/I329)</f>
        <v>#DIV/0!</v>
      </c>
      <c r="K329" s="21" t="e">
        <f aca="false">1-(C329/I329)</f>
        <v>#DIV/0!</v>
      </c>
    </row>
    <row r="330" customFormat="false" ht="12.75" hidden="false" customHeight="false" outlineLevel="0" collapsed="false">
      <c r="A330" s="19" t="n">
        <f aca="false">A329+$A$6</f>
        <v>325</v>
      </c>
      <c r="B330" s="9" t="n">
        <f aca="false">$F$2*A330</f>
        <v>3.25</v>
      </c>
      <c r="C330" s="9" t="n">
        <f aca="false">C329-($F$2*(($B$2*C329)/($A$2+C329)))</f>
        <v>1.52187907251489</v>
      </c>
      <c r="D330" s="16" t="n">
        <f aca="false">$D$2+$C$5-C330</f>
        <v>2.47812092748511</v>
      </c>
      <c r="E330" s="9" t="n">
        <f aca="false">A330*$G$2</f>
        <v>0.0325</v>
      </c>
      <c r="F330" s="9" t="n">
        <f aca="false">F329-($G$2*(($B$2*F329)/($A$2+F329)))</f>
        <v>3.97293195274325</v>
      </c>
      <c r="G330" s="9" t="n">
        <f aca="false">$D$2+$F$5-F329</f>
        <v>0.0269848081503921</v>
      </c>
      <c r="H330" s="9" t="n">
        <f aca="false">$F$2*A330</f>
        <v>3.25</v>
      </c>
      <c r="I330" s="9" t="n">
        <f aca="true">OFFSET($F$5,A330*($F$2/$G$2),0)</f>
        <v>0</v>
      </c>
      <c r="J330" s="20" t="e">
        <f aca="false">1-(C330/I330)</f>
        <v>#DIV/0!</v>
      </c>
      <c r="K330" s="21" t="e">
        <f aca="false">1-(C330/I330)</f>
        <v>#DIV/0!</v>
      </c>
    </row>
    <row r="331" customFormat="false" ht="12.75" hidden="false" customHeight="false" outlineLevel="0" collapsed="false">
      <c r="A331" s="19" t="n">
        <f aca="false">A330+$A$6</f>
        <v>326</v>
      </c>
      <c r="B331" s="9" t="n">
        <f aca="false">$F$2*A331</f>
        <v>3.26</v>
      </c>
      <c r="C331" s="9" t="n">
        <f aca="false">C330-($F$2*(($B$2*C330)/($A$2+C330)))</f>
        <v>1.51532455772327</v>
      </c>
      <c r="D331" s="16" t="n">
        <f aca="false">$D$2+$C$5-C331</f>
        <v>2.48467544227673</v>
      </c>
      <c r="E331" s="9" t="n">
        <f aca="false">A331*$G$2</f>
        <v>0.0326</v>
      </c>
      <c r="F331" s="9" t="n">
        <f aca="false">F330-($G$2*(($B$2*F330)/($A$2+F330)))</f>
        <v>3.97284871392921</v>
      </c>
      <c r="G331" s="9" t="n">
        <f aca="false">$D$2+$F$5-F330</f>
        <v>0.0270680472567464</v>
      </c>
      <c r="H331" s="9" t="n">
        <f aca="false">$F$2*A331</f>
        <v>3.26</v>
      </c>
      <c r="I331" s="9" t="n">
        <f aca="true">OFFSET($F$5,A331*($F$2/$G$2),0)</f>
        <v>0</v>
      </c>
      <c r="J331" s="20" t="e">
        <f aca="false">1-(C331/I331)</f>
        <v>#DIV/0!</v>
      </c>
      <c r="K331" s="21" t="e">
        <f aca="false">1-(C331/I331)</f>
        <v>#DIV/0!</v>
      </c>
    </row>
    <row r="332" customFormat="false" ht="12.75" hidden="false" customHeight="false" outlineLevel="0" collapsed="false">
      <c r="A332" s="19" t="n">
        <f aca="false">A331+$A$6</f>
        <v>327</v>
      </c>
      <c r="B332" s="9" t="n">
        <f aca="false">$F$2*A332</f>
        <v>3.27</v>
      </c>
      <c r="C332" s="9" t="n">
        <f aca="false">C331-($F$2*(($B$2*C331)/($A$2+C331)))</f>
        <v>1.50877979684874</v>
      </c>
      <c r="D332" s="16" t="n">
        <f aca="false">$D$2+$C$5-C332</f>
        <v>2.49122020315126</v>
      </c>
      <c r="E332" s="9" t="n">
        <f aca="false">A332*$G$2</f>
        <v>0.0327</v>
      </c>
      <c r="F332" s="9" t="n">
        <f aca="false">F331-($G$2*(($B$2*F331)/($A$2+F331)))</f>
        <v>3.97276547540748</v>
      </c>
      <c r="G332" s="9" t="n">
        <f aca="false">$D$2+$F$5-F331</f>
        <v>0.0271512860707936</v>
      </c>
      <c r="H332" s="9" t="n">
        <f aca="false">$F$2*A332</f>
        <v>3.27</v>
      </c>
      <c r="I332" s="9" t="n">
        <f aca="true">OFFSET($F$5,A332*($F$2/$G$2),0)</f>
        <v>0</v>
      </c>
      <c r="J332" s="20" t="e">
        <f aca="false">1-(C332/I332)</f>
        <v>#DIV/0!</v>
      </c>
      <c r="K332" s="21" t="e">
        <f aca="false">1-(C332/I332)</f>
        <v>#DIV/0!</v>
      </c>
    </row>
    <row r="333" customFormat="false" ht="12.75" hidden="false" customHeight="false" outlineLevel="0" collapsed="false">
      <c r="A333" s="19" t="n">
        <f aca="false">A332+$A$6</f>
        <v>328</v>
      </c>
      <c r="B333" s="9" t="n">
        <f aca="false">$F$2*A333</f>
        <v>3.28</v>
      </c>
      <c r="C333" s="9" t="n">
        <f aca="false">C332-($F$2*(($B$2*C332)/($A$2+C332)))</f>
        <v>1.50224483063452</v>
      </c>
      <c r="D333" s="16" t="n">
        <f aca="false">$D$2+$C$5-C333</f>
        <v>2.49775516936548</v>
      </c>
      <c r="E333" s="9" t="n">
        <f aca="false">A333*$G$2</f>
        <v>0.0328</v>
      </c>
      <c r="F333" s="9" t="n">
        <f aca="false">F332-($G$2*(($B$2*F332)/($A$2+F332)))</f>
        <v>3.97268223717807</v>
      </c>
      <c r="G333" s="9" t="n">
        <f aca="false">$D$2+$F$5-F332</f>
        <v>0.0272345245925245</v>
      </c>
      <c r="H333" s="9" t="n">
        <f aca="false">$F$2*A333</f>
        <v>3.28</v>
      </c>
      <c r="I333" s="9" t="n">
        <f aca="true">OFFSET($F$5,A333*($F$2/$G$2),0)</f>
        <v>0</v>
      </c>
      <c r="J333" s="20" t="e">
        <f aca="false">1-(C333/I333)</f>
        <v>#DIV/0!</v>
      </c>
      <c r="K333" s="21" t="e">
        <f aca="false">1-(C333/I333)</f>
        <v>#DIV/0!</v>
      </c>
    </row>
    <row r="334" customFormat="false" ht="12.75" hidden="false" customHeight="false" outlineLevel="0" collapsed="false">
      <c r="A334" s="19" t="n">
        <f aca="false">A333+$A$6</f>
        <v>329</v>
      </c>
      <c r="B334" s="9" t="n">
        <f aca="false">$F$2*A334</f>
        <v>3.29</v>
      </c>
      <c r="C334" s="9" t="n">
        <f aca="false">C333-($F$2*(($B$2*C333)/($A$2+C333)))</f>
        <v>1.49571969998531</v>
      </c>
      <c r="D334" s="16" t="n">
        <f aca="false">$D$2+$C$5-C334</f>
        <v>2.50428030001469</v>
      </c>
      <c r="E334" s="9" t="n">
        <f aca="false">A334*$G$2</f>
        <v>0.0329</v>
      </c>
      <c r="F334" s="9" t="n">
        <f aca="false">F333-($G$2*(($B$2*F333)/($A$2+F333)))</f>
        <v>3.972598999241</v>
      </c>
      <c r="G334" s="9" t="n">
        <f aca="false">$D$2+$F$5-F333</f>
        <v>0.0273177628219301</v>
      </c>
      <c r="H334" s="9" t="n">
        <f aca="false">$F$2*A334</f>
        <v>3.29</v>
      </c>
      <c r="I334" s="9" t="n">
        <f aca="true">OFFSET($F$5,A334*($F$2/$G$2),0)</f>
        <v>0</v>
      </c>
      <c r="J334" s="20" t="e">
        <f aca="false">1-(C334/I334)</f>
        <v>#DIV/0!</v>
      </c>
      <c r="K334" s="21" t="e">
        <f aca="false">1-(C334/I334)</f>
        <v>#DIV/0!</v>
      </c>
    </row>
    <row r="335" customFormat="false" ht="12.75" hidden="false" customHeight="false" outlineLevel="0" collapsed="false">
      <c r="A335" s="19" t="n">
        <f aca="false">A334+$A$6</f>
        <v>330</v>
      </c>
      <c r="B335" s="9" t="n">
        <f aca="false">$F$2*A335</f>
        <v>3.3</v>
      </c>
      <c r="C335" s="9" t="n">
        <f aca="false">C334-($F$2*(($B$2*C334)/($A$2+C334)))</f>
        <v>1.48920444596717</v>
      </c>
      <c r="D335" s="16" t="n">
        <f aca="false">$D$2+$C$5-C335</f>
        <v>2.51079555403283</v>
      </c>
      <c r="E335" s="9" t="n">
        <f aca="false">A335*$G$2</f>
        <v>0.033</v>
      </c>
      <c r="F335" s="9" t="n">
        <f aca="false">F334-($G$2*(($B$2*F334)/($A$2+F334)))</f>
        <v>3.97251576159627</v>
      </c>
      <c r="G335" s="9" t="n">
        <f aca="false">$D$2+$F$5-F334</f>
        <v>0.0274010007590011</v>
      </c>
      <c r="H335" s="9" t="n">
        <f aca="false">$F$2*A335</f>
        <v>3.3</v>
      </c>
      <c r="I335" s="9" t="n">
        <f aca="true">OFFSET($F$5,A335*($F$2/$G$2),0)</f>
        <v>0</v>
      </c>
      <c r="J335" s="20" t="e">
        <f aca="false">1-(C335/I335)</f>
        <v>#DIV/0!</v>
      </c>
      <c r="K335" s="21" t="e">
        <f aca="false">1-(C335/I335)</f>
        <v>#DIV/0!</v>
      </c>
    </row>
    <row r="336" customFormat="false" ht="12.75" hidden="false" customHeight="false" outlineLevel="0" collapsed="false">
      <c r="A336" s="19" t="n">
        <f aca="false">A335+$A$6</f>
        <v>331</v>
      </c>
      <c r="B336" s="9" t="n">
        <f aca="false">$F$2*A336</f>
        <v>3.31</v>
      </c>
      <c r="C336" s="9" t="n">
        <f aca="false">C335-($F$2*(($B$2*C335)/($A$2+C335)))</f>
        <v>1.48269910980731</v>
      </c>
      <c r="D336" s="16" t="n">
        <f aca="false">$D$2+$C$5-C336</f>
        <v>2.51730089019269</v>
      </c>
      <c r="E336" s="9" t="n">
        <f aca="false">A336*$G$2</f>
        <v>0.0331</v>
      </c>
      <c r="F336" s="9" t="n">
        <f aca="false">F335-($G$2*(($B$2*F335)/($A$2+F335)))</f>
        <v>3.9724325242439</v>
      </c>
      <c r="G336" s="9" t="n">
        <f aca="false">$D$2+$F$5-F335</f>
        <v>0.0274842384037282</v>
      </c>
      <c r="H336" s="9" t="n">
        <f aca="false">$F$2*A336</f>
        <v>3.31</v>
      </c>
      <c r="I336" s="9" t="n">
        <f aca="true">OFFSET($F$5,A336*($F$2/$G$2),0)</f>
        <v>0</v>
      </c>
      <c r="J336" s="20" t="e">
        <f aca="false">1-(C336/I336)</f>
        <v>#DIV/0!</v>
      </c>
      <c r="K336" s="21" t="e">
        <f aca="false">1-(C336/I336)</f>
        <v>#DIV/0!</v>
      </c>
    </row>
    <row r="337" customFormat="false" ht="12.75" hidden="false" customHeight="false" outlineLevel="0" collapsed="false">
      <c r="A337" s="19" t="n">
        <f aca="false">A336+$A$6</f>
        <v>332</v>
      </c>
      <c r="B337" s="9" t="n">
        <f aca="false">$F$2*A337</f>
        <v>3.32</v>
      </c>
      <c r="C337" s="9" t="n">
        <f aca="false">C336-($F$2*(($B$2*C336)/($A$2+C336)))</f>
        <v>1.47620373289391</v>
      </c>
      <c r="D337" s="16" t="n">
        <f aca="false">$D$2+$C$5-C337</f>
        <v>2.52379626710609</v>
      </c>
      <c r="E337" s="9" t="n">
        <f aca="false">A337*$G$2</f>
        <v>0.0332</v>
      </c>
      <c r="F337" s="9" t="n">
        <f aca="false">F336-($G$2*(($B$2*F336)/($A$2+F336)))</f>
        <v>3.97234928718389</v>
      </c>
      <c r="G337" s="9" t="n">
        <f aca="false">$D$2+$F$5-F336</f>
        <v>0.0275674757561024</v>
      </c>
      <c r="H337" s="9" t="n">
        <f aca="false">$F$2*A337</f>
        <v>3.32</v>
      </c>
      <c r="I337" s="9" t="n">
        <f aca="true">OFFSET($F$5,A337*($F$2/$G$2),0)</f>
        <v>0</v>
      </c>
      <c r="J337" s="20" t="e">
        <f aca="false">1-(C337/I337)</f>
        <v>#DIV/0!</v>
      </c>
      <c r="K337" s="21" t="e">
        <f aca="false">1-(C337/I337)</f>
        <v>#DIV/0!</v>
      </c>
    </row>
    <row r="338" customFormat="false" ht="12.75" hidden="false" customHeight="false" outlineLevel="0" collapsed="false">
      <c r="A338" s="19" t="n">
        <f aca="false">A337+$A$6</f>
        <v>333</v>
      </c>
      <c r="B338" s="9" t="n">
        <f aca="false">$F$2*A338</f>
        <v>3.33</v>
      </c>
      <c r="C338" s="9" t="n">
        <f aca="false">C337-($F$2*(($B$2*C337)/($A$2+C337)))</f>
        <v>1.46971835677595</v>
      </c>
      <c r="D338" s="16" t="n">
        <f aca="false">$D$2+$C$5-C338</f>
        <v>2.53028164322405</v>
      </c>
      <c r="E338" s="9" t="n">
        <f aca="false">A338*$G$2</f>
        <v>0.0333</v>
      </c>
      <c r="F338" s="9" t="n">
        <f aca="false">F337-($G$2*(($B$2*F337)/($A$2+F337)))</f>
        <v>3.97226605041625</v>
      </c>
      <c r="G338" s="9" t="n">
        <f aca="false">$D$2+$F$5-F337</f>
        <v>0.0276507128161145</v>
      </c>
      <c r="H338" s="9" t="n">
        <f aca="false">$F$2*A338</f>
        <v>3.33</v>
      </c>
      <c r="I338" s="9" t="n">
        <f aca="true">OFFSET($F$5,A338*($F$2/$G$2),0)</f>
        <v>0</v>
      </c>
      <c r="J338" s="20" t="e">
        <f aca="false">1-(C338/I338)</f>
        <v>#DIV/0!</v>
      </c>
      <c r="K338" s="21" t="e">
        <f aca="false">1-(C338/I338)</f>
        <v>#DIV/0!</v>
      </c>
    </row>
    <row r="339" customFormat="false" ht="12.75" hidden="false" customHeight="false" outlineLevel="0" collapsed="false">
      <c r="A339" s="19" t="n">
        <f aca="false">A338+$A$6</f>
        <v>334</v>
      </c>
      <c r="B339" s="9" t="n">
        <f aca="false">$F$2*A339</f>
        <v>3.34</v>
      </c>
      <c r="C339" s="9" t="n">
        <f aca="false">C338-($F$2*(($B$2*C338)/($A$2+C338)))</f>
        <v>1.46324302316291</v>
      </c>
      <c r="D339" s="16" t="n">
        <f aca="false">$D$2+$C$5-C339</f>
        <v>2.53675697683709</v>
      </c>
      <c r="E339" s="9" t="n">
        <f aca="false">A339*$G$2</f>
        <v>0.0334</v>
      </c>
      <c r="F339" s="9" t="n">
        <f aca="false">F338-($G$2*(($B$2*F338)/($A$2+F338)))</f>
        <v>3.97218281394098</v>
      </c>
      <c r="G339" s="9" t="n">
        <f aca="false">$D$2+$F$5-F338</f>
        <v>0.0277339495837552</v>
      </c>
      <c r="H339" s="9" t="n">
        <f aca="false">$F$2*A339</f>
        <v>3.34</v>
      </c>
      <c r="I339" s="9" t="n">
        <f aca="true">OFFSET($F$5,A339*($F$2/$G$2),0)</f>
        <v>0</v>
      </c>
      <c r="J339" s="20" t="e">
        <f aca="false">1-(C339/I339)</f>
        <v>#DIV/0!</v>
      </c>
      <c r="K339" s="21" t="e">
        <f aca="false">1-(C339/I339)</f>
        <v>#DIV/0!</v>
      </c>
    </row>
    <row r="340" customFormat="false" ht="12.75" hidden="false" customHeight="false" outlineLevel="0" collapsed="false">
      <c r="A340" s="19" t="n">
        <f aca="false">A339+$A$6</f>
        <v>335</v>
      </c>
      <c r="B340" s="9" t="n">
        <f aca="false">$F$2*A340</f>
        <v>3.35</v>
      </c>
      <c r="C340" s="9" t="n">
        <f aca="false">C339-($F$2*(($B$2*C339)/($A$2+C339)))</f>
        <v>1.45677777392459</v>
      </c>
      <c r="D340" s="16" t="n">
        <f aca="false">$D$2+$C$5-C340</f>
        <v>2.54322222607541</v>
      </c>
      <c r="E340" s="9" t="n">
        <f aca="false">A340*$G$2</f>
        <v>0.0335</v>
      </c>
      <c r="F340" s="9" t="n">
        <f aca="false">F339-($G$2*(($B$2*F339)/($A$2+F339)))</f>
        <v>3.97209957775811</v>
      </c>
      <c r="G340" s="9" t="n">
        <f aca="false">$D$2+$F$5-F339</f>
        <v>0.0278171860590155</v>
      </c>
      <c r="H340" s="9" t="n">
        <f aca="false">$F$2*A340</f>
        <v>3.35</v>
      </c>
      <c r="I340" s="9" t="n">
        <f aca="true">OFFSET($F$5,A340*($F$2/$G$2),0)</f>
        <v>0</v>
      </c>
      <c r="J340" s="20" t="e">
        <f aca="false">1-(C340/I340)</f>
        <v>#DIV/0!</v>
      </c>
      <c r="K340" s="21" t="e">
        <f aca="false">1-(C340/I340)</f>
        <v>#DIV/0!</v>
      </c>
    </row>
    <row r="341" customFormat="false" ht="12.75" hidden="false" customHeight="false" outlineLevel="0" collapsed="false">
      <c r="A341" s="19" t="n">
        <f aca="false">A340+$A$6</f>
        <v>336</v>
      </c>
      <c r="B341" s="9" t="n">
        <f aca="false">$F$2*A341</f>
        <v>3.36</v>
      </c>
      <c r="C341" s="9" t="n">
        <f aca="false">C340-($F$2*(($B$2*C340)/($A$2+C340)))</f>
        <v>1.4503226510908</v>
      </c>
      <c r="D341" s="16" t="n">
        <f aca="false">$D$2+$C$5-C341</f>
        <v>2.5496773489092</v>
      </c>
      <c r="E341" s="9" t="n">
        <f aca="false">A341*$G$2</f>
        <v>0.0336</v>
      </c>
      <c r="F341" s="9" t="n">
        <f aca="false">F340-($G$2*(($B$2*F340)/($A$2+F340)))</f>
        <v>3.97201634186764</v>
      </c>
      <c r="G341" s="9" t="n">
        <f aca="false">$D$2+$F$5-F340</f>
        <v>0.0279004222418862</v>
      </c>
      <c r="H341" s="9" t="n">
        <f aca="false">$F$2*A341</f>
        <v>3.36</v>
      </c>
      <c r="I341" s="9" t="n">
        <f aca="true">OFFSET($F$5,A341*($F$2/$G$2),0)</f>
        <v>0</v>
      </c>
      <c r="J341" s="20" t="e">
        <f aca="false">1-(C341/I341)</f>
        <v>#DIV/0!</v>
      </c>
      <c r="K341" s="21" t="e">
        <f aca="false">1-(C341/I341)</f>
        <v>#DIV/0!</v>
      </c>
    </row>
    <row r="342" customFormat="false" ht="12.75" hidden="false" customHeight="false" outlineLevel="0" collapsed="false">
      <c r="A342" s="19" t="n">
        <f aca="false">A341+$A$6</f>
        <v>337</v>
      </c>
      <c r="B342" s="9" t="n">
        <f aca="false">$F$2*A342</f>
        <v>3.37</v>
      </c>
      <c r="C342" s="9" t="n">
        <f aca="false">C341-($F$2*(($B$2*C341)/($A$2+C341)))</f>
        <v>1.44387769685107</v>
      </c>
      <c r="D342" s="16" t="n">
        <f aca="false">$D$2+$C$5-C342</f>
        <v>2.55612230314893</v>
      </c>
      <c r="E342" s="9" t="n">
        <f aca="false">A342*$G$2</f>
        <v>0.0337</v>
      </c>
      <c r="F342" s="9" t="n">
        <f aca="false">F341-($G$2*(($B$2*F341)/($A$2+F341)))</f>
        <v>3.97193310626958</v>
      </c>
      <c r="G342" s="9" t="n">
        <f aca="false">$D$2+$F$5-F341</f>
        <v>0.0279836581323583</v>
      </c>
      <c r="H342" s="9" t="n">
        <f aca="false">$F$2*A342</f>
        <v>3.37</v>
      </c>
      <c r="I342" s="9" t="n">
        <f aca="true">OFFSET($F$5,A342*($F$2/$G$2),0)</f>
        <v>0</v>
      </c>
      <c r="J342" s="20" t="e">
        <f aca="false">1-(C342/I342)</f>
        <v>#DIV/0!</v>
      </c>
      <c r="K342" s="21" t="e">
        <f aca="false">1-(C342/I342)</f>
        <v>#DIV/0!</v>
      </c>
    </row>
    <row r="343" customFormat="false" ht="12.75" hidden="false" customHeight="false" outlineLevel="0" collapsed="false">
      <c r="A343" s="19" t="n">
        <f aca="false">A342+$A$6</f>
        <v>338</v>
      </c>
      <c r="B343" s="9" t="n">
        <f aca="false">$F$2*A343</f>
        <v>3.38</v>
      </c>
      <c r="C343" s="9" t="n">
        <f aca="false">C342-($F$2*(($B$2*C342)/($A$2+C342)))</f>
        <v>1.43744295355434</v>
      </c>
      <c r="D343" s="16" t="n">
        <f aca="false">$D$2+$C$5-C343</f>
        <v>2.56255704644566</v>
      </c>
      <c r="E343" s="9" t="n">
        <f aca="false">A343*$G$2</f>
        <v>0.0338</v>
      </c>
      <c r="F343" s="9" t="n">
        <f aca="false">F342-($G$2*(($B$2*F342)/($A$2+F342)))</f>
        <v>3.97184987096393</v>
      </c>
      <c r="G343" s="9" t="n">
        <f aca="false">$D$2+$F$5-F342</f>
        <v>0.0280668937304225</v>
      </c>
      <c r="H343" s="9" t="n">
        <f aca="false">$F$2*A343</f>
        <v>3.38</v>
      </c>
      <c r="I343" s="9" t="n">
        <f aca="true">OFFSET($F$5,A343*($F$2/$G$2),0)</f>
        <v>0</v>
      </c>
      <c r="J343" s="20" t="e">
        <f aca="false">1-(C343/I343)</f>
        <v>#DIV/0!</v>
      </c>
      <c r="K343" s="21" t="e">
        <f aca="false">1-(C343/I343)</f>
        <v>#DIV/0!</v>
      </c>
    </row>
    <row r="344" customFormat="false" ht="12.75" hidden="false" customHeight="false" outlineLevel="0" collapsed="false">
      <c r="A344" s="19" t="n">
        <f aca="false">A343+$A$6</f>
        <v>339</v>
      </c>
      <c r="B344" s="9" t="n">
        <f aca="false">$F$2*A344</f>
        <v>3.39</v>
      </c>
      <c r="C344" s="9" t="n">
        <f aca="false">C343-($F$2*(($B$2*C343)/($A$2+C343)))</f>
        <v>1.43101846370859</v>
      </c>
      <c r="D344" s="16" t="n">
        <f aca="false">$D$2+$C$5-C344</f>
        <v>2.56898153629141</v>
      </c>
      <c r="E344" s="9" t="n">
        <f aca="false">A344*$G$2</f>
        <v>0.0339</v>
      </c>
      <c r="F344" s="9" t="n">
        <f aca="false">F343-($G$2*(($B$2*F343)/($A$2+F343)))</f>
        <v>3.97176663595071</v>
      </c>
      <c r="G344" s="9" t="n">
        <f aca="false">$D$2+$F$5-F343</f>
        <v>0.0281501290360695</v>
      </c>
      <c r="H344" s="9" t="n">
        <f aca="false">$F$2*A344</f>
        <v>3.39</v>
      </c>
      <c r="I344" s="9" t="n">
        <f aca="true">OFFSET($F$5,A344*($F$2/$G$2),0)</f>
        <v>0</v>
      </c>
      <c r="J344" s="20" t="e">
        <f aca="false">1-(C344/I344)</f>
        <v>#DIV/0!</v>
      </c>
      <c r="K344" s="21" t="e">
        <f aca="false">1-(C344/I344)</f>
        <v>#DIV/0!</v>
      </c>
    </row>
    <row r="345" customFormat="false" ht="12.75" hidden="false" customHeight="false" outlineLevel="0" collapsed="false">
      <c r="A345" s="19" t="n">
        <f aca="false">A344+$A$6</f>
        <v>340</v>
      </c>
      <c r="B345" s="9" t="n">
        <f aca="false">$F$2*A345</f>
        <v>3.4</v>
      </c>
      <c r="C345" s="9" t="n">
        <f aca="false">C344-($F$2*(($B$2*C344)/($A$2+C344)))</f>
        <v>1.42460426998054</v>
      </c>
      <c r="D345" s="16" t="n">
        <f aca="false">$D$2+$C$5-C345</f>
        <v>2.57539573001946</v>
      </c>
      <c r="E345" s="9" t="n">
        <f aca="false">A345*$G$2</f>
        <v>0.034</v>
      </c>
      <c r="F345" s="9" t="n">
        <f aca="false">F344-($G$2*(($B$2*F344)/($A$2+F344)))</f>
        <v>3.97168340122993</v>
      </c>
      <c r="G345" s="9" t="n">
        <f aca="false">$D$2+$F$5-F344</f>
        <v>0.02823336404929</v>
      </c>
      <c r="H345" s="9" t="n">
        <f aca="false">$F$2*A345</f>
        <v>3.4</v>
      </c>
      <c r="I345" s="9" t="n">
        <f aca="true">OFFSET($F$5,A345*($F$2/$G$2),0)</f>
        <v>0</v>
      </c>
      <c r="J345" s="20" t="e">
        <f aca="false">1-(C345/I345)</f>
        <v>#DIV/0!</v>
      </c>
      <c r="K345" s="21" t="e">
        <f aca="false">1-(C345/I345)</f>
        <v>#DIV/0!</v>
      </c>
    </row>
    <row r="346" customFormat="false" ht="12.75" hidden="false" customHeight="false" outlineLevel="0" collapsed="false">
      <c r="A346" s="19" t="n">
        <f aca="false">A345+$A$6</f>
        <v>341</v>
      </c>
      <c r="B346" s="9" t="n">
        <f aca="false">$F$2*A346</f>
        <v>3.41</v>
      </c>
      <c r="C346" s="9" t="n">
        <f aca="false">C345-($F$2*(($B$2*C345)/($A$2+C345)))</f>
        <v>1.4182004151952</v>
      </c>
      <c r="D346" s="16" t="n">
        <f aca="false">$D$2+$C$5-C346</f>
        <v>2.5817995848048</v>
      </c>
      <c r="E346" s="9" t="n">
        <f aca="false">A346*$G$2</f>
        <v>0.0341</v>
      </c>
      <c r="F346" s="9" t="n">
        <f aca="false">F345-($G$2*(($B$2*F345)/($A$2+F345)))</f>
        <v>3.97160016680158</v>
      </c>
      <c r="G346" s="9" t="n">
        <f aca="false">$D$2+$F$5-F345</f>
        <v>0.0283165987700751</v>
      </c>
      <c r="H346" s="9" t="n">
        <f aca="false">$F$2*A346</f>
        <v>3.41</v>
      </c>
      <c r="I346" s="9" t="n">
        <f aca="true">OFFSET($F$5,A346*($F$2/$G$2),0)</f>
        <v>0</v>
      </c>
      <c r="J346" s="20" t="e">
        <f aca="false">1-(C346/I346)</f>
        <v>#DIV/0!</v>
      </c>
      <c r="K346" s="21" t="e">
        <f aca="false">1-(C346/I346)</f>
        <v>#DIV/0!</v>
      </c>
    </row>
    <row r="347" customFormat="false" ht="12.75" hidden="false" customHeight="false" outlineLevel="0" collapsed="false">
      <c r="A347" s="19" t="n">
        <f aca="false">A346+$A$6</f>
        <v>342</v>
      </c>
      <c r="B347" s="9" t="n">
        <f aca="false">$F$2*A347</f>
        <v>3.42</v>
      </c>
      <c r="C347" s="9" t="n">
        <f aca="false">C346-($F$2*(($B$2*C346)/($A$2+C346)))</f>
        <v>1.41180694233549</v>
      </c>
      <c r="D347" s="16" t="n">
        <f aca="false">$D$2+$C$5-C347</f>
        <v>2.58819305766451</v>
      </c>
      <c r="E347" s="9" t="n">
        <f aca="false">A347*$G$2</f>
        <v>0.0342</v>
      </c>
      <c r="F347" s="9" t="n">
        <f aca="false">F346-($G$2*(($B$2*F346)/($A$2+F346)))</f>
        <v>3.9715169326657</v>
      </c>
      <c r="G347" s="9" t="n">
        <f aca="false">$D$2+$F$5-F346</f>
        <v>0.0283998331984154</v>
      </c>
      <c r="H347" s="9" t="n">
        <f aca="false">$F$2*A347</f>
        <v>3.42</v>
      </c>
      <c r="I347" s="9" t="n">
        <f aca="true">OFFSET($F$5,A347*($F$2/$G$2),0)</f>
        <v>0</v>
      </c>
      <c r="J347" s="20" t="e">
        <f aca="false">1-(C347/I347)</f>
        <v>#DIV/0!</v>
      </c>
      <c r="K347" s="21" t="e">
        <f aca="false">1-(C347/I347)</f>
        <v>#DIV/0!</v>
      </c>
    </row>
    <row r="348" customFormat="false" ht="12.75" hidden="false" customHeight="false" outlineLevel="0" collapsed="false">
      <c r="A348" s="19" t="n">
        <f aca="false">A347+$A$6</f>
        <v>343</v>
      </c>
      <c r="B348" s="9" t="n">
        <f aca="false">$F$2*A348</f>
        <v>3.43</v>
      </c>
      <c r="C348" s="9" t="n">
        <f aca="false">C347-($F$2*(($B$2*C347)/($A$2+C347)))</f>
        <v>1.40542389454179</v>
      </c>
      <c r="D348" s="16" t="n">
        <f aca="false">$D$2+$C$5-C348</f>
        <v>2.59457610545821</v>
      </c>
      <c r="E348" s="9" t="n">
        <f aca="false">A348*$G$2</f>
        <v>0.0343</v>
      </c>
      <c r="F348" s="9" t="n">
        <f aca="false">F347-($G$2*(($B$2*F347)/($A$2+F347)))</f>
        <v>3.97143369882227</v>
      </c>
      <c r="G348" s="9" t="n">
        <f aca="false">$D$2+$F$5-F347</f>
        <v>0.0284830673343022</v>
      </c>
      <c r="H348" s="9" t="n">
        <f aca="false">$F$2*A348</f>
        <v>3.43</v>
      </c>
      <c r="I348" s="9" t="n">
        <f aca="true">OFFSET($F$5,A348*($F$2/$G$2),0)</f>
        <v>0</v>
      </c>
      <c r="J348" s="20" t="e">
        <f aca="false">1-(C348/I348)</f>
        <v>#DIV/0!</v>
      </c>
      <c r="K348" s="21" t="e">
        <f aca="false">1-(C348/I348)</f>
        <v>#DIV/0!</v>
      </c>
    </row>
    <row r="349" customFormat="false" ht="12.75" hidden="false" customHeight="false" outlineLevel="0" collapsed="false">
      <c r="A349" s="19" t="n">
        <f aca="false">A348+$A$6</f>
        <v>344</v>
      </c>
      <c r="B349" s="9" t="n">
        <f aca="false">$F$2*A349</f>
        <v>3.44</v>
      </c>
      <c r="C349" s="9" t="n">
        <f aca="false">C348-($F$2*(($B$2*C348)/($A$2+C348)))</f>
        <v>1.39905131511151</v>
      </c>
      <c r="D349" s="16" t="n">
        <f aca="false">$D$2+$C$5-C349</f>
        <v>2.60094868488849</v>
      </c>
      <c r="E349" s="9" t="n">
        <f aca="false">A349*$G$2</f>
        <v>0.0344</v>
      </c>
      <c r="F349" s="9" t="n">
        <f aca="false">F348-($G$2*(($B$2*F348)/($A$2+F348)))</f>
        <v>3.97135046527132</v>
      </c>
      <c r="G349" s="9" t="n">
        <f aca="false">$D$2+$F$5-F348</f>
        <v>0.028566301177726</v>
      </c>
      <c r="H349" s="9" t="n">
        <f aca="false">$F$2*A349</f>
        <v>3.44</v>
      </c>
      <c r="I349" s="9" t="n">
        <f aca="true">OFFSET($F$5,A349*($F$2/$G$2),0)</f>
        <v>0</v>
      </c>
      <c r="J349" s="20" t="e">
        <f aca="false">1-(C349/I349)</f>
        <v>#DIV/0!</v>
      </c>
      <c r="K349" s="21" t="e">
        <f aca="false">1-(C349/I349)</f>
        <v>#DIV/0!</v>
      </c>
    </row>
    <row r="350" customFormat="false" ht="12.75" hidden="false" customHeight="false" outlineLevel="0" collapsed="false">
      <c r="A350" s="19" t="n">
        <f aca="false">A349+$A$6</f>
        <v>345</v>
      </c>
      <c r="B350" s="9" t="n">
        <f aca="false">$F$2*A350</f>
        <v>3.45</v>
      </c>
      <c r="C350" s="9" t="n">
        <f aca="false">C349-($F$2*(($B$2*C349)/($A$2+C349)))</f>
        <v>1.39268924749854</v>
      </c>
      <c r="D350" s="16" t="n">
        <f aca="false">$D$2+$C$5-C350</f>
        <v>2.60731075250146</v>
      </c>
      <c r="E350" s="9" t="n">
        <f aca="false">A350*$G$2</f>
        <v>0.0345</v>
      </c>
      <c r="F350" s="9" t="n">
        <f aca="false">F349-($G$2*(($B$2*F349)/($A$2+F349)))</f>
        <v>3.97126723201285</v>
      </c>
      <c r="G350" s="9" t="n">
        <f aca="false">$D$2+$F$5-F349</f>
        <v>0.0286495347286775</v>
      </c>
      <c r="H350" s="9" t="n">
        <f aca="false">$F$2*A350</f>
        <v>3.45</v>
      </c>
      <c r="I350" s="9" t="n">
        <f aca="true">OFFSET($F$5,A350*($F$2/$G$2),0)</f>
        <v>0</v>
      </c>
      <c r="J350" s="20" t="e">
        <f aca="false">1-(C350/I350)</f>
        <v>#DIV/0!</v>
      </c>
      <c r="K350" s="21" t="e">
        <f aca="false">1-(C350/I350)</f>
        <v>#DIV/0!</v>
      </c>
    </row>
    <row r="351" customFormat="false" ht="12.75" hidden="false" customHeight="false" outlineLevel="0" collapsed="false">
      <c r="A351" s="19" t="n">
        <f aca="false">A350+$A$6</f>
        <v>346</v>
      </c>
      <c r="B351" s="9" t="n">
        <f aca="false">$F$2*A351</f>
        <v>3.46</v>
      </c>
      <c r="C351" s="9" t="n">
        <f aca="false">C350-($F$2*(($B$2*C350)/($A$2+C350)))</f>
        <v>1.38633773531282</v>
      </c>
      <c r="D351" s="16" t="n">
        <f aca="false">$D$2+$C$5-C351</f>
        <v>2.61366226468718</v>
      </c>
      <c r="E351" s="9" t="n">
        <f aca="false">A351*$G$2</f>
        <v>0.0346</v>
      </c>
      <c r="F351" s="9" t="n">
        <f aca="false">F350-($G$2*(($B$2*F350)/($A$2+F350)))</f>
        <v>3.97118399904687</v>
      </c>
      <c r="G351" s="9" t="n">
        <f aca="false">$D$2+$F$5-F350</f>
        <v>0.0287327679871474</v>
      </c>
      <c r="H351" s="9" t="n">
        <f aca="false">$F$2*A351</f>
        <v>3.46</v>
      </c>
      <c r="I351" s="9" t="n">
        <f aca="true">OFFSET($F$5,A351*($F$2/$G$2),0)</f>
        <v>0</v>
      </c>
      <c r="J351" s="20" t="e">
        <f aca="false">1-(C351/I351)</f>
        <v>#DIV/0!</v>
      </c>
      <c r="K351" s="21" t="e">
        <f aca="false">1-(C351/I351)</f>
        <v>#DIV/0!</v>
      </c>
    </row>
    <row r="352" customFormat="false" ht="12.75" hidden="false" customHeight="false" outlineLevel="0" collapsed="false">
      <c r="A352" s="19" t="n">
        <f aca="false">A351+$A$6</f>
        <v>347</v>
      </c>
      <c r="B352" s="9" t="n">
        <f aca="false">$F$2*A352</f>
        <v>3.47</v>
      </c>
      <c r="C352" s="9" t="n">
        <f aca="false">C351-($F$2*(($B$2*C351)/($A$2+C351)))</f>
        <v>1.37999682231973</v>
      </c>
      <c r="D352" s="16" t="n">
        <f aca="false">$D$2+$C$5-C352</f>
        <v>2.62000317768027</v>
      </c>
      <c r="E352" s="9" t="n">
        <f aca="false">A352*$G$2</f>
        <v>0.0347</v>
      </c>
      <c r="F352" s="9" t="n">
        <f aca="false">F351-($G$2*(($B$2*F351)/($A$2+F351)))</f>
        <v>3.97110076637339</v>
      </c>
      <c r="G352" s="9" t="n">
        <f aca="false">$D$2+$F$5-F351</f>
        <v>0.0288160009531269</v>
      </c>
      <c r="H352" s="9" t="n">
        <f aca="false">$F$2*A352</f>
        <v>3.47</v>
      </c>
      <c r="I352" s="9" t="n">
        <f aca="true">OFFSET($F$5,A352*($F$2/$G$2),0)</f>
        <v>0</v>
      </c>
      <c r="J352" s="20" t="e">
        <f aca="false">1-(C352/I352)</f>
        <v>#DIV/0!</v>
      </c>
      <c r="K352" s="21" t="e">
        <f aca="false">1-(C352/I352)</f>
        <v>#DIV/0!</v>
      </c>
    </row>
    <row r="353" customFormat="false" ht="12.75" hidden="false" customHeight="false" outlineLevel="0" collapsed="false">
      <c r="A353" s="19" t="n">
        <f aca="false">A352+$A$6</f>
        <v>348</v>
      </c>
      <c r="B353" s="9" t="n">
        <f aca="false">$F$2*A353</f>
        <v>3.48</v>
      </c>
      <c r="C353" s="9" t="n">
        <f aca="false">C352-($F$2*(($B$2*C352)/($A$2+C352)))</f>
        <v>1.37366655243956</v>
      </c>
      <c r="D353" s="16" t="n">
        <f aca="false">$D$2+$C$5-C353</f>
        <v>2.62633344756044</v>
      </c>
      <c r="E353" s="9" t="n">
        <f aca="false">A353*$G$2</f>
        <v>0.0348</v>
      </c>
      <c r="F353" s="9" t="n">
        <f aca="false">F352-($G$2*(($B$2*F352)/($A$2+F352)))</f>
        <v>3.97101753399242</v>
      </c>
      <c r="G353" s="9" t="n">
        <f aca="false">$D$2+$F$5-F352</f>
        <v>0.0288992336266065</v>
      </c>
      <c r="H353" s="9" t="n">
        <f aca="false">$F$2*A353</f>
        <v>3.48</v>
      </c>
      <c r="I353" s="9" t="n">
        <f aca="true">OFFSET($F$5,A353*($F$2/$G$2),0)</f>
        <v>0</v>
      </c>
      <c r="J353" s="20" t="e">
        <f aca="false">1-(C353/I353)</f>
        <v>#DIV/0!</v>
      </c>
      <c r="K353" s="21" t="e">
        <f aca="false">1-(C353/I353)</f>
        <v>#DIV/0!</v>
      </c>
    </row>
    <row r="354" customFormat="false" ht="12.75" hidden="false" customHeight="false" outlineLevel="0" collapsed="false">
      <c r="A354" s="19" t="n">
        <f aca="false">A353+$A$6</f>
        <v>349</v>
      </c>
      <c r="B354" s="9" t="n">
        <f aca="false">$F$2*A354</f>
        <v>3.49</v>
      </c>
      <c r="C354" s="9" t="n">
        <f aca="false">C353-($F$2*(($B$2*C353)/($A$2+C353)))</f>
        <v>1.36734696974691</v>
      </c>
      <c r="D354" s="16" t="n">
        <f aca="false">$D$2+$C$5-C354</f>
        <v>2.63265303025309</v>
      </c>
      <c r="E354" s="9" t="n">
        <f aca="false">A354*$G$2</f>
        <v>0.0349</v>
      </c>
      <c r="F354" s="9" t="n">
        <f aca="false">F353-($G$2*(($B$2*F353)/($A$2+F353)))</f>
        <v>3.97093430190397</v>
      </c>
      <c r="G354" s="9" t="n">
        <f aca="false">$D$2+$F$5-F353</f>
        <v>0.0289824660075775</v>
      </c>
      <c r="H354" s="9" t="n">
        <f aca="false">$F$2*A354</f>
        <v>3.49</v>
      </c>
      <c r="I354" s="9" t="n">
        <f aca="true">OFFSET($F$5,A354*($F$2/$G$2),0)</f>
        <v>0</v>
      </c>
      <c r="J354" s="20" t="e">
        <f aca="false">1-(C354/I354)</f>
        <v>#DIV/0!</v>
      </c>
      <c r="K354" s="21" t="e">
        <f aca="false">1-(C354/I354)</f>
        <v>#DIV/0!</v>
      </c>
    </row>
    <row r="355" customFormat="false" ht="12.75" hidden="false" customHeight="false" outlineLevel="0" collapsed="false">
      <c r="A355" s="19" t="n">
        <f aca="false">A354+$A$6</f>
        <v>350</v>
      </c>
      <c r="B355" s="9" t="n">
        <f aca="false">$F$2*A355</f>
        <v>3.5</v>
      </c>
      <c r="C355" s="9" t="n">
        <f aca="false">C354-($F$2*(($B$2*C354)/($A$2+C354)))</f>
        <v>1.36103811847006</v>
      </c>
      <c r="D355" s="16" t="n">
        <f aca="false">$D$2+$C$5-C355</f>
        <v>2.63896188152994</v>
      </c>
      <c r="E355" s="9" t="n">
        <f aca="false">A355*$G$2</f>
        <v>0.035</v>
      </c>
      <c r="F355" s="9" t="n">
        <f aca="false">F354-($G$2*(($B$2*F354)/($A$2+F354)))</f>
        <v>3.97085107010804</v>
      </c>
      <c r="G355" s="9" t="n">
        <f aca="false">$D$2+$F$5-F354</f>
        <v>0.0290656980960304</v>
      </c>
      <c r="H355" s="9" t="n">
        <f aca="false">$F$2*A355</f>
        <v>3.5</v>
      </c>
      <c r="I355" s="9" t="n">
        <f aca="true">OFFSET($F$5,A355*($F$2/$G$2),0)</f>
        <v>0</v>
      </c>
      <c r="J355" s="20" t="e">
        <f aca="false">1-(C355/I355)</f>
        <v>#DIV/0!</v>
      </c>
      <c r="K355" s="21" t="e">
        <f aca="false">1-(C355/I355)</f>
        <v>#DIV/0!</v>
      </c>
    </row>
    <row r="356" customFormat="false" ht="12.75" hidden="false" customHeight="false" outlineLevel="0" collapsed="false">
      <c r="A356" s="19" t="n">
        <f aca="false">A355+$A$6</f>
        <v>351</v>
      </c>
      <c r="B356" s="9" t="n">
        <f aca="false">$F$2*A356</f>
        <v>3.51</v>
      </c>
      <c r="C356" s="9" t="n">
        <f aca="false">C355-($F$2*(($B$2*C355)/($A$2+C355)))</f>
        <v>1.35474004299033</v>
      </c>
      <c r="D356" s="16" t="n">
        <f aca="false">$D$2+$C$5-C356</f>
        <v>2.64525995700967</v>
      </c>
      <c r="E356" s="9" t="n">
        <f aca="false">A356*$G$2</f>
        <v>0.0351</v>
      </c>
      <c r="F356" s="9" t="n">
        <f aca="false">F355-($G$2*(($B$2*F355)/($A$2+F355)))</f>
        <v>3.97076783860466</v>
      </c>
      <c r="G356" s="9" t="n">
        <f aca="false">$D$2+$F$5-F355</f>
        <v>0.0291489298919561</v>
      </c>
      <c r="H356" s="9" t="n">
        <f aca="false">$F$2*A356</f>
        <v>3.51</v>
      </c>
      <c r="I356" s="9" t="n">
        <f aca="true">OFFSET($F$5,A356*($F$2/$G$2),0)</f>
        <v>0</v>
      </c>
      <c r="J356" s="20" t="e">
        <f aca="false">1-(C356/I356)</f>
        <v>#DIV/0!</v>
      </c>
      <c r="K356" s="21" t="e">
        <f aca="false">1-(C356/I356)</f>
        <v>#DIV/0!</v>
      </c>
    </row>
    <row r="357" customFormat="false" ht="12.75" hidden="false" customHeight="false" outlineLevel="0" collapsed="false">
      <c r="A357" s="19" t="n">
        <f aca="false">A356+$A$6</f>
        <v>352</v>
      </c>
      <c r="B357" s="9" t="n">
        <f aca="false">$F$2*A357</f>
        <v>3.52</v>
      </c>
      <c r="C357" s="9" t="n">
        <f aca="false">C356-($F$2*(($B$2*C356)/($A$2+C356)))</f>
        <v>1.34845278784139</v>
      </c>
      <c r="D357" s="16" t="n">
        <f aca="false">$D$2+$C$5-C357</f>
        <v>2.65154721215861</v>
      </c>
      <c r="E357" s="9" t="n">
        <f aca="false">A357*$G$2</f>
        <v>0.0352</v>
      </c>
      <c r="F357" s="9" t="n">
        <f aca="false">F356-($G$2*(($B$2*F356)/($A$2+F356)))</f>
        <v>3.97068460739381</v>
      </c>
      <c r="G357" s="9" t="n">
        <f aca="false">$D$2+$F$5-F356</f>
        <v>0.029232161395345</v>
      </c>
      <c r="H357" s="9" t="n">
        <f aca="false">$F$2*A357</f>
        <v>3.52</v>
      </c>
      <c r="I357" s="9" t="n">
        <f aca="true">OFFSET($F$5,A357*($F$2/$G$2),0)</f>
        <v>0</v>
      </c>
      <c r="J357" s="20" t="e">
        <f aca="false">1-(C357/I357)</f>
        <v>#DIV/0!</v>
      </c>
      <c r="K357" s="21" t="e">
        <f aca="false">1-(C357/I357)</f>
        <v>#DIV/0!</v>
      </c>
    </row>
    <row r="358" customFormat="false" ht="12.75" hidden="false" customHeight="false" outlineLevel="0" collapsed="false">
      <c r="A358" s="19" t="n">
        <f aca="false">A357+$A$6</f>
        <v>353</v>
      </c>
      <c r="B358" s="9" t="n">
        <f aca="false">$F$2*A358</f>
        <v>3.53</v>
      </c>
      <c r="C358" s="9" t="n">
        <f aca="false">C357-($F$2*(($B$2*C357)/($A$2+C357)))</f>
        <v>1.34217639770858</v>
      </c>
      <c r="D358" s="16" t="n">
        <f aca="false">$D$2+$C$5-C358</f>
        <v>2.65782360229142</v>
      </c>
      <c r="E358" s="9" t="n">
        <f aca="false">A358*$G$2</f>
        <v>0.0353</v>
      </c>
      <c r="F358" s="9" t="n">
        <f aca="false">F357-($G$2*(($B$2*F357)/($A$2+F357)))</f>
        <v>3.97060137647552</v>
      </c>
      <c r="G358" s="9" t="n">
        <f aca="false">$D$2+$F$5-F357</f>
        <v>0.0293153926061884</v>
      </c>
      <c r="H358" s="9" t="n">
        <f aca="false">$F$2*A358</f>
        <v>3.53</v>
      </c>
      <c r="I358" s="9" t="n">
        <f aca="true">OFFSET($F$5,A358*($F$2/$G$2),0)</f>
        <v>0</v>
      </c>
      <c r="J358" s="20" t="e">
        <f aca="false">1-(C358/I358)</f>
        <v>#DIV/0!</v>
      </c>
      <c r="K358" s="21" t="e">
        <f aca="false">1-(C358/I358)</f>
        <v>#DIV/0!</v>
      </c>
    </row>
    <row r="359" customFormat="false" ht="12.75" hidden="false" customHeight="false" outlineLevel="0" collapsed="false">
      <c r="A359" s="19" t="n">
        <f aca="false">A358+$A$6</f>
        <v>354</v>
      </c>
      <c r="B359" s="9" t="n">
        <f aca="false">$F$2*A359</f>
        <v>3.54</v>
      </c>
      <c r="C359" s="9" t="n">
        <f aca="false">C358-($F$2*(($B$2*C358)/($A$2+C358)))</f>
        <v>1.33591091742814</v>
      </c>
      <c r="D359" s="16" t="n">
        <f aca="false">$D$2+$C$5-C359</f>
        <v>2.66408908257186</v>
      </c>
      <c r="E359" s="9" t="n">
        <f aca="false">A359*$G$2</f>
        <v>0.0354</v>
      </c>
      <c r="F359" s="9" t="n">
        <f aca="false">F358-($G$2*(($B$2*F358)/($A$2+F358)))</f>
        <v>3.9705181458498</v>
      </c>
      <c r="G359" s="9" t="n">
        <f aca="false">$D$2+$F$5-F358</f>
        <v>0.029398623524477</v>
      </c>
      <c r="H359" s="9" t="n">
        <f aca="false">$F$2*A359</f>
        <v>3.54</v>
      </c>
      <c r="I359" s="9" t="n">
        <f aca="true">OFFSET($F$5,A359*($F$2/$G$2),0)</f>
        <v>0</v>
      </c>
      <c r="J359" s="20" t="e">
        <f aca="false">1-(C359/I359)</f>
        <v>#DIV/0!</v>
      </c>
      <c r="K359" s="21" t="e">
        <f aca="false">1-(C359/I359)</f>
        <v>#DIV/0!</v>
      </c>
    </row>
    <row r="360" customFormat="false" ht="12.75" hidden="false" customHeight="false" outlineLevel="0" collapsed="false">
      <c r="A360" s="19" t="n">
        <f aca="false">A359+$A$6</f>
        <v>355</v>
      </c>
      <c r="B360" s="9" t="n">
        <f aca="false">$F$2*A360</f>
        <v>3.55</v>
      </c>
      <c r="C360" s="9" t="n">
        <f aca="false">C359-($F$2*(($B$2*C359)/($A$2+C359)))</f>
        <v>1.32965639198643</v>
      </c>
      <c r="D360" s="16" t="n">
        <f aca="false">$D$2+$C$5-C360</f>
        <v>2.67034360801357</v>
      </c>
      <c r="E360" s="9" t="n">
        <f aca="false">A360*$G$2</f>
        <v>0.0355</v>
      </c>
      <c r="F360" s="9" t="n">
        <f aca="false">F359-($G$2*(($B$2*F359)/($A$2+F359)))</f>
        <v>3.97043491551665</v>
      </c>
      <c r="G360" s="9" t="n">
        <f aca="false">$D$2+$F$5-F359</f>
        <v>0.0294818541502018</v>
      </c>
      <c r="H360" s="9" t="n">
        <f aca="false">$F$2*A360</f>
        <v>3.55</v>
      </c>
      <c r="I360" s="9" t="n">
        <f aca="true">OFFSET($F$5,A360*($F$2/$G$2),0)</f>
        <v>0</v>
      </c>
      <c r="J360" s="20" t="e">
        <f aca="false">1-(C360/I360)</f>
        <v>#DIV/0!</v>
      </c>
      <c r="K360" s="21" t="e">
        <f aca="false">1-(C360/I360)</f>
        <v>#DIV/0!</v>
      </c>
    </row>
    <row r="361" customFormat="false" ht="12.75" hidden="false" customHeight="false" outlineLevel="0" collapsed="false">
      <c r="A361" s="19" t="n">
        <f aca="false">A360+$A$6</f>
        <v>356</v>
      </c>
      <c r="B361" s="9" t="n">
        <f aca="false">$F$2*A361</f>
        <v>3.56</v>
      </c>
      <c r="C361" s="9" t="n">
        <f aca="false">C360-($F$2*(($B$2*C360)/($A$2+C360)))</f>
        <v>1.32341286651917</v>
      </c>
      <c r="D361" s="16" t="n">
        <f aca="false">$D$2+$C$5-C361</f>
        <v>2.67658713348083</v>
      </c>
      <c r="E361" s="9" t="n">
        <f aca="false">A361*$G$2</f>
        <v>0.0356</v>
      </c>
      <c r="F361" s="9" t="n">
        <f aca="false">F360-($G$2*(($B$2*F360)/($A$2+F360)))</f>
        <v>3.97035168547608</v>
      </c>
      <c r="G361" s="9" t="n">
        <f aca="false">$D$2+$F$5-F360</f>
        <v>0.0295650844833535</v>
      </c>
      <c r="H361" s="9" t="n">
        <f aca="false">$F$2*A361</f>
        <v>3.56</v>
      </c>
      <c r="I361" s="9" t="n">
        <f aca="true">OFFSET($F$5,A361*($F$2/$G$2),0)</f>
        <v>0</v>
      </c>
      <c r="J361" s="20" t="e">
        <f aca="false">1-(C361/I361)</f>
        <v>#DIV/0!</v>
      </c>
      <c r="K361" s="21" t="e">
        <f aca="false">1-(C361/I361)</f>
        <v>#DIV/0!</v>
      </c>
    </row>
    <row r="362" customFormat="false" ht="12.75" hidden="false" customHeight="false" outlineLevel="0" collapsed="false">
      <c r="A362" s="19" t="n">
        <f aca="false">A361+$A$6</f>
        <v>357</v>
      </c>
      <c r="B362" s="9" t="n">
        <f aca="false">$F$2*A362</f>
        <v>3.57</v>
      </c>
      <c r="C362" s="9" t="n">
        <f aca="false">C361-($F$2*(($B$2*C361)/($A$2+C361)))</f>
        <v>1.31718038631061</v>
      </c>
      <c r="D362" s="16" t="n">
        <f aca="false">$D$2+$C$5-C362</f>
        <v>2.68281961368939</v>
      </c>
      <c r="E362" s="9" t="n">
        <f aca="false">A362*$G$2</f>
        <v>0.0357</v>
      </c>
      <c r="F362" s="9" t="n">
        <f aca="false">F361-($G$2*(($B$2*F361)/($A$2+F361)))</f>
        <v>3.9702684557281</v>
      </c>
      <c r="G362" s="9" t="n">
        <f aca="false">$D$2+$F$5-F361</f>
        <v>0.0296483145239228</v>
      </c>
      <c r="H362" s="9" t="n">
        <f aca="false">$F$2*A362</f>
        <v>3.57</v>
      </c>
      <c r="I362" s="9" t="n">
        <f aca="true">OFFSET($F$5,A362*($F$2/$G$2),0)</f>
        <v>0</v>
      </c>
      <c r="J362" s="20" t="e">
        <f aca="false">1-(C362/I362)</f>
        <v>#DIV/0!</v>
      </c>
      <c r="K362" s="21" t="e">
        <f aca="false">1-(C362/I362)</f>
        <v>#DIV/0!</v>
      </c>
    </row>
    <row r="363" customFormat="false" ht="12.75" hidden="false" customHeight="false" outlineLevel="0" collapsed="false">
      <c r="A363" s="19" t="n">
        <f aca="false">A362+$A$6</f>
        <v>358</v>
      </c>
      <c r="B363" s="9" t="n">
        <f aca="false">$F$2*A363</f>
        <v>3.58</v>
      </c>
      <c r="C363" s="9" t="n">
        <f aca="false">C362-($F$2*(($B$2*C362)/($A$2+C362)))</f>
        <v>1.31095899679261</v>
      </c>
      <c r="D363" s="16" t="n">
        <f aca="false">$D$2+$C$5-C363</f>
        <v>2.68904100320739</v>
      </c>
      <c r="E363" s="9" t="n">
        <f aca="false">A363*$G$2</f>
        <v>0.0358</v>
      </c>
      <c r="F363" s="9" t="n">
        <f aca="false">F362-($G$2*(($B$2*F362)/($A$2+F362)))</f>
        <v>3.97018522627272</v>
      </c>
      <c r="G363" s="9" t="n">
        <f aca="false">$D$2+$F$5-F362</f>
        <v>0.0297315442719004</v>
      </c>
      <c r="H363" s="9" t="n">
        <f aca="false">$F$2*A363</f>
        <v>3.58</v>
      </c>
      <c r="I363" s="9" t="n">
        <f aca="true">OFFSET($F$5,A363*($F$2/$G$2),0)</f>
        <v>0</v>
      </c>
      <c r="J363" s="20" t="e">
        <f aca="false">1-(C363/I363)</f>
        <v>#DIV/0!</v>
      </c>
      <c r="K363" s="21" t="e">
        <f aca="false">1-(C363/I363)</f>
        <v>#DIV/0!</v>
      </c>
    </row>
    <row r="364" customFormat="false" ht="12.75" hidden="false" customHeight="false" outlineLevel="0" collapsed="false">
      <c r="A364" s="19" t="n">
        <f aca="false">A363+$A$6</f>
        <v>359</v>
      </c>
      <c r="B364" s="9" t="n">
        <f aca="false">$F$2*A364</f>
        <v>3.59</v>
      </c>
      <c r="C364" s="9" t="n">
        <f aca="false">C363-($F$2*(($B$2*C363)/($A$2+C363)))</f>
        <v>1.3047487435438</v>
      </c>
      <c r="D364" s="16" t="n">
        <f aca="false">$D$2+$C$5-C364</f>
        <v>2.6952512564562</v>
      </c>
      <c r="E364" s="9" t="n">
        <f aca="false">A364*$G$2</f>
        <v>0.0359</v>
      </c>
      <c r="F364" s="9" t="n">
        <f aca="false">F363-($G$2*(($B$2*F363)/($A$2+F363)))</f>
        <v>3.97010199710996</v>
      </c>
      <c r="G364" s="9" t="n">
        <f aca="false">$D$2+$F$5-F363</f>
        <v>0.0298147737272774</v>
      </c>
      <c r="H364" s="9" t="n">
        <f aca="false">$F$2*A364</f>
        <v>3.59</v>
      </c>
      <c r="I364" s="9" t="n">
        <f aca="true">OFFSET($F$5,A364*($F$2/$G$2),0)</f>
        <v>0</v>
      </c>
      <c r="J364" s="20" t="e">
        <f aca="false">1-(C364/I364)</f>
        <v>#DIV/0!</v>
      </c>
      <c r="K364" s="21" t="e">
        <f aca="false">1-(C364/I364)</f>
        <v>#DIV/0!</v>
      </c>
    </row>
    <row r="365" customFormat="false" ht="12.75" hidden="false" customHeight="false" outlineLevel="0" collapsed="false">
      <c r="A365" s="19" t="n">
        <f aca="false">A364+$A$6</f>
        <v>360</v>
      </c>
      <c r="B365" s="9" t="n">
        <f aca="false">$F$2*A365</f>
        <v>3.6</v>
      </c>
      <c r="C365" s="9" t="n">
        <f aca="false">C364-($F$2*(($B$2*C364)/($A$2+C364)))</f>
        <v>1.29854967228864</v>
      </c>
      <c r="D365" s="16" t="n">
        <f aca="false">$D$2+$C$5-C365</f>
        <v>2.70145032771136</v>
      </c>
      <c r="E365" s="9" t="n">
        <f aca="false">A365*$G$2</f>
        <v>0.036</v>
      </c>
      <c r="F365" s="9" t="n">
        <f aca="false">F364-($G$2*(($B$2*F364)/($A$2+F364)))</f>
        <v>3.97001876823981</v>
      </c>
      <c r="G365" s="9" t="n">
        <f aca="false">$D$2+$F$5-F364</f>
        <v>0.0298980028900444</v>
      </c>
      <c r="H365" s="9" t="n">
        <f aca="false">$F$2*A365</f>
        <v>3.6</v>
      </c>
      <c r="I365" s="9" t="n">
        <f aca="true">OFFSET($F$5,A365*($F$2/$G$2),0)</f>
        <v>0</v>
      </c>
      <c r="J365" s="20" t="e">
        <f aca="false">1-(C365/I365)</f>
        <v>#DIV/0!</v>
      </c>
      <c r="K365" s="21" t="e">
        <f aca="false">1-(C365/I365)</f>
        <v>#DIV/0!</v>
      </c>
    </row>
    <row r="366" customFormat="false" ht="12.75" hidden="false" customHeight="false" outlineLevel="0" collapsed="false">
      <c r="A366" s="19" t="n">
        <f aca="false">A365+$A$6</f>
        <v>361</v>
      </c>
      <c r="B366" s="9" t="n">
        <f aca="false">$F$2*A366</f>
        <v>3.61</v>
      </c>
      <c r="C366" s="9" t="n">
        <f aca="false">C365-($F$2*(($B$2*C365)/($A$2+C365)))</f>
        <v>1.29236182889644</v>
      </c>
      <c r="D366" s="16" t="n">
        <f aca="false">$D$2+$C$5-C366</f>
        <v>2.70763817110356</v>
      </c>
      <c r="E366" s="9" t="n">
        <f aca="false">A366*$G$2</f>
        <v>0.0361</v>
      </c>
      <c r="F366" s="9" t="n">
        <f aca="false">F365-($G$2*(($B$2*F365)/($A$2+F365)))</f>
        <v>3.96993553966229</v>
      </c>
      <c r="G366" s="9" t="n">
        <f aca="false">$D$2+$F$5-F365</f>
        <v>0.0299812317601926</v>
      </c>
      <c r="H366" s="9" t="n">
        <f aca="false">$F$2*A366</f>
        <v>3.61</v>
      </c>
      <c r="I366" s="9" t="n">
        <f aca="true">OFFSET($F$5,A366*($F$2/$G$2),0)</f>
        <v>0</v>
      </c>
      <c r="J366" s="20" t="e">
        <f aca="false">1-(C366/I366)</f>
        <v>#DIV/0!</v>
      </c>
      <c r="K366" s="21" t="e">
        <f aca="false">1-(C366/I366)</f>
        <v>#DIV/0!</v>
      </c>
    </row>
    <row r="367" customFormat="false" ht="12.75" hidden="false" customHeight="false" outlineLevel="0" collapsed="false">
      <c r="A367" s="19" t="n">
        <f aca="false">A366+$A$6</f>
        <v>362</v>
      </c>
      <c r="B367" s="9" t="n">
        <f aca="false">$F$2*A367</f>
        <v>3.62</v>
      </c>
      <c r="C367" s="9" t="n">
        <f aca="false">C366-($F$2*(($B$2*C366)/($A$2+C366)))</f>
        <v>1.28618525938036</v>
      </c>
      <c r="D367" s="16" t="n">
        <f aca="false">$D$2+$C$5-C367</f>
        <v>2.71381474061964</v>
      </c>
      <c r="E367" s="9" t="n">
        <f aca="false">A367*$G$2</f>
        <v>0.0362</v>
      </c>
      <c r="F367" s="9" t="n">
        <f aca="false">F366-($G$2*(($B$2*F366)/($A$2+F366)))</f>
        <v>3.9698523113774</v>
      </c>
      <c r="G367" s="9" t="n">
        <f aca="false">$D$2+$F$5-F366</f>
        <v>0.0300644603377127</v>
      </c>
      <c r="H367" s="9" t="n">
        <f aca="false">$F$2*A367</f>
        <v>3.62</v>
      </c>
      <c r="I367" s="9" t="n">
        <f aca="true">OFFSET($F$5,A367*($F$2/$G$2),0)</f>
        <v>0</v>
      </c>
      <c r="J367" s="20" t="e">
        <f aca="false">1-(C367/I367)</f>
        <v>#DIV/0!</v>
      </c>
      <c r="K367" s="21" t="e">
        <f aca="false">1-(C367/I367)</f>
        <v>#DIV/0!</v>
      </c>
    </row>
    <row r="368" customFormat="false" ht="12.75" hidden="false" customHeight="false" outlineLevel="0" collapsed="false">
      <c r="A368" s="19" t="n">
        <f aca="false">A367+$A$6</f>
        <v>363</v>
      </c>
      <c r="B368" s="9" t="n">
        <f aca="false">$F$2*A368</f>
        <v>3.63</v>
      </c>
      <c r="C368" s="9" t="n">
        <f aca="false">C367-($F$2*(($B$2*C367)/($A$2+C367)))</f>
        <v>1.28002000989642</v>
      </c>
      <c r="D368" s="16" t="n">
        <f aca="false">$D$2+$C$5-C368</f>
        <v>2.71997999010358</v>
      </c>
      <c r="E368" s="9" t="n">
        <f aca="false">A368*$G$2</f>
        <v>0.0363</v>
      </c>
      <c r="F368" s="9" t="n">
        <f aca="false">F367-($G$2*(($B$2*F367)/($A$2+F367)))</f>
        <v>3.96976908338517</v>
      </c>
      <c r="G368" s="9" t="n">
        <f aca="false">$D$2+$F$5-F367</f>
        <v>0.0301476886225953</v>
      </c>
      <c r="H368" s="9" t="n">
        <f aca="false">$F$2*A368</f>
        <v>3.63</v>
      </c>
      <c r="I368" s="9" t="n">
        <f aca="true">OFFSET($F$5,A368*($F$2/$G$2),0)</f>
        <v>0</v>
      </c>
      <c r="J368" s="20" t="e">
        <f aca="false">1-(C368/I368)</f>
        <v>#DIV/0!</v>
      </c>
      <c r="K368" s="21" t="e">
        <f aca="false">1-(C368/I368)</f>
        <v>#DIV/0!</v>
      </c>
    </row>
    <row r="369" customFormat="false" ht="12.75" hidden="false" customHeight="false" outlineLevel="0" collapsed="false">
      <c r="A369" s="19" t="n">
        <f aca="false">A368+$A$6</f>
        <v>364</v>
      </c>
      <c r="B369" s="9" t="n">
        <f aca="false">$F$2*A369</f>
        <v>3.64</v>
      </c>
      <c r="C369" s="9" t="n">
        <f aca="false">C368-($F$2*(($B$2*C368)/($A$2+C368)))</f>
        <v>1.27386612674238</v>
      </c>
      <c r="D369" s="16" t="n">
        <f aca="false">$D$2+$C$5-C369</f>
        <v>2.72613387325762</v>
      </c>
      <c r="E369" s="9" t="n">
        <f aca="false">A369*$G$2</f>
        <v>0.0364</v>
      </c>
      <c r="F369" s="9" t="n">
        <f aca="false">F368-($G$2*(($B$2*F368)/($A$2+F368)))</f>
        <v>3.96968585568559</v>
      </c>
      <c r="G369" s="9" t="n">
        <f aca="false">$D$2+$F$5-F368</f>
        <v>0.0302309166148311</v>
      </c>
      <c r="H369" s="9" t="n">
        <f aca="false">$F$2*A369</f>
        <v>3.64</v>
      </c>
      <c r="I369" s="9" t="n">
        <f aca="true">OFFSET($F$5,A369*($F$2/$G$2),0)</f>
        <v>0</v>
      </c>
      <c r="J369" s="20" t="e">
        <f aca="false">1-(C369/I369)</f>
        <v>#DIV/0!</v>
      </c>
      <c r="K369" s="21" t="e">
        <f aca="false">1-(C369/I369)</f>
        <v>#DIV/0!</v>
      </c>
    </row>
    <row r="370" customFormat="false" ht="12.75" hidden="false" customHeight="false" outlineLevel="0" collapsed="false">
      <c r="A370" s="19" t="n">
        <f aca="false">A369+$A$6</f>
        <v>365</v>
      </c>
      <c r="B370" s="9" t="n">
        <f aca="false">$F$2*A370</f>
        <v>3.65</v>
      </c>
      <c r="C370" s="9" t="n">
        <f aca="false">C369-($F$2*(($B$2*C369)/($A$2+C369)))</f>
        <v>1.26772365635668</v>
      </c>
      <c r="D370" s="16" t="n">
        <f aca="false">$D$2+$C$5-C370</f>
        <v>2.73227634364332</v>
      </c>
      <c r="E370" s="9" t="n">
        <f aca="false">A370*$G$2</f>
        <v>0.0365</v>
      </c>
      <c r="F370" s="9" t="n">
        <f aca="false">F369-($G$2*(($B$2*F369)/($A$2+F369)))</f>
        <v>3.96960262827867</v>
      </c>
      <c r="G370" s="9" t="n">
        <f aca="false">$D$2+$F$5-F369</f>
        <v>0.0303141443144113</v>
      </c>
      <c r="H370" s="9" t="n">
        <f aca="false">$F$2*A370</f>
        <v>3.65</v>
      </c>
      <c r="I370" s="9" t="n">
        <f aca="true">OFFSET($F$5,A370*($F$2/$G$2),0)</f>
        <v>0</v>
      </c>
      <c r="J370" s="20" t="e">
        <f aca="false">1-(C370/I370)</f>
        <v>#DIV/0!</v>
      </c>
      <c r="K370" s="21" t="e">
        <f aca="false">1-(C370/I370)</f>
        <v>#DIV/0!</v>
      </c>
    </row>
    <row r="371" customFormat="false" ht="12.75" hidden="false" customHeight="false" outlineLevel="0" collapsed="false">
      <c r="A371" s="19" t="n">
        <f aca="false">A370+$A$6</f>
        <v>366</v>
      </c>
      <c r="B371" s="9" t="n">
        <f aca="false">$F$2*A371</f>
        <v>3.66</v>
      </c>
      <c r="C371" s="9" t="n">
        <f aca="false">C370-($F$2*(($B$2*C370)/($A$2+C370)))</f>
        <v>1.26159264531727</v>
      </c>
      <c r="D371" s="16" t="n">
        <f aca="false">$D$2+$C$5-C371</f>
        <v>2.73840735468273</v>
      </c>
      <c r="E371" s="9" t="n">
        <f aca="false">A371*$G$2</f>
        <v>0.0366</v>
      </c>
      <c r="F371" s="9" t="n">
        <f aca="false">F370-($G$2*(($B$2*F370)/($A$2+F370)))</f>
        <v>3.96951940116443</v>
      </c>
      <c r="G371" s="9" t="n">
        <f aca="false">$D$2+$F$5-F370</f>
        <v>0.0303973717213264</v>
      </c>
      <c r="H371" s="9" t="n">
        <f aca="false">$F$2*A371</f>
        <v>3.66</v>
      </c>
      <c r="I371" s="9" t="n">
        <f aca="true">OFFSET($F$5,A371*($F$2/$G$2),0)</f>
        <v>0</v>
      </c>
      <c r="J371" s="20" t="e">
        <f aca="false">1-(C371/I371)</f>
        <v>#DIV/0!</v>
      </c>
      <c r="K371" s="21" t="e">
        <f aca="false">1-(C371/I371)</f>
        <v>#DIV/0!</v>
      </c>
    </row>
    <row r="372" customFormat="false" ht="12.75" hidden="false" customHeight="false" outlineLevel="0" collapsed="false">
      <c r="A372" s="19" t="n">
        <f aca="false">A371+$A$6</f>
        <v>367</v>
      </c>
      <c r="B372" s="9" t="n">
        <f aca="false">$F$2*A372</f>
        <v>3.67</v>
      </c>
      <c r="C372" s="9" t="n">
        <f aca="false">C371-($F$2*(($B$2*C371)/($A$2+C371)))</f>
        <v>1.25547314034046</v>
      </c>
      <c r="D372" s="16" t="n">
        <f aca="false">$D$2+$C$5-C372</f>
        <v>2.74452685965954</v>
      </c>
      <c r="E372" s="9" t="n">
        <f aca="false">A372*$G$2</f>
        <v>0.0367</v>
      </c>
      <c r="F372" s="9" t="n">
        <f aca="false">F371-($G$2*(($B$2*F371)/($A$2+F371)))</f>
        <v>3.96943617434288</v>
      </c>
      <c r="G372" s="9" t="n">
        <f aca="false">$D$2+$F$5-F371</f>
        <v>0.0304805988355672</v>
      </c>
      <c r="H372" s="9" t="n">
        <f aca="false">$F$2*A372</f>
        <v>3.67</v>
      </c>
      <c r="I372" s="9" t="n">
        <f aca="true">OFFSET($F$5,A372*($F$2/$G$2),0)</f>
        <v>0</v>
      </c>
      <c r="J372" s="20" t="e">
        <f aca="false">1-(C372/I372)</f>
        <v>#DIV/0!</v>
      </c>
      <c r="K372" s="21" t="e">
        <f aca="false">1-(C372/I372)</f>
        <v>#DIV/0!</v>
      </c>
    </row>
    <row r="373" customFormat="false" ht="12.75" hidden="false" customHeight="false" outlineLevel="0" collapsed="false">
      <c r="A373" s="19" t="n">
        <f aca="false">A372+$A$6</f>
        <v>368</v>
      </c>
      <c r="B373" s="9" t="n">
        <f aca="false">$F$2*A373</f>
        <v>3.68</v>
      </c>
      <c r="C373" s="9" t="n">
        <f aca="false">C372-($F$2*(($B$2*C372)/($A$2+C372)))</f>
        <v>1.24936518827969</v>
      </c>
      <c r="D373" s="16" t="n">
        <f aca="false">$D$2+$C$5-C373</f>
        <v>2.75063481172031</v>
      </c>
      <c r="E373" s="9" t="n">
        <f aca="false">A373*$G$2</f>
        <v>0.0368</v>
      </c>
      <c r="F373" s="9" t="n">
        <f aca="false">F372-($G$2*(($B$2*F372)/($A$2+F372)))</f>
        <v>3.96935294781401</v>
      </c>
      <c r="G373" s="9" t="n">
        <f aca="false">$D$2+$F$5-F372</f>
        <v>0.0305638256571248</v>
      </c>
      <c r="H373" s="9" t="n">
        <f aca="false">$F$2*A373</f>
        <v>3.68</v>
      </c>
      <c r="I373" s="9" t="n">
        <f aca="true">OFFSET($F$5,A373*($F$2/$G$2),0)</f>
        <v>0</v>
      </c>
      <c r="J373" s="20" t="e">
        <f aca="false">1-(C373/I373)</f>
        <v>#DIV/0!</v>
      </c>
      <c r="K373" s="21" t="e">
        <f aca="false">1-(C373/I373)</f>
        <v>#DIV/0!</v>
      </c>
    </row>
    <row r="374" customFormat="false" ht="12.75" hidden="false" customHeight="false" outlineLevel="0" collapsed="false">
      <c r="A374" s="19" t="n">
        <f aca="false">A373+$A$6</f>
        <v>369</v>
      </c>
      <c r="B374" s="9" t="n">
        <f aca="false">$F$2*A374</f>
        <v>3.69</v>
      </c>
      <c r="C374" s="9" t="n">
        <f aca="false">C373-($F$2*(($B$2*C373)/($A$2+C373)))</f>
        <v>1.24326883612428</v>
      </c>
      <c r="D374" s="16" t="n">
        <f aca="false">$D$2+$C$5-C374</f>
        <v>2.75673116387572</v>
      </c>
      <c r="E374" s="9" t="n">
        <f aca="false">A374*$G$2</f>
        <v>0.0369</v>
      </c>
      <c r="F374" s="9" t="n">
        <f aca="false">F373-($G$2*(($B$2*F373)/($A$2+F373)))</f>
        <v>3.96926972157785</v>
      </c>
      <c r="G374" s="9" t="n">
        <f aca="false">$D$2+$F$5-F373</f>
        <v>0.0306470521859898</v>
      </c>
      <c r="H374" s="9" t="n">
        <f aca="false">$F$2*A374</f>
        <v>3.69</v>
      </c>
      <c r="I374" s="9" t="n">
        <f aca="true">OFFSET($F$5,A374*($F$2/$G$2),0)</f>
        <v>0</v>
      </c>
      <c r="J374" s="20" t="e">
        <f aca="false">1-(C374/I374)</f>
        <v>#DIV/0!</v>
      </c>
      <c r="K374" s="21" t="e">
        <f aca="false">1-(C374/I374)</f>
        <v>#DIV/0!</v>
      </c>
    </row>
    <row r="375" customFormat="false" ht="12.75" hidden="false" customHeight="false" outlineLevel="0" collapsed="false">
      <c r="A375" s="19" t="n">
        <f aca="false">A374+$A$6</f>
        <v>370</v>
      </c>
      <c r="B375" s="9" t="n">
        <f aca="false">$F$2*A375</f>
        <v>3.7</v>
      </c>
      <c r="C375" s="9" t="n">
        <f aca="false">C374-($F$2*(($B$2*C374)/($A$2+C374)))</f>
        <v>1.23718413099814</v>
      </c>
      <c r="D375" s="16" t="n">
        <f aca="false">$D$2+$C$5-C375</f>
        <v>2.76281586900186</v>
      </c>
      <c r="E375" s="9" t="n">
        <f aca="false">A375*$G$2</f>
        <v>0.037</v>
      </c>
      <c r="F375" s="9" t="n">
        <f aca="false">F374-($G$2*(($B$2*F374)/($A$2+F374)))</f>
        <v>3.96918649563439</v>
      </c>
      <c r="G375" s="9" t="n">
        <f aca="false">$D$2+$F$5-F374</f>
        <v>0.030730278422153</v>
      </c>
      <c r="H375" s="9" t="n">
        <f aca="false">$F$2*A375</f>
        <v>3.7</v>
      </c>
      <c r="I375" s="9" t="n">
        <f aca="true">OFFSET($F$5,A375*($F$2/$G$2),0)</f>
        <v>0</v>
      </c>
      <c r="J375" s="20" t="e">
        <f aca="false">1-(C375/I375)</f>
        <v>#DIV/0!</v>
      </c>
      <c r="K375" s="21" t="e">
        <f aca="false">1-(C375/I375)</f>
        <v>#DIV/0!</v>
      </c>
    </row>
    <row r="376" customFormat="false" ht="12.75" hidden="false" customHeight="false" outlineLevel="0" collapsed="false">
      <c r="A376" s="19" t="n">
        <f aca="false">A375+$A$6</f>
        <v>371</v>
      </c>
      <c r="B376" s="9" t="n">
        <f aca="false">$F$2*A376</f>
        <v>3.71</v>
      </c>
      <c r="C376" s="9" t="n">
        <f aca="false">C375-($F$2*(($B$2*C375)/($A$2+C375)))</f>
        <v>1.23111112015846</v>
      </c>
      <c r="D376" s="16" t="n">
        <f aca="false">$D$2+$C$5-C376</f>
        <v>2.76888887984154</v>
      </c>
      <c r="E376" s="9" t="n">
        <f aca="false">A376*$G$2</f>
        <v>0.0371</v>
      </c>
      <c r="F376" s="9" t="n">
        <f aca="false">F375-($G$2*(($B$2*F375)/($A$2+F375)))</f>
        <v>3.96910326998366</v>
      </c>
      <c r="G376" s="9" t="n">
        <f aca="false">$D$2+$F$5-F375</f>
        <v>0.0308135043656055</v>
      </c>
      <c r="H376" s="9" t="n">
        <f aca="false">$F$2*A376</f>
        <v>3.71</v>
      </c>
      <c r="I376" s="9" t="n">
        <f aca="true">OFFSET($F$5,A376*($F$2/$G$2),0)</f>
        <v>0</v>
      </c>
      <c r="J376" s="20" t="e">
        <f aca="false">1-(C376/I376)</f>
        <v>#DIV/0!</v>
      </c>
      <c r="K376" s="21" t="e">
        <f aca="false">1-(C376/I376)</f>
        <v>#DIV/0!</v>
      </c>
    </row>
    <row r="377" customFormat="false" ht="12.75" hidden="false" customHeight="false" outlineLevel="0" collapsed="false">
      <c r="A377" s="19" t="n">
        <f aca="false">A376+$A$6</f>
        <v>372</v>
      </c>
      <c r="B377" s="9" t="n">
        <f aca="false">$F$2*A377</f>
        <v>3.72</v>
      </c>
      <c r="C377" s="9" t="n">
        <f aca="false">C376-($F$2*(($B$2*C376)/($A$2+C376)))</f>
        <v>1.2250498509943</v>
      </c>
      <c r="D377" s="16" t="n">
        <f aca="false">$D$2+$C$5-C377</f>
        <v>2.7749501490057</v>
      </c>
      <c r="E377" s="9" t="n">
        <f aca="false">A377*$G$2</f>
        <v>0.0372</v>
      </c>
      <c r="F377" s="9" t="n">
        <f aca="false">F376-($G$2*(($B$2*F376)/($A$2+F376)))</f>
        <v>3.96902004462566</v>
      </c>
      <c r="G377" s="9" t="n">
        <f aca="false">$D$2+$F$5-F376</f>
        <v>0.0308967300163379</v>
      </c>
      <c r="H377" s="9" t="n">
        <f aca="false">$F$2*A377</f>
        <v>3.72</v>
      </c>
      <c r="I377" s="9" t="n">
        <f aca="true">OFFSET($F$5,A377*($F$2/$G$2),0)</f>
        <v>0</v>
      </c>
      <c r="J377" s="20" t="e">
        <f aca="false">1-(C377/I377)</f>
        <v>#DIV/0!</v>
      </c>
      <c r="K377" s="21" t="e">
        <f aca="false">1-(C377/I377)</f>
        <v>#DIV/0!</v>
      </c>
    </row>
    <row r="378" customFormat="false" ht="12.75" hidden="false" customHeight="false" outlineLevel="0" collapsed="false">
      <c r="A378" s="19" t="n">
        <f aca="false">A377+$A$6</f>
        <v>373</v>
      </c>
      <c r="B378" s="9" t="n">
        <f aca="false">$F$2*A378</f>
        <v>3.73</v>
      </c>
      <c r="C378" s="9" t="n">
        <f aca="false">C377-($F$2*(($B$2*C377)/($A$2+C377)))</f>
        <v>1.21900037102524</v>
      </c>
      <c r="D378" s="16" t="n">
        <f aca="false">$D$2+$C$5-C378</f>
        <v>2.78099962897476</v>
      </c>
      <c r="E378" s="9" t="n">
        <f aca="false">A378*$G$2</f>
        <v>0.0373</v>
      </c>
      <c r="F378" s="9" t="n">
        <f aca="false">F377-($G$2*(($B$2*F377)/($A$2+F377)))</f>
        <v>3.96893681956039</v>
      </c>
      <c r="G378" s="9" t="n">
        <f aca="false">$D$2+$F$5-F377</f>
        <v>0.0309799553743408</v>
      </c>
      <c r="H378" s="9" t="n">
        <f aca="false">$F$2*A378</f>
        <v>3.73</v>
      </c>
      <c r="I378" s="9" t="n">
        <f aca="true">OFFSET($F$5,A378*($F$2/$G$2),0)</f>
        <v>0</v>
      </c>
      <c r="J378" s="20" t="e">
        <f aca="false">1-(C378/I378)</f>
        <v>#DIV/0!</v>
      </c>
      <c r="K378" s="21" t="e">
        <f aca="false">1-(C378/I378)</f>
        <v>#DIV/0!</v>
      </c>
    </row>
    <row r="379" customFormat="false" ht="12.75" hidden="false" customHeight="false" outlineLevel="0" collapsed="false">
      <c r="A379" s="19" t="n">
        <f aca="false">A378+$A$6</f>
        <v>374</v>
      </c>
      <c r="B379" s="9" t="n">
        <f aca="false">$F$2*A379</f>
        <v>3.74</v>
      </c>
      <c r="C379" s="9" t="n">
        <f aca="false">C378-($F$2*(($B$2*C378)/($A$2+C378)))</f>
        <v>1.21296272789987</v>
      </c>
      <c r="D379" s="16" t="n">
        <f aca="false">$D$2+$C$5-C379</f>
        <v>2.78703727210014</v>
      </c>
      <c r="E379" s="9" t="n">
        <f aca="false">A379*$G$2</f>
        <v>0.0374</v>
      </c>
      <c r="F379" s="9" t="n">
        <f aca="false">F378-($G$2*(($B$2*F378)/($A$2+F378)))</f>
        <v>3.96885359478788</v>
      </c>
      <c r="G379" s="9" t="n">
        <f aca="false">$D$2+$F$5-F378</f>
        <v>0.0310631804396055</v>
      </c>
      <c r="H379" s="9" t="n">
        <f aca="false">$F$2*A379</f>
        <v>3.74</v>
      </c>
      <c r="I379" s="9" t="n">
        <f aca="true">OFFSET($F$5,A379*($F$2/$G$2),0)</f>
        <v>0</v>
      </c>
      <c r="J379" s="20" t="e">
        <f aca="false">1-(C379/I379)</f>
        <v>#DIV/0!</v>
      </c>
      <c r="K379" s="21" t="e">
        <f aca="false">1-(C379/I379)</f>
        <v>#DIV/0!</v>
      </c>
    </row>
    <row r="380" customFormat="false" ht="12.75" hidden="false" customHeight="false" outlineLevel="0" collapsed="false">
      <c r="A380" s="19" t="n">
        <f aca="false">A379+$A$6</f>
        <v>375</v>
      </c>
      <c r="B380" s="9" t="n">
        <f aca="false">$F$2*A380</f>
        <v>3.75</v>
      </c>
      <c r="C380" s="9" t="n">
        <f aca="false">C379-($F$2*(($B$2*C379)/($A$2+C379)))</f>
        <v>1.20693696939431</v>
      </c>
      <c r="D380" s="16" t="n">
        <f aca="false">$D$2+$C$5-C380</f>
        <v>2.79306303060569</v>
      </c>
      <c r="E380" s="9" t="n">
        <f aca="false">A380*$G$2</f>
        <v>0.0375</v>
      </c>
      <c r="F380" s="9" t="n">
        <f aca="false">F379-($G$2*(($B$2*F379)/($A$2+F379)))</f>
        <v>3.96877037030812</v>
      </c>
      <c r="G380" s="9" t="n">
        <f aca="false">$D$2+$F$5-F379</f>
        <v>0.0311464052121226</v>
      </c>
      <c r="H380" s="9" t="n">
        <f aca="false">$F$2*A380</f>
        <v>3.75</v>
      </c>
      <c r="I380" s="9" t="n">
        <f aca="true">OFFSET($F$5,A380*($F$2/$G$2),0)</f>
        <v>0</v>
      </c>
      <c r="J380" s="20" t="e">
        <f aca="false">1-(C380/I380)</f>
        <v>#DIV/0!</v>
      </c>
      <c r="K380" s="21" t="e">
        <f aca="false">1-(C380/I380)</f>
        <v>#DIV/0!</v>
      </c>
    </row>
    <row r="381" customFormat="false" ht="12.75" hidden="false" customHeight="false" outlineLevel="0" collapsed="false">
      <c r="A381" s="19" t="n">
        <f aca="false">A380+$A$6</f>
        <v>376</v>
      </c>
      <c r="B381" s="9" t="n">
        <f aca="false">$F$2*A381</f>
        <v>3.76</v>
      </c>
      <c r="C381" s="9" t="n">
        <f aca="false">C380-($F$2*(($B$2*C380)/($A$2+C380)))</f>
        <v>1.20092314341074</v>
      </c>
      <c r="D381" s="16" t="n">
        <f aca="false">$D$2+$C$5-C381</f>
        <v>2.79907685658926</v>
      </c>
      <c r="E381" s="9" t="n">
        <f aca="false">A381*$G$2</f>
        <v>0.0376</v>
      </c>
      <c r="F381" s="9" t="n">
        <f aca="false">F380-($G$2*(($B$2*F380)/($A$2+F380)))</f>
        <v>3.96868714612112</v>
      </c>
      <c r="G381" s="9" t="n">
        <f aca="false">$D$2+$F$5-F380</f>
        <v>0.0312296296918828</v>
      </c>
      <c r="H381" s="9" t="n">
        <f aca="false">$F$2*A381</f>
        <v>3.76</v>
      </c>
      <c r="I381" s="9" t="n">
        <f aca="true">OFFSET($F$5,A381*($F$2/$G$2),0)</f>
        <v>0</v>
      </c>
      <c r="J381" s="20" t="e">
        <f aca="false">1-(C381/I381)</f>
        <v>#DIV/0!</v>
      </c>
      <c r="K381" s="21" t="e">
        <f aca="false">1-(C381/I381)</f>
        <v>#DIV/0!</v>
      </c>
    </row>
    <row r="382" customFormat="false" ht="12.75" hidden="false" customHeight="false" outlineLevel="0" collapsed="false">
      <c r="A382" s="19" t="n">
        <f aca="false">A381+$A$6</f>
        <v>377</v>
      </c>
      <c r="B382" s="9" t="n">
        <f aca="false">$F$2*A382</f>
        <v>3.77</v>
      </c>
      <c r="C382" s="9" t="n">
        <f aca="false">C381-($F$2*(($B$2*C381)/($A$2+C381)))</f>
        <v>1.19492129797572</v>
      </c>
      <c r="D382" s="16" t="n">
        <f aca="false">$D$2+$C$5-C382</f>
        <v>2.80507870202428</v>
      </c>
      <c r="E382" s="9" t="n">
        <f aca="false">A382*$G$2</f>
        <v>0.0377</v>
      </c>
      <c r="F382" s="9" t="n">
        <f aca="false">F381-($G$2*(($B$2*F381)/($A$2+F381)))</f>
        <v>3.9686039222269</v>
      </c>
      <c r="G382" s="9" t="n">
        <f aca="false">$D$2+$F$5-F381</f>
        <v>0.0313128538788772</v>
      </c>
      <c r="H382" s="9" t="n">
        <f aca="false">$F$2*A382</f>
        <v>3.77</v>
      </c>
      <c r="I382" s="9" t="n">
        <f aca="true">OFFSET($F$5,A382*($F$2/$G$2),0)</f>
        <v>0</v>
      </c>
      <c r="J382" s="20" t="e">
        <f aca="false">1-(C382/I382)</f>
        <v>#DIV/0!</v>
      </c>
      <c r="K382" s="21" t="e">
        <f aca="false">1-(C382/I382)</f>
        <v>#DIV/0!</v>
      </c>
    </row>
    <row r="383" customFormat="false" ht="12.75" hidden="false" customHeight="false" outlineLevel="0" collapsed="false">
      <c r="A383" s="19" t="n">
        <f aca="false">A382+$A$6</f>
        <v>378</v>
      </c>
      <c r="B383" s="9" t="n">
        <f aca="false">$F$2*A383</f>
        <v>3.78</v>
      </c>
      <c r="C383" s="9" t="n">
        <f aca="false">C382-($F$2*(($B$2*C382)/($A$2+C382)))</f>
        <v>1.18893148123865</v>
      </c>
      <c r="D383" s="16" t="n">
        <f aca="false">$D$2+$C$5-C383</f>
        <v>2.81106851876136</v>
      </c>
      <c r="E383" s="9" t="n">
        <f aca="false">A383*$G$2</f>
        <v>0.0378</v>
      </c>
      <c r="F383" s="9" t="n">
        <f aca="false">F382-($G$2*(($B$2*F382)/($A$2+F382)))</f>
        <v>3.96852069862547</v>
      </c>
      <c r="G383" s="9" t="n">
        <f aca="false">$D$2+$F$5-F382</f>
        <v>0.0313960777730959</v>
      </c>
      <c r="H383" s="9" t="n">
        <f aca="false">$F$2*A383</f>
        <v>3.78</v>
      </c>
      <c r="I383" s="9" t="n">
        <f aca="true">OFFSET($F$5,A383*($F$2/$G$2),0)</f>
        <v>0</v>
      </c>
      <c r="J383" s="20" t="e">
        <f aca="false">1-(C383/I383)</f>
        <v>#DIV/0!</v>
      </c>
      <c r="K383" s="21" t="e">
        <f aca="false">1-(C383/I383)</f>
        <v>#DIV/0!</v>
      </c>
    </row>
    <row r="384" customFormat="false" ht="12.75" hidden="false" customHeight="false" outlineLevel="0" collapsed="false">
      <c r="A384" s="19" t="n">
        <f aca="false">A383+$A$6</f>
        <v>379</v>
      </c>
      <c r="B384" s="9" t="n">
        <f aca="false">$F$2*A384</f>
        <v>3.79</v>
      </c>
      <c r="C384" s="9" t="n">
        <f aca="false">C383-($F$2*(($B$2*C383)/($A$2+C383)))</f>
        <v>1.18295374147006</v>
      </c>
      <c r="D384" s="16" t="n">
        <f aca="false">$D$2+$C$5-C384</f>
        <v>2.81704625852994</v>
      </c>
      <c r="E384" s="9" t="n">
        <f aca="false">A384*$G$2</f>
        <v>0.0379</v>
      </c>
      <c r="F384" s="9" t="n">
        <f aca="false">F383-($G$2*(($B$2*F383)/($A$2+F383)))</f>
        <v>3.96843747531683</v>
      </c>
      <c r="G384" s="9" t="n">
        <f aca="false">$D$2+$F$5-F383</f>
        <v>0.0314793013745307</v>
      </c>
      <c r="H384" s="9" t="n">
        <f aca="false">$F$2*A384</f>
        <v>3.79</v>
      </c>
      <c r="I384" s="9" t="n">
        <f aca="true">OFFSET($F$5,A384*($F$2/$G$2),0)</f>
        <v>0</v>
      </c>
      <c r="J384" s="20" t="e">
        <f aca="false">1-(C384/I384)</f>
        <v>#DIV/0!</v>
      </c>
      <c r="K384" s="21" t="e">
        <f aca="false">1-(C384/I384)</f>
        <v>#DIV/0!</v>
      </c>
    </row>
    <row r="385" customFormat="false" ht="12.75" hidden="false" customHeight="false" outlineLevel="0" collapsed="false">
      <c r="A385" s="19" t="n">
        <f aca="false">A384+$A$6</f>
        <v>380</v>
      </c>
      <c r="B385" s="9" t="n">
        <f aca="false">$F$2*A385</f>
        <v>3.8</v>
      </c>
      <c r="C385" s="9" t="n">
        <f aca="false">C384-($F$2*(($B$2*C384)/($A$2+C384)))</f>
        <v>1.17698812705995</v>
      </c>
      <c r="D385" s="16" t="n">
        <f aca="false">$D$2+$C$5-C385</f>
        <v>2.82301187294005</v>
      </c>
      <c r="E385" s="9" t="n">
        <f aca="false">A385*$G$2</f>
        <v>0.038</v>
      </c>
      <c r="F385" s="9" t="n">
        <f aca="false">F384-($G$2*(($B$2*F384)/($A$2+F384)))</f>
        <v>3.96835425230099</v>
      </c>
      <c r="G385" s="9" t="n">
        <f aca="false">$D$2+$F$5-F384</f>
        <v>0.0315625246831717</v>
      </c>
      <c r="H385" s="9" t="n">
        <f aca="false">$F$2*A385</f>
        <v>3.8</v>
      </c>
      <c r="I385" s="9" t="n">
        <f aca="true">OFFSET($F$5,A385*($F$2/$G$2),0)</f>
        <v>0</v>
      </c>
      <c r="J385" s="20" t="e">
        <f aca="false">1-(C385/I385)</f>
        <v>#DIV/0!</v>
      </c>
      <c r="K385" s="21" t="e">
        <f aca="false">1-(C385/I385)</f>
        <v>#DIV/0!</v>
      </c>
    </row>
    <row r="386" customFormat="false" ht="12.75" hidden="false" customHeight="false" outlineLevel="0" collapsed="false">
      <c r="A386" s="19" t="n">
        <f aca="false">A385+$A$6</f>
        <v>381</v>
      </c>
      <c r="B386" s="9" t="n">
        <f aca="false">$F$2*A386</f>
        <v>3.81</v>
      </c>
      <c r="C386" s="9" t="n">
        <f aca="false">C385-($F$2*(($B$2*C385)/($A$2+C385)))</f>
        <v>1.17103468651597</v>
      </c>
      <c r="D386" s="16" t="n">
        <f aca="false">$D$2+$C$5-C386</f>
        <v>2.82896531348403</v>
      </c>
      <c r="E386" s="9" t="n">
        <f aca="false">A386*$G$2</f>
        <v>0.0381</v>
      </c>
      <c r="F386" s="9" t="n">
        <f aca="false">F385-($G$2*(($B$2*F385)/($A$2+F385)))</f>
        <v>3.96827102957796</v>
      </c>
      <c r="G386" s="9" t="n">
        <f aca="false">$D$2+$F$5-F385</f>
        <v>0.03164574769901</v>
      </c>
      <c r="H386" s="9" t="n">
        <f aca="false">$F$2*A386</f>
        <v>3.81</v>
      </c>
      <c r="I386" s="9" t="n">
        <f aca="true">OFFSET($F$5,A386*($F$2/$G$2),0)</f>
        <v>0</v>
      </c>
      <c r="J386" s="20" t="e">
        <f aca="false">1-(C386/I386)</f>
        <v>#DIV/0!</v>
      </c>
      <c r="K386" s="21" t="e">
        <f aca="false">1-(C386/I386)</f>
        <v>#DIV/0!</v>
      </c>
    </row>
    <row r="387" customFormat="false" ht="12.75" hidden="false" customHeight="false" outlineLevel="0" collapsed="false">
      <c r="A387" s="19" t="n">
        <f aca="false">A386+$A$6</f>
        <v>382</v>
      </c>
      <c r="B387" s="9" t="n">
        <f aca="false">$F$2*A387</f>
        <v>3.82</v>
      </c>
      <c r="C387" s="9" t="n">
        <f aca="false">C386-($F$2*(($B$2*C386)/($A$2+C386)))</f>
        <v>1.16509346846168</v>
      </c>
      <c r="D387" s="16" t="n">
        <f aca="false">$D$2+$C$5-C387</f>
        <v>2.83490653153832</v>
      </c>
      <c r="E387" s="9" t="n">
        <f aca="false">A387*$G$2</f>
        <v>0.0382</v>
      </c>
      <c r="F387" s="9" t="n">
        <f aca="false">F386-($G$2*(($B$2*F386)/($A$2+F386)))</f>
        <v>3.96818780714776</v>
      </c>
      <c r="G387" s="9" t="n">
        <f aca="false">$D$2+$F$5-F386</f>
        <v>0.0317289704220363</v>
      </c>
      <c r="H387" s="9" t="n">
        <f aca="false">$F$2*A387</f>
        <v>3.82</v>
      </c>
      <c r="I387" s="9" t="n">
        <f aca="true">OFFSET($F$5,A387*($F$2/$G$2),0)</f>
        <v>0</v>
      </c>
      <c r="J387" s="20" t="e">
        <f aca="false">1-(C387/I387)</f>
        <v>#DIV/0!</v>
      </c>
      <c r="K387" s="21" t="e">
        <f aca="false">1-(C387/I387)</f>
        <v>#DIV/0!</v>
      </c>
    </row>
    <row r="388" customFormat="false" ht="12.75" hidden="false" customHeight="false" outlineLevel="0" collapsed="false">
      <c r="A388" s="19" t="n">
        <f aca="false">A387+$A$6</f>
        <v>383</v>
      </c>
      <c r="B388" s="9" t="n">
        <f aca="false">$F$2*A388</f>
        <v>3.83</v>
      </c>
      <c r="C388" s="9" t="n">
        <f aca="false">C387-($F$2*(($B$2*C387)/($A$2+C387)))</f>
        <v>1.15916452163467</v>
      </c>
      <c r="D388" s="16" t="n">
        <f aca="false">$D$2+$C$5-C388</f>
        <v>2.84083547836533</v>
      </c>
      <c r="E388" s="9" t="n">
        <f aca="false">A388*$G$2</f>
        <v>0.0383</v>
      </c>
      <c r="F388" s="9" t="n">
        <f aca="false">F387-($G$2*(($B$2*F387)/($A$2+F387)))</f>
        <v>3.96810458501038</v>
      </c>
      <c r="G388" s="9" t="n">
        <f aca="false">$D$2+$F$5-F387</f>
        <v>0.0318121928522412</v>
      </c>
      <c r="H388" s="9" t="n">
        <f aca="false">$F$2*A388</f>
        <v>3.83</v>
      </c>
      <c r="I388" s="9" t="n">
        <f aca="true">OFFSET($F$5,A388*($F$2/$G$2),0)</f>
        <v>0</v>
      </c>
      <c r="J388" s="20" t="e">
        <f aca="false">1-(C388/I388)</f>
        <v>#DIV/0!</v>
      </c>
      <c r="K388" s="21" t="e">
        <f aca="false">1-(C388/I388)</f>
        <v>#DIV/0!</v>
      </c>
    </row>
    <row r="389" customFormat="false" ht="12.75" hidden="false" customHeight="false" outlineLevel="0" collapsed="false">
      <c r="A389" s="19" t="n">
        <f aca="false">A388+$A$6</f>
        <v>384</v>
      </c>
      <c r="B389" s="9" t="n">
        <f aca="false">$F$2*A389</f>
        <v>3.84</v>
      </c>
      <c r="C389" s="9" t="n">
        <f aca="false">C388-($F$2*(($B$2*C388)/($A$2+C388)))</f>
        <v>1.15324789488468</v>
      </c>
      <c r="D389" s="16" t="n">
        <f aca="false">$D$2+$C$5-C389</f>
        <v>2.84675210511532</v>
      </c>
      <c r="E389" s="9" t="n">
        <f aca="false">A389*$G$2</f>
        <v>0.0384</v>
      </c>
      <c r="F389" s="9" t="n">
        <f aca="false">F388-($G$2*(($B$2*F388)/($A$2+F388)))</f>
        <v>3.96802136316585</v>
      </c>
      <c r="G389" s="9" t="n">
        <f aca="false">$D$2+$F$5-F388</f>
        <v>0.031895414989616</v>
      </c>
      <c r="H389" s="9" t="n">
        <f aca="false">$F$2*A389</f>
        <v>3.84</v>
      </c>
      <c r="I389" s="9" t="n">
        <f aca="true">OFFSET($F$5,A389*($F$2/$G$2),0)</f>
        <v>0</v>
      </c>
      <c r="J389" s="20" t="e">
        <f aca="false">1-(C389/I389)</f>
        <v>#DIV/0!</v>
      </c>
      <c r="K389" s="21" t="e">
        <f aca="false">1-(C389/I389)</f>
        <v>#DIV/0!</v>
      </c>
    </row>
    <row r="390" customFormat="false" ht="12.75" hidden="false" customHeight="false" outlineLevel="0" collapsed="false">
      <c r="A390" s="19" t="n">
        <f aca="false">A389+$A$6</f>
        <v>385</v>
      </c>
      <c r="B390" s="9" t="n">
        <f aca="false">$F$2*A390</f>
        <v>3.85</v>
      </c>
      <c r="C390" s="9" t="n">
        <f aca="false">C389-($F$2*(($B$2*C389)/($A$2+C389)))</f>
        <v>1.14734363717164</v>
      </c>
      <c r="D390" s="16" t="n">
        <f aca="false">$D$2+$C$5-C390</f>
        <v>2.85265636282836</v>
      </c>
      <c r="E390" s="9" t="n">
        <f aca="false">A390*$G$2</f>
        <v>0.0385</v>
      </c>
      <c r="F390" s="9" t="n">
        <f aca="false">F389-($G$2*(($B$2*F389)/($A$2+F389)))</f>
        <v>3.96793814161416</v>
      </c>
      <c r="G390" s="9" t="n">
        <f aca="false">$D$2+$F$5-F389</f>
        <v>0.0319786368341513</v>
      </c>
      <c r="H390" s="9" t="n">
        <f aca="false">$F$2*A390</f>
        <v>3.85</v>
      </c>
      <c r="I390" s="9" t="n">
        <f aca="true">OFFSET($F$5,A390*($F$2/$G$2),0)</f>
        <v>0</v>
      </c>
      <c r="J390" s="20" t="e">
        <f aca="false">1-(C390/I390)</f>
        <v>#DIV/0!</v>
      </c>
      <c r="K390" s="21" t="e">
        <f aca="false">1-(C390/I390)</f>
        <v>#DIV/0!</v>
      </c>
    </row>
    <row r="391" customFormat="false" ht="12.75" hidden="false" customHeight="false" outlineLevel="0" collapsed="false">
      <c r="A391" s="19" t="n">
        <f aca="false">A390+$A$6</f>
        <v>386</v>
      </c>
      <c r="B391" s="9" t="n">
        <f aca="false">$F$2*A391</f>
        <v>3.86</v>
      </c>
      <c r="C391" s="9" t="n">
        <f aca="false">C390-($F$2*(($B$2*C390)/($A$2+C390)))</f>
        <v>1.14145179756372</v>
      </c>
      <c r="D391" s="16" t="n">
        <f aca="false">$D$2+$C$5-C391</f>
        <v>2.85854820243628</v>
      </c>
      <c r="E391" s="9" t="n">
        <f aca="false">A391*$G$2</f>
        <v>0.0386</v>
      </c>
      <c r="F391" s="9" t="n">
        <f aca="false">F390-($G$2*(($B$2*F390)/($A$2+F390)))</f>
        <v>3.96785492035533</v>
      </c>
      <c r="G391" s="9" t="n">
        <f aca="false">$D$2+$F$5-F390</f>
        <v>0.0320618583858376</v>
      </c>
      <c r="H391" s="9" t="n">
        <f aca="false">$F$2*A391</f>
        <v>3.86</v>
      </c>
      <c r="I391" s="9" t="n">
        <f aca="true">OFFSET($F$5,A391*($F$2/$G$2),0)</f>
        <v>0</v>
      </c>
      <c r="J391" s="20" t="e">
        <f aca="false">1-(C391/I391)</f>
        <v>#DIV/0!</v>
      </c>
      <c r="K391" s="21" t="e">
        <f aca="false">1-(C391/I391)</f>
        <v>#DIV/0!</v>
      </c>
    </row>
    <row r="392" customFormat="false" ht="12.75" hidden="false" customHeight="false" outlineLevel="0" collapsed="false">
      <c r="A392" s="19" t="n">
        <f aca="false">A391+$A$6</f>
        <v>387</v>
      </c>
      <c r="B392" s="9" t="n">
        <f aca="false">$F$2*A392</f>
        <v>3.87</v>
      </c>
      <c r="C392" s="9" t="n">
        <f aca="false">C391-($F$2*(($B$2*C391)/($A$2+C391)))</f>
        <v>1.13557242523526</v>
      </c>
      <c r="D392" s="16" t="n">
        <f aca="false">$D$2+$C$5-C392</f>
        <v>2.86442757476474</v>
      </c>
      <c r="E392" s="9" t="n">
        <f aca="false">A392*$G$2</f>
        <v>0.0387</v>
      </c>
      <c r="F392" s="9" t="n">
        <f aca="false">F391-($G$2*(($B$2*F391)/($A$2+F391)))</f>
        <v>3.96777169938937</v>
      </c>
      <c r="G392" s="9" t="n">
        <f aca="false">$D$2+$F$5-F391</f>
        <v>0.0321450796446663</v>
      </c>
      <c r="H392" s="9" t="n">
        <f aca="false">$F$2*A392</f>
        <v>3.87</v>
      </c>
      <c r="I392" s="9" t="n">
        <f aca="true">OFFSET($F$5,A392*($F$2/$G$2),0)</f>
        <v>0</v>
      </c>
      <c r="J392" s="20" t="e">
        <f aca="false">1-(C392/I392)</f>
        <v>#DIV/0!</v>
      </c>
      <c r="K392" s="21" t="e">
        <f aca="false">1-(C392/I392)</f>
        <v>#DIV/0!</v>
      </c>
    </row>
    <row r="393" customFormat="false" ht="12.75" hidden="false" customHeight="false" outlineLevel="0" collapsed="false">
      <c r="A393" s="19" t="n">
        <f aca="false">A392+$A$6</f>
        <v>388</v>
      </c>
      <c r="B393" s="9" t="n">
        <f aca="false">$F$2*A393</f>
        <v>3.88</v>
      </c>
      <c r="C393" s="9" t="n">
        <f aca="false">C392-($F$2*(($B$2*C392)/($A$2+C392)))</f>
        <v>1.12970556946469</v>
      </c>
      <c r="D393" s="16" t="n">
        <f aca="false">$D$2+$C$5-C393</f>
        <v>2.87029443053531</v>
      </c>
      <c r="E393" s="9" t="n">
        <f aca="false">A393*$G$2</f>
        <v>0.0388</v>
      </c>
      <c r="F393" s="9" t="n">
        <f aca="false">F392-($G$2*(($B$2*F392)/($A$2+F392)))</f>
        <v>3.96768847871629</v>
      </c>
      <c r="G393" s="9" t="n">
        <f aca="false">$D$2+$F$5-F392</f>
        <v>0.0322283006106274</v>
      </c>
      <c r="H393" s="9" t="n">
        <f aca="false">$F$2*A393</f>
        <v>3.88</v>
      </c>
      <c r="I393" s="9" t="n">
        <f aca="true">OFFSET($F$5,A393*($F$2/$G$2),0)</f>
        <v>0</v>
      </c>
      <c r="J393" s="20" t="e">
        <f aca="false">1-(C393/I393)</f>
        <v>#DIV/0!</v>
      </c>
      <c r="K393" s="21" t="e">
        <f aca="false">1-(C393/I393)</f>
        <v>#DIV/0!</v>
      </c>
    </row>
    <row r="394" customFormat="false" ht="12.75" hidden="false" customHeight="false" outlineLevel="0" collapsed="false">
      <c r="A394" s="19" t="n">
        <f aca="false">A393+$A$6</f>
        <v>389</v>
      </c>
      <c r="B394" s="9" t="n">
        <f aca="false">$F$2*A394</f>
        <v>3.89</v>
      </c>
      <c r="C394" s="9" t="n">
        <f aca="false">C393-($F$2*(($B$2*C393)/($A$2+C393)))</f>
        <v>1.12385127963239</v>
      </c>
      <c r="D394" s="16" t="n">
        <f aca="false">$D$2+$C$5-C394</f>
        <v>2.87614872036761</v>
      </c>
      <c r="E394" s="9" t="n">
        <f aca="false">A394*$G$2</f>
        <v>0.0389</v>
      </c>
      <c r="F394" s="9" t="n">
        <f aca="false">F393-($G$2*(($B$2*F393)/($A$2+F393)))</f>
        <v>3.96760525833609</v>
      </c>
      <c r="G394" s="9" t="n">
        <f aca="false">$D$2+$F$5-F393</f>
        <v>0.0323115212837126</v>
      </c>
      <c r="H394" s="9" t="n">
        <f aca="false">$F$2*A394</f>
        <v>3.89</v>
      </c>
      <c r="I394" s="9" t="n">
        <f aca="true">OFFSET($F$5,A394*($F$2/$G$2),0)</f>
        <v>0</v>
      </c>
      <c r="J394" s="20" t="e">
        <f aca="false">1-(C394/I394)</f>
        <v>#DIV/0!</v>
      </c>
      <c r="K394" s="21" t="e">
        <f aca="false">1-(C394/I394)</f>
        <v>#DIV/0!</v>
      </c>
    </row>
    <row r="395" customFormat="false" ht="12.75" hidden="false" customHeight="false" outlineLevel="0" collapsed="false">
      <c r="A395" s="19" t="n">
        <f aca="false">A394+$A$6</f>
        <v>390</v>
      </c>
      <c r="B395" s="9" t="n">
        <f aca="false">$F$2*A395</f>
        <v>3.9</v>
      </c>
      <c r="C395" s="9" t="n">
        <f aca="false">C394-($F$2*(($B$2*C394)/($A$2+C394)))</f>
        <v>1.11800960521852</v>
      </c>
      <c r="D395" s="16" t="n">
        <f aca="false">$D$2+$C$5-C395</f>
        <v>2.88199039478148</v>
      </c>
      <c r="E395" s="9" t="n">
        <f aca="false">A395*$G$2</f>
        <v>0.039</v>
      </c>
      <c r="F395" s="9" t="n">
        <f aca="false">F394-($G$2*(($B$2*F394)/($A$2+F394)))</f>
        <v>3.96752203824878</v>
      </c>
      <c r="G395" s="9" t="n">
        <f aca="false">$D$2+$F$5-F394</f>
        <v>0.0323947416639121</v>
      </c>
      <c r="H395" s="9" t="n">
        <f aca="false">$F$2*A395</f>
        <v>3.9</v>
      </c>
      <c r="I395" s="9" t="n">
        <f aca="true">OFFSET($F$5,A395*($F$2/$G$2),0)</f>
        <v>0</v>
      </c>
      <c r="J395" s="20" t="e">
        <f aca="false">1-(C395/I395)</f>
        <v>#DIV/0!</v>
      </c>
      <c r="K395" s="21" t="e">
        <f aca="false">1-(C395/I395)</f>
        <v>#DIV/0!</v>
      </c>
    </row>
    <row r="396" customFormat="false" ht="12.75" hidden="false" customHeight="false" outlineLevel="0" collapsed="false">
      <c r="A396" s="19" t="n">
        <f aca="false">A395+$A$6</f>
        <v>391</v>
      </c>
      <c r="B396" s="9" t="n">
        <f aca="false">$F$2*A396</f>
        <v>3.91</v>
      </c>
      <c r="C396" s="9" t="n">
        <f aca="false">C395-($F$2*(($B$2*C395)/($A$2+C395)))</f>
        <v>1.11218059580075</v>
      </c>
      <c r="D396" s="16" t="n">
        <f aca="false">$D$2+$C$5-C396</f>
        <v>2.88781940419925</v>
      </c>
      <c r="E396" s="9" t="n">
        <f aca="false">A396*$G$2</f>
        <v>0.0391</v>
      </c>
      <c r="F396" s="9" t="n">
        <f aca="false">F395-($G$2*(($B$2*F395)/($A$2+F395)))</f>
        <v>3.96743881845438</v>
      </c>
      <c r="G396" s="9" t="n">
        <f aca="false">$D$2+$F$5-F395</f>
        <v>0.032477961751217</v>
      </c>
      <c r="H396" s="9" t="n">
        <f aca="false">$F$2*A396</f>
        <v>3.91</v>
      </c>
      <c r="I396" s="9" t="n">
        <f aca="true">OFFSET($F$5,A396*($F$2/$G$2),0)</f>
        <v>0</v>
      </c>
      <c r="J396" s="20" t="e">
        <f aca="false">1-(C396/I396)</f>
        <v>#DIV/0!</v>
      </c>
      <c r="K396" s="21" t="e">
        <f aca="false">1-(C396/I396)</f>
        <v>#DIV/0!</v>
      </c>
    </row>
    <row r="397" customFormat="false" ht="12.75" hidden="false" customHeight="false" outlineLevel="0" collapsed="false">
      <c r="A397" s="19" t="n">
        <f aca="false">A396+$A$6</f>
        <v>392</v>
      </c>
      <c r="B397" s="9" t="n">
        <f aca="false">$F$2*A397</f>
        <v>3.92</v>
      </c>
      <c r="C397" s="9" t="n">
        <f aca="false">C396-($F$2*(($B$2*C396)/($A$2+C396)))</f>
        <v>1.106364301052</v>
      </c>
      <c r="D397" s="16" t="n">
        <f aca="false">$D$2+$C$5-C397</f>
        <v>2.893635698948</v>
      </c>
      <c r="E397" s="9" t="n">
        <f aca="false">A397*$G$2</f>
        <v>0.0392</v>
      </c>
      <c r="F397" s="9" t="n">
        <f aca="false">F396-($G$2*(($B$2*F396)/($A$2+F396)))</f>
        <v>3.96735559895289</v>
      </c>
      <c r="G397" s="9" t="n">
        <f aca="false">$D$2+$F$5-F396</f>
        <v>0.0325611815456179</v>
      </c>
      <c r="H397" s="9" t="n">
        <f aca="false">$F$2*A397</f>
        <v>3.92</v>
      </c>
      <c r="I397" s="9" t="n">
        <f aca="true">OFFSET($F$5,A397*($F$2/$G$2),0)</f>
        <v>0</v>
      </c>
      <c r="J397" s="20" t="e">
        <f aca="false">1-(C397/I397)</f>
        <v>#DIV/0!</v>
      </c>
      <c r="K397" s="21" t="e">
        <f aca="false">1-(C397/I397)</f>
        <v>#DIV/0!</v>
      </c>
    </row>
    <row r="398" customFormat="false" ht="12.75" hidden="false" customHeight="false" outlineLevel="0" collapsed="false">
      <c r="A398" s="19" t="n">
        <f aca="false">A397+$A$6</f>
        <v>393</v>
      </c>
      <c r="B398" s="9" t="n">
        <f aca="false">$F$2*A398</f>
        <v>3.93</v>
      </c>
      <c r="C398" s="9" t="n">
        <f aca="false">C397-($F$2*(($B$2*C397)/($A$2+C397)))</f>
        <v>1.10056077073809</v>
      </c>
      <c r="D398" s="16" t="n">
        <f aca="false">$D$2+$C$5-C398</f>
        <v>2.89943922926191</v>
      </c>
      <c r="E398" s="9" t="n">
        <f aca="false">A398*$G$2</f>
        <v>0.0393</v>
      </c>
      <c r="F398" s="9" t="n">
        <f aca="false">F397-($G$2*(($B$2*F397)/($A$2+F397)))</f>
        <v>3.96727237974433</v>
      </c>
      <c r="G398" s="9" t="n">
        <f aca="false">$D$2+$F$5-F397</f>
        <v>0.0326444010471056</v>
      </c>
      <c r="H398" s="9" t="n">
        <f aca="false">$F$2*A398</f>
        <v>3.93</v>
      </c>
      <c r="I398" s="9" t="n">
        <f aca="true">OFFSET($F$5,A398*($F$2/$G$2),0)</f>
        <v>0</v>
      </c>
      <c r="J398" s="20" t="e">
        <f aca="false">1-(C398/I398)</f>
        <v>#DIV/0!</v>
      </c>
      <c r="K398" s="21" t="e">
        <f aca="false">1-(C398/I398)</f>
        <v>#DIV/0!</v>
      </c>
    </row>
    <row r="399" customFormat="false" ht="12.75" hidden="false" customHeight="false" outlineLevel="0" collapsed="false">
      <c r="A399" s="19" t="n">
        <f aca="false">A398+$A$6</f>
        <v>394</v>
      </c>
      <c r="B399" s="9" t="n">
        <f aca="false">$F$2*A399</f>
        <v>3.94</v>
      </c>
      <c r="C399" s="9" t="n">
        <f aca="false">C398-($F$2*(($B$2*C398)/($A$2+C398)))</f>
        <v>1.09477005471531</v>
      </c>
      <c r="D399" s="16" t="n">
        <f aca="false">$D$2+$C$5-C399</f>
        <v>2.90522994528469</v>
      </c>
      <c r="E399" s="9" t="n">
        <f aca="false">A399*$G$2</f>
        <v>0.0394</v>
      </c>
      <c r="F399" s="9" t="n">
        <f aca="false">F398-($G$2*(($B$2*F398)/($A$2+F398)))</f>
        <v>3.96718916082869</v>
      </c>
      <c r="G399" s="9" t="n">
        <f aca="false">$D$2+$F$5-F398</f>
        <v>0.0327276202556712</v>
      </c>
      <c r="H399" s="9" t="n">
        <f aca="false">$F$2*A399</f>
        <v>3.94</v>
      </c>
      <c r="I399" s="9" t="n">
        <f aca="true">OFFSET($F$5,A399*($F$2/$G$2),0)</f>
        <v>0</v>
      </c>
      <c r="J399" s="20" t="e">
        <f aca="false">1-(C399/I399)</f>
        <v>#DIV/0!</v>
      </c>
      <c r="K399" s="21" t="e">
        <f aca="false">1-(C399/I399)</f>
        <v>#DIV/0!</v>
      </c>
    </row>
    <row r="400" customFormat="false" ht="12.75" hidden="false" customHeight="false" outlineLevel="0" collapsed="false">
      <c r="A400" s="19" t="n">
        <f aca="false">A399+$A$6</f>
        <v>395</v>
      </c>
      <c r="B400" s="9" t="n">
        <f aca="false">$F$2*A400</f>
        <v>3.95</v>
      </c>
      <c r="C400" s="9" t="n">
        <f aca="false">C399-($F$2*(($B$2*C399)/($A$2+C399)))</f>
        <v>1.08899220292801</v>
      </c>
      <c r="D400" s="16" t="n">
        <f aca="false">$D$2+$C$5-C400</f>
        <v>2.91100779707199</v>
      </c>
      <c r="E400" s="9" t="n">
        <f aca="false">A400*$G$2</f>
        <v>0.0395</v>
      </c>
      <c r="F400" s="9" t="n">
        <f aca="false">F399-($G$2*(($B$2*F399)/($A$2+F399)))</f>
        <v>3.967105942206</v>
      </c>
      <c r="G400" s="9" t="n">
        <f aca="false">$D$2+$F$5-F399</f>
        <v>0.0328108391713053</v>
      </c>
      <c r="H400" s="9" t="n">
        <f aca="false">$F$2*A400</f>
        <v>3.95</v>
      </c>
      <c r="I400" s="9" t="n">
        <f aca="true">OFFSET($F$5,A400*($F$2/$G$2),0)</f>
        <v>0</v>
      </c>
      <c r="J400" s="20" t="e">
        <f aca="false">1-(C400/I400)</f>
        <v>#DIV/0!</v>
      </c>
      <c r="K400" s="21" t="e">
        <f aca="false">1-(C400/I400)</f>
        <v>#DIV/0!</v>
      </c>
    </row>
    <row r="401" customFormat="false" ht="12.75" hidden="false" customHeight="false" outlineLevel="0" collapsed="false">
      <c r="A401" s="19" t="n">
        <f aca="false">A400+$A$6</f>
        <v>396</v>
      </c>
      <c r="B401" s="9" t="n">
        <f aca="false">$F$2*A401</f>
        <v>3.96</v>
      </c>
      <c r="C401" s="9" t="n">
        <f aca="false">C400-($F$2*(($B$2*C400)/($A$2+C400)))</f>
        <v>1.08322726540609</v>
      </c>
      <c r="D401" s="16" t="n">
        <f aca="false">$D$2+$C$5-C401</f>
        <v>2.91677273459391</v>
      </c>
      <c r="E401" s="9" t="n">
        <f aca="false">A401*$G$2</f>
        <v>0.0396</v>
      </c>
      <c r="F401" s="9" t="n">
        <f aca="false">F400-($G$2*(($B$2*F400)/($A$2+F400)))</f>
        <v>3.96702272387626</v>
      </c>
      <c r="G401" s="9" t="n">
        <f aca="false">$D$2+$F$5-F400</f>
        <v>0.0328940577939987</v>
      </c>
      <c r="H401" s="9" t="n">
        <f aca="false">$F$2*A401</f>
        <v>3.96</v>
      </c>
      <c r="I401" s="9" t="n">
        <f aca="true">OFFSET($F$5,A401*($F$2/$G$2),0)</f>
        <v>0</v>
      </c>
      <c r="J401" s="20" t="e">
        <f aca="false">1-(C401/I401)</f>
        <v>#DIV/0!</v>
      </c>
      <c r="K401" s="21" t="e">
        <f aca="false">1-(C401/I401)</f>
        <v>#DIV/0!</v>
      </c>
    </row>
    <row r="402" customFormat="false" ht="12.75" hidden="false" customHeight="false" outlineLevel="0" collapsed="false">
      <c r="A402" s="19" t="n">
        <f aca="false">A401+$A$6</f>
        <v>397</v>
      </c>
      <c r="B402" s="9" t="n">
        <f aca="false">$F$2*A402</f>
        <v>3.97</v>
      </c>
      <c r="C402" s="9" t="n">
        <f aca="false">C401-($F$2*(($B$2*C401)/($A$2+C401)))</f>
        <v>1.07747529226241</v>
      </c>
      <c r="D402" s="16" t="n">
        <f aca="false">$D$2+$C$5-C402</f>
        <v>2.92252470773759</v>
      </c>
      <c r="E402" s="9" t="n">
        <f aca="false">A402*$G$2</f>
        <v>0.0397</v>
      </c>
      <c r="F402" s="9" t="n">
        <f aca="false">F401-($G$2*(($B$2*F401)/($A$2+F401)))</f>
        <v>3.96693950583947</v>
      </c>
      <c r="G402" s="9" t="n">
        <f aca="false">$D$2+$F$5-F401</f>
        <v>0.0329772761237424</v>
      </c>
      <c r="H402" s="9" t="n">
        <f aca="false">$F$2*A402</f>
        <v>3.97</v>
      </c>
      <c r="I402" s="9" t="n">
        <f aca="true">OFFSET($F$5,A402*($F$2/$G$2),0)</f>
        <v>0</v>
      </c>
      <c r="J402" s="20" t="e">
        <f aca="false">1-(C402/I402)</f>
        <v>#DIV/0!</v>
      </c>
      <c r="K402" s="21" t="e">
        <f aca="false">1-(C402/I402)</f>
        <v>#DIV/0!</v>
      </c>
    </row>
    <row r="403" customFormat="false" ht="12.75" hidden="false" customHeight="false" outlineLevel="0" collapsed="false">
      <c r="A403" s="19" t="n">
        <f aca="false">A402+$A$6</f>
        <v>398</v>
      </c>
      <c r="B403" s="9" t="n">
        <f aca="false">$F$2*A403</f>
        <v>3.98</v>
      </c>
      <c r="C403" s="9" t="n">
        <f aca="false">C402-($F$2*(($B$2*C402)/($A$2+C402)))</f>
        <v>1.07173633369021</v>
      </c>
      <c r="D403" s="16" t="n">
        <f aca="false">$D$2+$C$5-C403</f>
        <v>2.92826366630979</v>
      </c>
      <c r="E403" s="9" t="n">
        <f aca="false">A403*$G$2</f>
        <v>0.0398</v>
      </c>
      <c r="F403" s="9" t="n">
        <f aca="false">F402-($G$2*(($B$2*F402)/($A$2+F402)))</f>
        <v>3.96685628809566</v>
      </c>
      <c r="G403" s="9" t="n">
        <f aca="false">$D$2+$F$5-F402</f>
        <v>0.0330604941605266</v>
      </c>
      <c r="H403" s="9" t="n">
        <f aca="false">$F$2*A403</f>
        <v>3.98</v>
      </c>
      <c r="I403" s="9" t="n">
        <f aca="true">OFFSET($F$5,A403*($F$2/$G$2),0)</f>
        <v>0</v>
      </c>
      <c r="J403" s="20" t="e">
        <f aca="false">1-(C403/I403)</f>
        <v>#DIV/0!</v>
      </c>
      <c r="K403" s="21" t="e">
        <f aca="false">1-(C403/I403)</f>
        <v>#DIV/0!</v>
      </c>
    </row>
    <row r="404" customFormat="false" ht="12.75" hidden="false" customHeight="false" outlineLevel="0" collapsed="false">
      <c r="A404" s="19" t="n">
        <f aca="false">A403+$A$6</f>
        <v>399</v>
      </c>
      <c r="B404" s="9" t="n">
        <f aca="false">$F$2*A404</f>
        <v>3.99</v>
      </c>
      <c r="C404" s="9" t="n">
        <f aca="false">C403-($F$2*(($B$2*C403)/($A$2+C403)))</f>
        <v>1.06601043996042</v>
      </c>
      <c r="D404" s="16" t="n">
        <f aca="false">$D$2+$C$5-C404</f>
        <v>2.93398956003958</v>
      </c>
      <c r="E404" s="9" t="n">
        <f aca="false">A404*$G$2</f>
        <v>0.0399</v>
      </c>
      <c r="F404" s="9" t="n">
        <f aca="false">F403-($G$2*(($B$2*F403)/($A$2+F403)))</f>
        <v>3.96677307064482</v>
      </c>
      <c r="G404" s="9" t="n">
        <f aca="false">$D$2+$F$5-F403</f>
        <v>0.0331437119043425</v>
      </c>
      <c r="H404" s="9" t="n">
        <f aca="false">$F$2*A404</f>
        <v>3.99</v>
      </c>
      <c r="I404" s="9" t="n">
        <f aca="true">OFFSET($F$5,A404*($F$2/$G$2),0)</f>
        <v>0</v>
      </c>
      <c r="J404" s="20" t="e">
        <f aca="false">1-(C404/I404)</f>
        <v>#DIV/0!</v>
      </c>
      <c r="K404" s="21" t="e">
        <f aca="false">1-(C404/I404)</f>
        <v>#DIV/0!</v>
      </c>
    </row>
    <row r="405" customFormat="false" ht="12.75" hidden="false" customHeight="false" outlineLevel="0" collapsed="false">
      <c r="A405" s="19" t="n">
        <f aca="false">A404+$A$6</f>
        <v>400</v>
      </c>
      <c r="B405" s="9" t="n">
        <f aca="false">$F$2*A405</f>
        <v>4</v>
      </c>
      <c r="C405" s="9" t="n">
        <f aca="false">C404-($F$2*(($B$2*C404)/($A$2+C404)))</f>
        <v>1.06029766141893</v>
      </c>
      <c r="D405" s="16" t="n">
        <f aca="false">$D$2+$C$5-C405</f>
        <v>2.93970233858107</v>
      </c>
      <c r="E405" s="9" t="n">
        <f aca="false">A405*$G$2</f>
        <v>0.04</v>
      </c>
      <c r="F405" s="9" t="n">
        <f aca="false">F404-($G$2*(($B$2*F404)/($A$2+F404)))</f>
        <v>3.96668985348697</v>
      </c>
      <c r="G405" s="9" t="n">
        <f aca="false">$D$2+$F$5-F404</f>
        <v>0.0332269293551812</v>
      </c>
      <c r="H405" s="9" t="n">
        <f aca="false">$F$2*A405</f>
        <v>4</v>
      </c>
      <c r="I405" s="9" t="n">
        <f aca="true">OFFSET($F$5,A405*($F$2/$G$2),0)</f>
        <v>0</v>
      </c>
      <c r="J405" s="20" t="e">
        <f aca="false">1-(C405/I405)</f>
        <v>#DIV/0!</v>
      </c>
      <c r="K405" s="21" t="e">
        <f aca="false">1-(C405/I405)</f>
        <v>#DIV/0!</v>
      </c>
    </row>
    <row r="406" customFormat="false" ht="12.75" hidden="false" customHeight="false" outlineLevel="0" collapsed="false">
      <c r="A406" s="19" t="n">
        <f aca="false">A405+$A$6</f>
        <v>401</v>
      </c>
      <c r="B406" s="9" t="n">
        <f aca="false">$F$2*A406</f>
        <v>4.01</v>
      </c>
      <c r="C406" s="9" t="n">
        <f aca="false">C405-($F$2*(($B$2*C405)/($A$2+C405)))</f>
        <v>1.05459804848381</v>
      </c>
      <c r="D406" s="16" t="n">
        <f aca="false">$D$2+$C$5-C406</f>
        <v>2.94540195151619</v>
      </c>
      <c r="E406" s="9" t="n">
        <f aca="false">A406*$G$2</f>
        <v>0.0401</v>
      </c>
      <c r="F406" s="9" t="n">
        <f aca="false">F405-($G$2*(($B$2*F405)/($A$2+F405)))</f>
        <v>3.96660663662211</v>
      </c>
      <c r="G406" s="9" t="n">
        <f aca="false">$D$2+$F$5-F405</f>
        <v>0.0333101465130334</v>
      </c>
      <c r="H406" s="9" t="n">
        <f aca="false">$F$2*A406</f>
        <v>4.01</v>
      </c>
      <c r="I406" s="9" t="n">
        <f aca="true">OFFSET($F$5,A406*($F$2/$G$2),0)</f>
        <v>0</v>
      </c>
      <c r="J406" s="20" t="e">
        <f aca="false">1-(C406/I406)</f>
        <v>#DIV/0!</v>
      </c>
      <c r="K406" s="21" t="e">
        <f aca="false">1-(C406/I406)</f>
        <v>#DIV/0!</v>
      </c>
    </row>
    <row r="407" customFormat="false" ht="12.75" hidden="false" customHeight="false" outlineLevel="0" collapsed="false">
      <c r="A407" s="19" t="n">
        <f aca="false">A406+$A$6</f>
        <v>402</v>
      </c>
      <c r="B407" s="9" t="n">
        <f aca="false">$F$2*A407</f>
        <v>4.02</v>
      </c>
      <c r="C407" s="9" t="n">
        <f aca="false">C406-($F$2*(($B$2*C406)/($A$2+C406)))</f>
        <v>1.04891165164248</v>
      </c>
      <c r="D407" s="16" t="n">
        <f aca="false">$D$2+$C$5-C407</f>
        <v>2.95108834835752</v>
      </c>
      <c r="E407" s="9" t="n">
        <f aca="false">A407*$G$2</f>
        <v>0.0402</v>
      </c>
      <c r="F407" s="9" t="n">
        <f aca="false">F406-($G$2*(($B$2*F406)/($A$2+F406)))</f>
        <v>3.96652342005026</v>
      </c>
      <c r="G407" s="9" t="n">
        <f aca="false">$D$2+$F$5-F406</f>
        <v>0.0333933633778893</v>
      </c>
      <c r="H407" s="9" t="n">
        <f aca="false">$F$2*A407</f>
        <v>4.02</v>
      </c>
      <c r="I407" s="9" t="n">
        <f aca="true">OFFSET($F$5,A407*($F$2/$G$2),0)</f>
        <v>0</v>
      </c>
      <c r="J407" s="20" t="e">
        <f aca="false">1-(C407/I407)</f>
        <v>#DIV/0!</v>
      </c>
      <c r="K407" s="21" t="e">
        <f aca="false">1-(C407/I407)</f>
        <v>#DIV/0!</v>
      </c>
    </row>
    <row r="408" customFormat="false" ht="12.75" hidden="false" customHeight="false" outlineLevel="0" collapsed="false">
      <c r="A408" s="19" t="n">
        <f aca="false">A407+$A$6</f>
        <v>403</v>
      </c>
      <c r="B408" s="9" t="n">
        <f aca="false">$F$2*A408</f>
        <v>4.03</v>
      </c>
      <c r="C408" s="9" t="n">
        <f aca="false">C407-($F$2*(($B$2*C407)/($A$2+C407)))</f>
        <v>1.04323852144877</v>
      </c>
      <c r="D408" s="16" t="n">
        <f aca="false">$D$2+$C$5-C408</f>
        <v>2.95676147855123</v>
      </c>
      <c r="E408" s="9" t="n">
        <f aca="false">A408*$G$2</f>
        <v>0.0403</v>
      </c>
      <c r="F408" s="9" t="n">
        <f aca="false">F407-($G$2*(($B$2*F407)/($A$2+F407)))</f>
        <v>3.96644020377142</v>
      </c>
      <c r="G408" s="9" t="n">
        <f aca="false">$D$2+$F$5-F407</f>
        <v>0.0334765799497405</v>
      </c>
      <c r="H408" s="9" t="n">
        <f aca="false">$F$2*A408</f>
        <v>4.03</v>
      </c>
      <c r="I408" s="9" t="n">
        <f aca="true">OFFSET($F$5,A408*($F$2/$G$2),0)</f>
        <v>0</v>
      </c>
      <c r="J408" s="20" t="e">
        <f aca="false">1-(C408/I408)</f>
        <v>#DIV/0!</v>
      </c>
      <c r="K408" s="21" t="e">
        <f aca="false">1-(C408/I408)</f>
        <v>#DIV/0!</v>
      </c>
    </row>
    <row r="409" customFormat="false" ht="12.75" hidden="false" customHeight="false" outlineLevel="0" collapsed="false">
      <c r="A409" s="19" t="n">
        <f aca="false">A408+$A$6</f>
        <v>404</v>
      </c>
      <c r="B409" s="9" t="n">
        <f aca="false">$F$2*A409</f>
        <v>4.04</v>
      </c>
      <c r="C409" s="9" t="n">
        <f aca="false">C408-($F$2*(($B$2*C408)/($A$2+C408)))</f>
        <v>1.03757870852001</v>
      </c>
      <c r="D409" s="16" t="n">
        <f aca="false">$D$2+$C$5-C409</f>
        <v>2.96242129147999</v>
      </c>
      <c r="E409" s="9" t="n">
        <f aca="false">A409*$G$2</f>
        <v>0.0404</v>
      </c>
      <c r="F409" s="9" t="n">
        <f aca="false">F408-($G$2*(($B$2*F408)/($A$2+F408)))</f>
        <v>3.96635698778561</v>
      </c>
      <c r="G409" s="9" t="n">
        <f aca="false">$D$2+$F$5-F408</f>
        <v>0.0335597962285772</v>
      </c>
      <c r="H409" s="9" t="n">
        <f aca="false">$F$2*A409</f>
        <v>4.04</v>
      </c>
      <c r="I409" s="9" t="n">
        <f aca="true">OFFSET($F$5,A409*($F$2/$G$2),0)</f>
        <v>0</v>
      </c>
      <c r="J409" s="20" t="e">
        <f aca="false">1-(C409/I409)</f>
        <v>#DIV/0!</v>
      </c>
      <c r="K409" s="21" t="e">
        <f aca="false">1-(C409/I409)</f>
        <v>#DIV/0!</v>
      </c>
    </row>
    <row r="410" customFormat="false" ht="12.75" hidden="false" customHeight="false" outlineLevel="0" collapsed="false">
      <c r="A410" s="19" t="n">
        <f aca="false">A409+$A$6</f>
        <v>405</v>
      </c>
      <c r="B410" s="9" t="n">
        <f aca="false">$F$2*A410</f>
        <v>4.05</v>
      </c>
      <c r="C410" s="9" t="n">
        <f aca="false">C409-($F$2*(($B$2*C409)/($A$2+C409)))</f>
        <v>1.03193226353396</v>
      </c>
      <c r="D410" s="16" t="n">
        <f aca="false">$D$2+$C$5-C410</f>
        <v>2.96806773646604</v>
      </c>
      <c r="E410" s="9" t="n">
        <f aca="false">A410*$G$2</f>
        <v>0.0405</v>
      </c>
      <c r="F410" s="9" t="n">
        <f aca="false">F409-($G$2*(($B$2*F409)/($A$2+F409)))</f>
        <v>3.96627377209283</v>
      </c>
      <c r="G410" s="9" t="n">
        <f aca="false">$D$2+$F$5-F409</f>
        <v>0.0336430122143905</v>
      </c>
      <c r="H410" s="9" t="n">
        <f aca="false">$F$2*A410</f>
        <v>4.05</v>
      </c>
      <c r="I410" s="9" t="n">
        <f aca="true">OFFSET($F$5,A410*($F$2/$G$2),0)</f>
        <v>0</v>
      </c>
      <c r="J410" s="20" t="e">
        <f aca="false">1-(C410/I410)</f>
        <v>#DIV/0!</v>
      </c>
      <c r="K410" s="21" t="e">
        <f aca="false">1-(C410/I410)</f>
        <v>#DIV/0!</v>
      </c>
    </row>
    <row r="411" customFormat="false" ht="12.75" hidden="false" customHeight="false" outlineLevel="0" collapsed="false">
      <c r="A411" s="19" t="n">
        <f aca="false">A410+$A$6</f>
        <v>406</v>
      </c>
      <c r="B411" s="9" t="n">
        <f aca="false">$F$2*A411</f>
        <v>4.06</v>
      </c>
      <c r="C411" s="9" t="n">
        <f aca="false">C410-($F$2*(($B$2*C410)/($A$2+C410)))</f>
        <v>1.02629923722575</v>
      </c>
      <c r="D411" s="16" t="n">
        <f aca="false">$D$2+$C$5-C411</f>
        <v>2.97370076277425</v>
      </c>
      <c r="E411" s="9" t="n">
        <f aca="false">A411*$G$2</f>
        <v>0.0406</v>
      </c>
      <c r="F411" s="9" t="n">
        <f aca="false">F410-($G$2*(($B$2*F410)/($A$2+F410)))</f>
        <v>3.96619055669309</v>
      </c>
      <c r="G411" s="9" t="n">
        <f aca="false">$D$2+$F$5-F410</f>
        <v>0.0337262279071711</v>
      </c>
      <c r="H411" s="9" t="n">
        <f aca="false">$F$2*A411</f>
        <v>4.06</v>
      </c>
      <c r="I411" s="9" t="n">
        <f aca="true">OFFSET($F$5,A411*($F$2/$G$2),0)</f>
        <v>0</v>
      </c>
      <c r="J411" s="20" t="e">
        <f aca="false">1-(C411/I411)</f>
        <v>#DIV/0!</v>
      </c>
      <c r="K411" s="21" t="e">
        <f aca="false">1-(C411/I411)</f>
        <v>#DIV/0!</v>
      </c>
    </row>
    <row r="412" customFormat="false" ht="12.75" hidden="false" customHeight="false" outlineLevel="0" collapsed="false">
      <c r="A412" s="19" t="n">
        <f aca="false">A411+$A$6</f>
        <v>407</v>
      </c>
      <c r="B412" s="9" t="n">
        <f aca="false">$F$2*A412</f>
        <v>4.07</v>
      </c>
      <c r="C412" s="9" t="n">
        <f aca="false">C411-($F$2*(($B$2*C411)/($A$2+C411)))</f>
        <v>1.02067968038476</v>
      </c>
      <c r="D412" s="16" t="n">
        <f aca="false">$D$2+$C$5-C412</f>
        <v>2.97932031961524</v>
      </c>
      <c r="E412" s="9" t="n">
        <f aca="false">A412*$G$2</f>
        <v>0.0407</v>
      </c>
      <c r="F412" s="9" t="n">
        <f aca="false">F411-($G$2*(($B$2*F411)/($A$2+F411)))</f>
        <v>3.9661073415864</v>
      </c>
      <c r="G412" s="9" t="n">
        <f aca="false">$D$2+$F$5-F411</f>
        <v>0.0338094433069101</v>
      </c>
      <c r="H412" s="9" t="n">
        <f aca="false">$F$2*A412</f>
        <v>4.07</v>
      </c>
      <c r="I412" s="9" t="n">
        <f aca="true">OFFSET($F$5,A412*($F$2/$G$2),0)</f>
        <v>0</v>
      </c>
      <c r="J412" s="20" t="e">
        <f aca="false">1-(C412/I412)</f>
        <v>#DIV/0!</v>
      </c>
      <c r="K412" s="21" t="e">
        <f aca="false">1-(C412/I412)</f>
        <v>#DIV/0!</v>
      </c>
    </row>
    <row r="413" customFormat="false" ht="12.75" hidden="false" customHeight="false" outlineLevel="0" collapsed="false">
      <c r="A413" s="19" t="n">
        <f aca="false">A412+$A$6</f>
        <v>408</v>
      </c>
      <c r="B413" s="9" t="n">
        <f aca="false">$F$2*A413</f>
        <v>4.08</v>
      </c>
      <c r="C413" s="9" t="n">
        <f aca="false">C412-($F$2*(($B$2*C412)/($A$2+C412)))</f>
        <v>1.01507364385136</v>
      </c>
      <c r="D413" s="16" t="n">
        <f aca="false">$D$2+$C$5-C413</f>
        <v>2.98492635614864</v>
      </c>
      <c r="E413" s="9" t="n">
        <f aca="false">A413*$G$2</f>
        <v>0.0408</v>
      </c>
      <c r="F413" s="9" t="n">
        <f aca="false">F412-($G$2*(($B$2*F412)/($A$2+F412)))</f>
        <v>3.96602412677278</v>
      </c>
      <c r="G413" s="9" t="n">
        <f aca="false">$D$2+$F$5-F412</f>
        <v>0.0338926584135977</v>
      </c>
      <c r="H413" s="9" t="n">
        <f aca="false">$F$2*A413</f>
        <v>4.08</v>
      </c>
      <c r="I413" s="9" t="n">
        <f aca="true">OFFSET($F$5,A413*($F$2/$G$2),0)</f>
        <v>0</v>
      </c>
      <c r="J413" s="20" t="e">
        <f aca="false">1-(C413/I413)</f>
        <v>#DIV/0!</v>
      </c>
      <c r="K413" s="21" t="e">
        <f aca="false">1-(C413/I413)</f>
        <v>#DIV/0!</v>
      </c>
    </row>
    <row r="414" customFormat="false" ht="12.75" hidden="false" customHeight="false" outlineLevel="0" collapsed="false">
      <c r="A414" s="19" t="n">
        <f aca="false">A413+$A$6</f>
        <v>409</v>
      </c>
      <c r="B414" s="9" t="n">
        <f aca="false">$F$2*A414</f>
        <v>4.09</v>
      </c>
      <c r="C414" s="9" t="n">
        <f aca="false">C413-($F$2*(($B$2*C413)/($A$2+C413)))</f>
        <v>1.00948117851372</v>
      </c>
      <c r="D414" s="16" t="n">
        <f aca="false">$D$2+$C$5-C414</f>
        <v>2.99051882148629</v>
      </c>
      <c r="E414" s="9" t="n">
        <f aca="false">A414*$G$2</f>
        <v>0.0409</v>
      </c>
      <c r="F414" s="9" t="n">
        <f aca="false">F413-($G$2*(($B$2*F413)/($A$2+F413)))</f>
        <v>3.96594091225222</v>
      </c>
      <c r="G414" s="9" t="n">
        <f aca="false">$D$2+$F$5-F413</f>
        <v>0.0339758732272251</v>
      </c>
      <c r="H414" s="9" t="n">
        <f aca="false">$F$2*A414</f>
        <v>4.09</v>
      </c>
      <c r="I414" s="9" t="n">
        <f aca="true">OFFSET($F$5,A414*($F$2/$G$2),0)</f>
        <v>0</v>
      </c>
      <c r="J414" s="20" t="e">
        <f aca="false">1-(C414/I414)</f>
        <v>#DIV/0!</v>
      </c>
      <c r="K414" s="21" t="e">
        <f aca="false">1-(C414/I414)</f>
        <v>#DIV/0!</v>
      </c>
    </row>
    <row r="415" customFormat="false" ht="12.75" hidden="false" customHeight="false" outlineLevel="0" collapsed="false">
      <c r="A415" s="19" t="n">
        <f aca="false">A414+$A$6</f>
        <v>410</v>
      </c>
      <c r="B415" s="9" t="n">
        <f aca="false">$F$2*A415</f>
        <v>4.1</v>
      </c>
      <c r="C415" s="9" t="n">
        <f aca="false">C414-($F$2*(($B$2*C414)/($A$2+C414)))</f>
        <v>1.0039023353044</v>
      </c>
      <c r="D415" s="16" t="n">
        <f aca="false">$D$2+$C$5-C415</f>
        <v>2.9960976646956</v>
      </c>
      <c r="E415" s="9" t="n">
        <f aca="false">A415*$G$2</f>
        <v>0.041</v>
      </c>
      <c r="F415" s="9" t="n">
        <f aca="false">F414-($G$2*(($B$2*F414)/($A$2+F414)))</f>
        <v>3.96585769802474</v>
      </c>
      <c r="G415" s="9" t="n">
        <f aca="false">$D$2+$F$5-F414</f>
        <v>0.0340590877477829</v>
      </c>
      <c r="H415" s="9" t="n">
        <f aca="false">$F$2*A415</f>
        <v>4.1</v>
      </c>
      <c r="I415" s="9" t="n">
        <f aca="true">OFFSET($F$5,A415*($F$2/$G$2),0)</f>
        <v>0</v>
      </c>
      <c r="J415" s="20" t="e">
        <f aca="false">1-(C415/I415)</f>
        <v>#DIV/0!</v>
      </c>
      <c r="K415" s="21" t="e">
        <f aca="false">1-(C415/I415)</f>
        <v>#DIV/0!</v>
      </c>
    </row>
    <row r="416" customFormat="false" ht="12.75" hidden="false" customHeight="false" outlineLevel="0" collapsed="false">
      <c r="A416" s="19" t="n">
        <f aca="false">A415+$A$6</f>
        <v>411</v>
      </c>
      <c r="B416" s="9" t="n">
        <f aca="false">$F$2*A416</f>
        <v>4.11</v>
      </c>
      <c r="C416" s="9" t="n">
        <f aca="false">C415-($F$2*(($B$2*C415)/($A$2+C415)))</f>
        <v>0.998337165197033</v>
      </c>
      <c r="D416" s="16" t="n">
        <f aca="false">$D$2+$C$5-C416</f>
        <v>3.00166283480297</v>
      </c>
      <c r="E416" s="9" t="n">
        <f aca="false">A416*$G$2</f>
        <v>0.0411</v>
      </c>
      <c r="F416" s="9" t="n">
        <f aca="false">F415-($G$2*(($B$2*F415)/($A$2+F415)))</f>
        <v>3.96577448409035</v>
      </c>
      <c r="G416" s="9" t="n">
        <f aca="false">$D$2+$F$5-F415</f>
        <v>0.0341423019752622</v>
      </c>
      <c r="H416" s="9" t="n">
        <f aca="false">$F$2*A416</f>
        <v>4.11</v>
      </c>
      <c r="I416" s="9" t="n">
        <f aca="true">OFFSET($F$5,A416*($F$2/$G$2),0)</f>
        <v>0</v>
      </c>
      <c r="J416" s="20" t="e">
        <f aca="false">1-(C416/I416)</f>
        <v>#DIV/0!</v>
      </c>
      <c r="K416" s="21" t="e">
        <f aca="false">1-(C416/I416)</f>
        <v>#DIV/0!</v>
      </c>
    </row>
    <row r="417" customFormat="false" ht="12.75" hidden="false" customHeight="false" outlineLevel="0" collapsed="false">
      <c r="A417" s="19" t="n">
        <f aca="false">A416+$A$6</f>
        <v>412</v>
      </c>
      <c r="B417" s="9" t="n">
        <f aca="false">$F$2*A417</f>
        <v>4.12</v>
      </c>
      <c r="C417" s="9" t="n">
        <f aca="false">C416-($F$2*(($B$2*C416)/($A$2+C416)))</f>
        <v>0.992785719202824</v>
      </c>
      <c r="D417" s="16" t="n">
        <f aca="false">$D$2+$C$5-C417</f>
        <v>3.00721428079718</v>
      </c>
      <c r="E417" s="9" t="n">
        <f aca="false">A417*$G$2</f>
        <v>0.0412</v>
      </c>
      <c r="F417" s="9" t="n">
        <f aca="false">F416-($G$2*(($B$2*F416)/($A$2+F416)))</f>
        <v>3.96569127044905</v>
      </c>
      <c r="G417" s="9" t="n">
        <f aca="false">$D$2+$F$5-F416</f>
        <v>0.0342255159096538</v>
      </c>
      <c r="H417" s="9" t="n">
        <f aca="false">$F$2*A417</f>
        <v>4.12</v>
      </c>
      <c r="I417" s="9" t="n">
        <f aca="true">OFFSET($F$5,A417*($F$2/$G$2),0)</f>
        <v>0</v>
      </c>
      <c r="J417" s="20" t="e">
        <f aca="false">1-(C417/I417)</f>
        <v>#DIV/0!</v>
      </c>
      <c r="K417" s="21" t="e">
        <f aca="false">1-(C417/I417)</f>
        <v>#DIV/0!</v>
      </c>
    </row>
    <row r="418" customFormat="false" ht="12.75" hidden="false" customHeight="false" outlineLevel="0" collapsed="false">
      <c r="A418" s="19" t="n">
        <f aca="false">A417+$A$6</f>
        <v>413</v>
      </c>
      <c r="B418" s="9" t="n">
        <f aca="false">$F$2*A418</f>
        <v>4.13</v>
      </c>
      <c r="C418" s="9" t="n">
        <f aca="false">C417-($F$2*(($B$2*C417)/($A$2+C417)))</f>
        <v>0.987248048367046</v>
      </c>
      <c r="D418" s="16" t="n">
        <f aca="false">$D$2+$C$5-C418</f>
        <v>3.01275195163295</v>
      </c>
      <c r="E418" s="9" t="n">
        <f aca="false">A418*$G$2</f>
        <v>0.0413</v>
      </c>
      <c r="F418" s="9" t="n">
        <f aca="false">F417-($G$2*(($B$2*F417)/($A$2+F417)))</f>
        <v>3.96560805710086</v>
      </c>
      <c r="G418" s="9" t="n">
        <f aca="false">$D$2+$F$5-F417</f>
        <v>0.0343087295509483</v>
      </c>
      <c r="H418" s="9" t="n">
        <f aca="false">$F$2*A418</f>
        <v>4.13</v>
      </c>
      <c r="I418" s="9" t="n">
        <f aca="true">OFFSET($F$5,A418*($F$2/$G$2),0)</f>
        <v>0</v>
      </c>
      <c r="J418" s="20" t="e">
        <f aca="false">1-(C418/I418)</f>
        <v>#DIV/0!</v>
      </c>
      <c r="K418" s="21" t="e">
        <f aca="false">1-(C418/I418)</f>
        <v>#DIV/0!</v>
      </c>
    </row>
    <row r="419" customFormat="false" ht="12.75" hidden="false" customHeight="false" outlineLevel="0" collapsed="false">
      <c r="A419" s="19" t="n">
        <f aca="false">A418+$A$6</f>
        <v>414</v>
      </c>
      <c r="B419" s="9" t="n">
        <f aca="false">$F$2*A419</f>
        <v>4.14</v>
      </c>
      <c r="C419" s="9" t="n">
        <f aca="false">C418-($F$2*(($B$2*C418)/($A$2+C418)))</f>
        <v>0.981724203765458</v>
      </c>
      <c r="D419" s="16" t="n">
        <f aca="false">$D$2+$C$5-C419</f>
        <v>3.01827579623454</v>
      </c>
      <c r="E419" s="9" t="n">
        <f aca="false">A419*$G$2</f>
        <v>0.0414</v>
      </c>
      <c r="F419" s="9" t="n">
        <f aca="false">F418-($G$2*(($B$2*F418)/($A$2+F418)))</f>
        <v>3.96552484404579</v>
      </c>
      <c r="G419" s="9" t="n">
        <f aca="false">$D$2+$F$5-F418</f>
        <v>0.0343919428991364</v>
      </c>
      <c r="H419" s="9" t="n">
        <f aca="false">$F$2*A419</f>
        <v>4.14</v>
      </c>
      <c r="I419" s="9" t="n">
        <f aca="true">OFFSET($F$5,A419*($F$2/$G$2),0)</f>
        <v>0</v>
      </c>
      <c r="J419" s="20" t="e">
        <f aca="false">1-(C419/I419)</f>
        <v>#DIV/0!</v>
      </c>
      <c r="K419" s="21" t="e">
        <f aca="false">1-(C419/I419)</f>
        <v>#DIV/0!</v>
      </c>
    </row>
    <row r="420" customFormat="false" ht="12.75" hidden="false" customHeight="false" outlineLevel="0" collapsed="false">
      <c r="A420" s="19" t="n">
        <f aca="false">A419+$A$6</f>
        <v>415</v>
      </c>
      <c r="B420" s="9" t="n">
        <f aca="false">$F$2*A420</f>
        <v>4.15</v>
      </c>
      <c r="C420" s="9" t="n">
        <f aca="false">C419-($F$2*(($B$2*C419)/($A$2+C419)))</f>
        <v>0.976214236500655</v>
      </c>
      <c r="D420" s="16" t="n">
        <f aca="false">$D$2+$C$5-C420</f>
        <v>3.02378576349935</v>
      </c>
      <c r="E420" s="9" t="n">
        <f aca="false">A420*$G$2</f>
        <v>0.0415</v>
      </c>
      <c r="F420" s="9" t="n">
        <f aca="false">F419-($G$2*(($B$2*F419)/($A$2+F419)))</f>
        <v>3.96544163128384</v>
      </c>
      <c r="G420" s="9" t="n">
        <f aca="false">$D$2+$F$5-F419</f>
        <v>0.0344751559542091</v>
      </c>
      <c r="H420" s="9" t="n">
        <f aca="false">$F$2*A420</f>
        <v>4.15</v>
      </c>
      <c r="I420" s="9" t="n">
        <f aca="true">OFFSET($F$5,A420*($F$2/$G$2),0)</f>
        <v>0</v>
      </c>
      <c r="J420" s="20" t="e">
        <f aca="false">1-(C420/I420)</f>
        <v>#DIV/0!</v>
      </c>
      <c r="K420" s="21" t="e">
        <f aca="false">1-(C420/I420)</f>
        <v>#DIV/0!</v>
      </c>
    </row>
    <row r="421" customFormat="false" ht="12.75" hidden="false" customHeight="false" outlineLevel="0" collapsed="false">
      <c r="A421" s="19" t="n">
        <f aca="false">A420+$A$6</f>
        <v>416</v>
      </c>
      <c r="B421" s="9" t="n">
        <f aca="false">$F$2*A421</f>
        <v>4.16</v>
      </c>
      <c r="C421" s="9" t="n">
        <f aca="false">C420-($F$2*(($B$2*C420)/($A$2+C420)))</f>
        <v>0.970718197698355</v>
      </c>
      <c r="D421" s="16" t="n">
        <f aca="false">$D$2+$C$5-C421</f>
        <v>3.02928180230165</v>
      </c>
      <c r="E421" s="9" t="n">
        <f aca="false">A421*$G$2</f>
        <v>0.0416</v>
      </c>
      <c r="F421" s="9" t="n">
        <f aca="false">F420-($G$2*(($B$2*F420)/($A$2+F420)))</f>
        <v>3.96535841881503</v>
      </c>
      <c r="G421" s="9" t="n">
        <f aca="false">$D$2+$F$5-F420</f>
        <v>0.0345583687161573</v>
      </c>
      <c r="H421" s="9" t="n">
        <f aca="false">$F$2*A421</f>
        <v>4.16</v>
      </c>
      <c r="I421" s="9" t="n">
        <f aca="true">OFFSET($F$5,A421*($F$2/$G$2),0)</f>
        <v>0</v>
      </c>
      <c r="J421" s="20" t="e">
        <f aca="false">1-(C421/I421)</f>
        <v>#DIV/0!</v>
      </c>
      <c r="K421" s="21" t="e">
        <f aca="false">1-(C421/I421)</f>
        <v>#DIV/0!</v>
      </c>
    </row>
    <row r="422" customFormat="false" ht="12.75" hidden="false" customHeight="false" outlineLevel="0" collapsed="false">
      <c r="A422" s="19" t="n">
        <f aca="false">A421+$A$6</f>
        <v>417</v>
      </c>
      <c r="B422" s="9" t="n">
        <f aca="false">$F$2*A422</f>
        <v>4.17</v>
      </c>
      <c r="C422" s="9" t="n">
        <f aca="false">C421-($F$2*(($B$2*C421)/($A$2+C421)))</f>
        <v>0.965236138503616</v>
      </c>
      <c r="D422" s="16" t="n">
        <f aca="false">$D$2+$C$5-C422</f>
        <v>3.03476386149638</v>
      </c>
      <c r="E422" s="9" t="n">
        <f aca="false">A422*$G$2</f>
        <v>0.0417</v>
      </c>
      <c r="F422" s="9" t="n">
        <f aca="false">F421-($G$2*(($B$2*F421)/($A$2+F421)))</f>
        <v>3.96527520663936</v>
      </c>
      <c r="G422" s="9" t="n">
        <f aca="false">$D$2+$F$5-F421</f>
        <v>0.0346415811849714</v>
      </c>
      <c r="H422" s="9" t="n">
        <f aca="false">$F$2*A422</f>
        <v>4.17</v>
      </c>
      <c r="I422" s="9" t="n">
        <f aca="true">OFFSET($F$5,A422*($F$2/$G$2),0)</f>
        <v>0</v>
      </c>
      <c r="J422" s="20" t="e">
        <f aca="false">1-(C422/I422)</f>
        <v>#DIV/0!</v>
      </c>
      <c r="K422" s="21" t="e">
        <f aca="false">1-(C422/I422)</f>
        <v>#DIV/0!</v>
      </c>
    </row>
    <row r="423" customFormat="false" ht="12.75" hidden="false" customHeight="false" outlineLevel="0" collapsed="false">
      <c r="A423" s="19" t="n">
        <f aca="false">A422+$A$6</f>
        <v>418</v>
      </c>
      <c r="B423" s="9" t="n">
        <f aca="false">$F$2*A423</f>
        <v>4.18</v>
      </c>
      <c r="C423" s="9" t="n">
        <f aca="false">C422-($F$2*(($B$2*C422)/($A$2+C422)))</f>
        <v>0.959768110076995</v>
      </c>
      <c r="D423" s="16" t="n">
        <f aca="false">$D$2+$C$5-C423</f>
        <v>3.04023188992301</v>
      </c>
      <c r="E423" s="9" t="n">
        <f aca="false">A423*$G$2</f>
        <v>0.0418</v>
      </c>
      <c r="F423" s="9" t="n">
        <f aca="false">F422-($G$2*(($B$2*F422)/($A$2+F422)))</f>
        <v>3.96519199475684</v>
      </c>
      <c r="G423" s="9" t="n">
        <f aca="false">$D$2+$F$5-F422</f>
        <v>0.0347247933606423</v>
      </c>
      <c r="H423" s="9" t="n">
        <f aca="false">$F$2*A423</f>
        <v>4.18</v>
      </c>
      <c r="I423" s="9" t="n">
        <f aca="true">OFFSET($F$5,A423*($F$2/$G$2),0)</f>
        <v>0</v>
      </c>
      <c r="J423" s="20" t="e">
        <f aca="false">1-(C423/I423)</f>
        <v>#DIV/0!</v>
      </c>
      <c r="K423" s="21" t="e">
        <f aca="false">1-(C423/I423)</f>
        <v>#DIV/0!</v>
      </c>
    </row>
    <row r="424" customFormat="false" ht="12.75" hidden="false" customHeight="false" outlineLevel="0" collapsed="false">
      <c r="A424" s="19" t="n">
        <f aca="false">A423+$A$6</f>
        <v>419</v>
      </c>
      <c r="B424" s="9" t="n">
        <f aca="false">$F$2*A424</f>
        <v>4.19</v>
      </c>
      <c r="C424" s="9" t="n">
        <f aca="false">C423-($F$2*(($B$2*C423)/($A$2+C423)))</f>
        <v>0.954314163590631</v>
      </c>
      <c r="D424" s="16" t="n">
        <f aca="false">$D$2+$C$5-C424</f>
        <v>3.04568583640937</v>
      </c>
      <c r="E424" s="9" t="n">
        <f aca="false">A424*$G$2</f>
        <v>0.0419</v>
      </c>
      <c r="F424" s="9" t="n">
        <f aca="false">F423-($G$2*(($B$2*F423)/($A$2+F423)))</f>
        <v>3.96510878316748</v>
      </c>
      <c r="G424" s="9" t="n">
        <f aca="false">$D$2+$F$5-F423</f>
        <v>0.034808005243161</v>
      </c>
      <c r="H424" s="9" t="n">
        <f aca="false">$F$2*A424</f>
        <v>4.19</v>
      </c>
      <c r="I424" s="9" t="n">
        <f aca="true">OFFSET($F$5,A424*($F$2/$G$2),0)</f>
        <v>0</v>
      </c>
      <c r="J424" s="20" t="e">
        <f aca="false">1-(C424/I424)</f>
        <v>#DIV/0!</v>
      </c>
      <c r="K424" s="21" t="e">
        <f aca="false">1-(C424/I424)</f>
        <v>#DIV/0!</v>
      </c>
    </row>
    <row r="425" customFormat="false" ht="12.75" hidden="false" customHeight="false" outlineLevel="0" collapsed="false">
      <c r="A425" s="19" t="n">
        <f aca="false">A424+$A$6</f>
        <v>420</v>
      </c>
      <c r="B425" s="9" t="n">
        <f aca="false">$F$2*A425</f>
        <v>4.2</v>
      </c>
      <c r="C425" s="9" t="n">
        <f aca="false">C424-($F$2*(($B$2*C424)/($A$2+C424)))</f>
        <v>0.948874350224264</v>
      </c>
      <c r="D425" s="16" t="n">
        <f aca="false">$D$2+$C$5-C425</f>
        <v>3.05112564977574</v>
      </c>
      <c r="E425" s="9" t="n">
        <f aca="false">A425*$G$2</f>
        <v>0.042</v>
      </c>
      <c r="F425" s="9" t="n">
        <f aca="false">F424-($G$2*(($B$2*F424)/($A$2+F424)))</f>
        <v>3.9650255718713</v>
      </c>
      <c r="G425" s="9" t="n">
        <f aca="false">$D$2+$F$5-F424</f>
        <v>0.0348912168325182</v>
      </c>
      <c r="H425" s="9" t="n">
        <f aca="false">$F$2*A425</f>
        <v>4.2</v>
      </c>
      <c r="I425" s="9" t="n">
        <f aca="true">OFFSET($F$5,A425*($F$2/$G$2),0)</f>
        <v>0</v>
      </c>
      <c r="J425" s="20" t="e">
        <f aca="false">1-(C425/I425)</f>
        <v>#DIV/0!</v>
      </c>
      <c r="K425" s="21" t="e">
        <f aca="false">1-(C425/I425)</f>
        <v>#DIV/0!</v>
      </c>
    </row>
    <row r="426" customFormat="false" ht="12.75" hidden="false" customHeight="false" outlineLevel="0" collapsed="false">
      <c r="A426" s="19" t="n">
        <f aca="false">A425+$A$6</f>
        <v>421</v>
      </c>
      <c r="B426" s="9" t="n">
        <f aca="false">$F$2*A426</f>
        <v>4.21</v>
      </c>
      <c r="C426" s="9" t="n">
        <f aca="false">C425-($F$2*(($B$2*C425)/($A$2+C425)))</f>
        <v>0.94344872116119</v>
      </c>
      <c r="D426" s="16" t="n">
        <f aca="false">$D$2+$C$5-C426</f>
        <v>3.05655127883881</v>
      </c>
      <c r="E426" s="9" t="n">
        <f aca="false">A426*$G$2</f>
        <v>0.0421</v>
      </c>
      <c r="F426" s="9" t="n">
        <f aca="false">F425-($G$2*(($B$2*F425)/($A$2+F425)))</f>
        <v>3.96494236086829</v>
      </c>
      <c r="G426" s="9" t="n">
        <f aca="false">$D$2+$F$5-F425</f>
        <v>0.0349744281287046</v>
      </c>
      <c r="H426" s="9" t="n">
        <f aca="false">$F$2*A426</f>
        <v>4.21</v>
      </c>
      <c r="I426" s="9" t="n">
        <f aca="true">OFFSET($F$5,A426*($F$2/$G$2),0)</f>
        <v>0</v>
      </c>
      <c r="J426" s="20" t="e">
        <f aca="false">1-(C426/I426)</f>
        <v>#DIV/0!</v>
      </c>
      <c r="K426" s="21" t="e">
        <f aca="false">1-(C426/I426)</f>
        <v>#DIV/0!</v>
      </c>
    </row>
    <row r="427" customFormat="false" ht="12.75" hidden="false" customHeight="false" outlineLevel="0" collapsed="false">
      <c r="A427" s="19" t="n">
        <f aca="false">A426+$A$6</f>
        <v>422</v>
      </c>
      <c r="B427" s="9" t="n">
        <f aca="false">$F$2*A427</f>
        <v>4.22</v>
      </c>
      <c r="C427" s="9" t="n">
        <f aca="false">C426-($F$2*(($B$2*C426)/($A$2+C426)))</f>
        <v>0.938037327584137</v>
      </c>
      <c r="D427" s="16" t="n">
        <f aca="false">$D$2+$C$5-C427</f>
        <v>3.06196267241586</v>
      </c>
      <c r="E427" s="9" t="n">
        <f aca="false">A427*$G$2</f>
        <v>0.0422</v>
      </c>
      <c r="F427" s="9" t="n">
        <f aca="false">F426-($G$2*(($B$2*F426)/($A$2+F426)))</f>
        <v>3.96485915015847</v>
      </c>
      <c r="G427" s="9" t="n">
        <f aca="false">$D$2+$F$5-F426</f>
        <v>0.0350576391317112</v>
      </c>
      <c r="H427" s="9" t="n">
        <f aca="false">$F$2*A427</f>
        <v>4.22</v>
      </c>
      <c r="I427" s="9" t="n">
        <f aca="true">OFFSET($F$5,A427*($F$2/$G$2),0)</f>
        <v>0</v>
      </c>
      <c r="J427" s="20" t="e">
        <f aca="false">1-(C427/I427)</f>
        <v>#DIV/0!</v>
      </c>
      <c r="K427" s="21" t="e">
        <f aca="false">1-(C427/I427)</f>
        <v>#DIV/0!</v>
      </c>
    </row>
    <row r="428" customFormat="false" ht="12.75" hidden="false" customHeight="false" outlineLevel="0" collapsed="false">
      <c r="A428" s="19" t="n">
        <f aca="false">A427+$A$6</f>
        <v>423</v>
      </c>
      <c r="B428" s="9" t="n">
        <f aca="false">$F$2*A428</f>
        <v>4.23</v>
      </c>
      <c r="C428" s="9" t="n">
        <f aca="false">C427-($F$2*(($B$2*C427)/($A$2+C427)))</f>
        <v>0.932640220671088</v>
      </c>
      <c r="D428" s="16" t="n">
        <f aca="false">$D$2+$C$5-C428</f>
        <v>3.06735977932891</v>
      </c>
      <c r="E428" s="9" t="n">
        <f aca="false">A428*$G$2</f>
        <v>0.0423</v>
      </c>
      <c r="F428" s="9" t="n">
        <f aca="false">F427-($G$2*(($B$2*F427)/($A$2+F427)))</f>
        <v>3.96477593974185</v>
      </c>
      <c r="G428" s="9" t="n">
        <f aca="false">$D$2+$F$5-F427</f>
        <v>0.0351408498415284</v>
      </c>
      <c r="H428" s="9" t="n">
        <f aca="false">$F$2*A428</f>
        <v>4.23</v>
      </c>
      <c r="I428" s="9" t="n">
        <f aca="true">OFFSET($F$5,A428*($F$2/$G$2),0)</f>
        <v>0</v>
      </c>
      <c r="J428" s="20" t="e">
        <f aca="false">1-(C428/I428)</f>
        <v>#DIV/0!</v>
      </c>
      <c r="K428" s="21" t="e">
        <f aca="false">1-(C428/I428)</f>
        <v>#DIV/0!</v>
      </c>
    </row>
    <row r="429" customFormat="false" ht="12.75" hidden="false" customHeight="false" outlineLevel="0" collapsed="false">
      <c r="A429" s="19" t="n">
        <f aca="false">A428+$A$6</f>
        <v>424</v>
      </c>
      <c r="B429" s="9" t="n">
        <f aca="false">$F$2*A429</f>
        <v>4.24</v>
      </c>
      <c r="C429" s="9" t="n">
        <f aca="false">C428-($F$2*(($B$2*C428)/($A$2+C428)))</f>
        <v>0.92725745159102</v>
      </c>
      <c r="D429" s="16" t="n">
        <f aca="false">$D$2+$C$5-C429</f>
        <v>3.07274254840898</v>
      </c>
      <c r="E429" s="9" t="n">
        <f aca="false">A429*$G$2</f>
        <v>0.0424</v>
      </c>
      <c r="F429" s="9" t="n">
        <f aca="false">F428-($G$2*(($B$2*F428)/($A$2+F428)))</f>
        <v>3.96469272961844</v>
      </c>
      <c r="G429" s="9" t="n">
        <f aca="false">$D$2+$F$5-F428</f>
        <v>0.0352240602581473</v>
      </c>
      <c r="H429" s="9" t="n">
        <f aca="false">$F$2*A429</f>
        <v>4.24</v>
      </c>
      <c r="I429" s="9" t="n">
        <f aca="true">OFFSET($F$5,A429*($F$2/$G$2),0)</f>
        <v>0</v>
      </c>
      <c r="J429" s="20" t="e">
        <f aca="false">1-(C429/I429)</f>
        <v>#DIV/0!</v>
      </c>
      <c r="K429" s="21" t="e">
        <f aca="false">1-(C429/I429)</f>
        <v>#DIV/0!</v>
      </c>
    </row>
    <row r="430" customFormat="false" ht="12.75" hidden="false" customHeight="false" outlineLevel="0" collapsed="false">
      <c r="A430" s="19" t="n">
        <f aca="false">A429+$A$6</f>
        <v>425</v>
      </c>
      <c r="B430" s="9" t="n">
        <f aca="false">$F$2*A430</f>
        <v>4.25</v>
      </c>
      <c r="C430" s="9" t="n">
        <f aca="false">C429-($F$2*(($B$2*C429)/($A$2+C429)))</f>
        <v>0.921889071499582</v>
      </c>
      <c r="D430" s="16" t="n">
        <f aca="false">$D$2+$C$5-C430</f>
        <v>3.07811092850042</v>
      </c>
      <c r="E430" s="9" t="n">
        <f aca="false">A430*$G$2</f>
        <v>0.0425</v>
      </c>
      <c r="F430" s="9" t="n">
        <f aca="false">F429-($G$2*(($B$2*F429)/($A$2+F429)))</f>
        <v>3.96460951978825</v>
      </c>
      <c r="G430" s="9" t="n">
        <f aca="false">$D$2+$F$5-F429</f>
        <v>0.0353072703815589</v>
      </c>
      <c r="H430" s="9" t="n">
        <f aca="false">$F$2*A430</f>
        <v>4.25</v>
      </c>
      <c r="I430" s="9" t="n">
        <f aca="true">OFFSET($F$5,A430*($F$2/$G$2),0)</f>
        <v>0</v>
      </c>
      <c r="J430" s="20" t="e">
        <f aca="false">1-(C430/I430)</f>
        <v>#DIV/0!</v>
      </c>
      <c r="K430" s="21" t="e">
        <f aca="false">1-(C430/I430)</f>
        <v>#DIV/0!</v>
      </c>
    </row>
    <row r="431" customFormat="false" ht="12.75" hidden="false" customHeight="false" outlineLevel="0" collapsed="false">
      <c r="A431" s="19" t="n">
        <f aca="false">A430+$A$6</f>
        <v>426</v>
      </c>
      <c r="B431" s="9" t="n">
        <f aca="false">$F$2*A431</f>
        <v>4.26</v>
      </c>
      <c r="C431" s="9" t="n">
        <f aca="false">C430-($F$2*(($B$2*C430)/($A$2+C430)))</f>
        <v>0.916535131534699</v>
      </c>
      <c r="D431" s="16" t="n">
        <f aca="false">$D$2+$C$5-C431</f>
        <v>3.0834648684653</v>
      </c>
      <c r="E431" s="9" t="n">
        <f aca="false">A431*$G$2</f>
        <v>0.0426</v>
      </c>
      <c r="F431" s="9" t="n">
        <f aca="false">F430-($G$2*(($B$2*F430)/($A$2+F430)))</f>
        <v>3.96452631025128</v>
      </c>
      <c r="G431" s="9" t="n">
        <f aca="false">$D$2+$F$5-F430</f>
        <v>0.0353904802117535</v>
      </c>
      <c r="H431" s="9" t="n">
        <f aca="false">$F$2*A431</f>
        <v>4.26</v>
      </c>
      <c r="I431" s="9" t="n">
        <f aca="true">OFFSET($F$5,A431*($F$2/$G$2),0)</f>
        <v>0</v>
      </c>
      <c r="J431" s="20" t="e">
        <f aca="false">1-(C431/I431)</f>
        <v>#DIV/0!</v>
      </c>
      <c r="K431" s="21" t="e">
        <f aca="false">1-(C431/I431)</f>
        <v>#DIV/0!</v>
      </c>
    </row>
    <row r="432" customFormat="false" ht="12.75" hidden="false" customHeight="false" outlineLevel="0" collapsed="false">
      <c r="A432" s="19" t="n">
        <f aca="false">A431+$A$6</f>
        <v>427</v>
      </c>
      <c r="B432" s="9" t="n">
        <f aca="false">$F$2*A432</f>
        <v>4.27</v>
      </c>
      <c r="C432" s="9" t="n">
        <f aca="false">C431-($F$2*(($B$2*C431)/($A$2+C431)))</f>
        <v>0.911195682812113</v>
      </c>
      <c r="D432" s="16" t="n">
        <f aca="false">$D$2+$C$5-C432</f>
        <v>3.08880431718789</v>
      </c>
      <c r="E432" s="9" t="n">
        <f aca="false">A432*$G$2</f>
        <v>0.0427</v>
      </c>
      <c r="F432" s="9" t="n">
        <f aca="false">F431-($G$2*(($B$2*F431)/($A$2+F431)))</f>
        <v>3.96444310100754</v>
      </c>
      <c r="G432" s="9" t="n">
        <f aca="false">$D$2+$F$5-F431</f>
        <v>0.0354736897487222</v>
      </c>
      <c r="H432" s="9" t="n">
        <f aca="false">$F$2*A432</f>
        <v>4.27</v>
      </c>
      <c r="I432" s="9" t="n">
        <f aca="true">OFFSET($F$5,A432*($F$2/$G$2),0)</f>
        <v>0</v>
      </c>
      <c r="J432" s="20" t="e">
        <f aca="false">1-(C432/I432)</f>
        <v>#DIV/0!</v>
      </c>
      <c r="K432" s="21" t="e">
        <f aca="false">1-(C432/I432)</f>
        <v>#DIV/0!</v>
      </c>
    </row>
    <row r="433" customFormat="false" ht="12.75" hidden="false" customHeight="false" outlineLevel="0" collapsed="false">
      <c r="A433" s="19" t="n">
        <f aca="false">A432+$A$6</f>
        <v>428</v>
      </c>
      <c r="B433" s="9" t="n">
        <f aca="false">$F$2*A433</f>
        <v>4.28</v>
      </c>
      <c r="C433" s="9" t="n">
        <f aca="false">C432-($F$2*(($B$2*C432)/($A$2+C432)))</f>
        <v>0.905870776420843</v>
      </c>
      <c r="D433" s="16" t="n">
        <f aca="false">$D$2+$C$5-C433</f>
        <v>3.09412922357916</v>
      </c>
      <c r="E433" s="9" t="n">
        <f aca="false">A433*$G$2</f>
        <v>0.0428</v>
      </c>
      <c r="F433" s="9" t="n">
        <f aca="false">F432-($G$2*(($B$2*F432)/($A$2+F432)))</f>
        <v>3.96435989205706</v>
      </c>
      <c r="G433" s="9" t="n">
        <f aca="false">$D$2+$F$5-F432</f>
        <v>0.0355568989924557</v>
      </c>
      <c r="H433" s="9" t="n">
        <f aca="false">$F$2*A433</f>
        <v>4.28</v>
      </c>
      <c r="I433" s="9" t="n">
        <f aca="true">OFFSET($F$5,A433*($F$2/$G$2),0)</f>
        <v>0</v>
      </c>
      <c r="J433" s="20" t="e">
        <f aca="false">1-(C433/I433)</f>
        <v>#DIV/0!</v>
      </c>
      <c r="K433" s="21" t="e">
        <f aca="false">1-(C433/I433)</f>
        <v>#DIV/0!</v>
      </c>
    </row>
    <row r="434" customFormat="false" ht="12.75" hidden="false" customHeight="false" outlineLevel="0" collapsed="false">
      <c r="A434" s="19" t="n">
        <f aca="false">A433+$A$6</f>
        <v>429</v>
      </c>
      <c r="B434" s="9" t="n">
        <f aca="false">$F$2*A434</f>
        <v>4.29</v>
      </c>
      <c r="C434" s="9" t="n">
        <f aca="false">C433-($F$2*(($B$2*C433)/($A$2+C433)))</f>
        <v>0.900560463418579</v>
      </c>
      <c r="D434" s="16" t="n">
        <f aca="false">$D$2+$C$5-C434</f>
        <v>3.09943953658142</v>
      </c>
      <c r="E434" s="9" t="n">
        <f aca="false">A434*$G$2</f>
        <v>0.0429</v>
      </c>
      <c r="F434" s="9" t="n">
        <f aca="false">F433-($G$2*(($B$2*F433)/($A$2+F433)))</f>
        <v>3.96427668339982</v>
      </c>
      <c r="G434" s="9" t="n">
        <f aca="false">$D$2+$F$5-F433</f>
        <v>0.0356401079429451</v>
      </c>
      <c r="H434" s="9" t="n">
        <f aca="false">$F$2*A434</f>
        <v>4.29</v>
      </c>
      <c r="I434" s="9" t="n">
        <f aca="true">OFFSET($F$5,A434*($F$2/$G$2),0)</f>
        <v>0</v>
      </c>
      <c r="J434" s="20" t="e">
        <f aca="false">1-(C434/I434)</f>
        <v>#DIV/0!</v>
      </c>
      <c r="K434" s="21" t="e">
        <f aca="false">1-(C434/I434)</f>
        <v>#DIV/0!</v>
      </c>
    </row>
    <row r="435" customFormat="false" ht="12.75" hidden="false" customHeight="false" outlineLevel="0" collapsed="false">
      <c r="A435" s="19" t="n">
        <f aca="false">A434+$A$6</f>
        <v>430</v>
      </c>
      <c r="B435" s="9" t="n">
        <f aca="false">$F$2*A435</f>
        <v>4.3</v>
      </c>
      <c r="C435" s="9" t="n">
        <f aca="false">C434-($F$2*(($B$2*C434)/($A$2+C434)))</f>
        <v>0.895264794827013</v>
      </c>
      <c r="D435" s="16" t="n">
        <f aca="false">$D$2+$C$5-C435</f>
        <v>3.10473520517299</v>
      </c>
      <c r="E435" s="9" t="n">
        <f aca="false">A435*$G$2</f>
        <v>0.043</v>
      </c>
      <c r="F435" s="9" t="n">
        <f aca="false">F434-($G$2*(($B$2*F434)/($A$2+F434)))</f>
        <v>3.96419347503585</v>
      </c>
      <c r="G435" s="9" t="n">
        <f aca="false">$D$2+$F$5-F434</f>
        <v>0.0357233166001807</v>
      </c>
      <c r="H435" s="9" t="n">
        <f aca="false">$F$2*A435</f>
        <v>4.3</v>
      </c>
      <c r="I435" s="9" t="n">
        <f aca="true">OFFSET($F$5,A435*($F$2/$G$2),0)</f>
        <v>0</v>
      </c>
      <c r="J435" s="20" t="e">
        <f aca="false">1-(C435/I435)</f>
        <v>#DIV/0!</v>
      </c>
      <c r="K435" s="21" t="e">
        <f aca="false">1-(C435/I435)</f>
        <v>#DIV/0!</v>
      </c>
    </row>
    <row r="436" customFormat="false" ht="12.75" hidden="false" customHeight="false" outlineLevel="0" collapsed="false">
      <c r="A436" s="19" t="n">
        <f aca="false">A435+$A$6</f>
        <v>431</v>
      </c>
      <c r="B436" s="9" t="n">
        <f aca="false">$F$2*A436</f>
        <v>4.31</v>
      </c>
      <c r="C436" s="9" t="n">
        <f aca="false">C435-($F$2*(($B$2*C435)/($A$2+C435)))</f>
        <v>0.88998382162708</v>
      </c>
      <c r="D436" s="16" t="n">
        <f aca="false">$D$2+$C$5-C436</f>
        <v>3.11001617837292</v>
      </c>
      <c r="E436" s="9" t="n">
        <f aca="false">A436*$G$2</f>
        <v>0.0431</v>
      </c>
      <c r="F436" s="9" t="n">
        <f aca="false">F435-($G$2*(($B$2*F435)/($A$2+F435)))</f>
        <v>3.96411026696515</v>
      </c>
      <c r="G436" s="9" t="n">
        <f aca="false">$D$2+$F$5-F435</f>
        <v>0.0358065249641535</v>
      </c>
      <c r="H436" s="9" t="n">
        <f aca="false">$F$2*A436</f>
        <v>4.31</v>
      </c>
      <c r="I436" s="9" t="n">
        <f aca="true">OFFSET($F$5,A436*($F$2/$G$2),0)</f>
        <v>0</v>
      </c>
      <c r="J436" s="20" t="e">
        <f aca="false">1-(C436/I436)</f>
        <v>#DIV/0!</v>
      </c>
      <c r="K436" s="21" t="e">
        <f aca="false">1-(C436/I436)</f>
        <v>#DIV/0!</v>
      </c>
    </row>
    <row r="437" customFormat="false" ht="12.75" hidden="false" customHeight="false" outlineLevel="0" collapsed="false">
      <c r="A437" s="19" t="n">
        <f aca="false">A436+$A$6</f>
        <v>432</v>
      </c>
      <c r="B437" s="9" t="n">
        <f aca="false">$F$2*A437</f>
        <v>4.32</v>
      </c>
      <c r="C437" s="9" t="n">
        <f aca="false">C436-($F$2*(($B$2*C436)/($A$2+C436)))</f>
        <v>0.88471759475415</v>
      </c>
      <c r="D437" s="16" t="n">
        <f aca="false">$D$2+$C$5-C437</f>
        <v>3.11528240524585</v>
      </c>
      <c r="E437" s="9" t="n">
        <f aca="false">A437*$G$2</f>
        <v>0.0432</v>
      </c>
      <c r="F437" s="9" t="n">
        <f aca="false">F436-($G$2*(($B$2*F436)/($A$2+F436)))</f>
        <v>3.96402705918773</v>
      </c>
      <c r="G437" s="9" t="n">
        <f aca="false">$D$2+$F$5-F436</f>
        <v>0.0358897330348542</v>
      </c>
      <c r="H437" s="9" t="n">
        <f aca="false">$F$2*A437</f>
        <v>4.32</v>
      </c>
      <c r="I437" s="9" t="n">
        <f aca="true">OFFSET($F$5,A437*($F$2/$G$2),0)</f>
        <v>0</v>
      </c>
      <c r="J437" s="20" t="e">
        <f aca="false">1-(C437/I437)</f>
        <v>#DIV/0!</v>
      </c>
      <c r="K437" s="21" t="e">
        <f aca="false">1-(C437/I437)</f>
        <v>#DIV/0!</v>
      </c>
    </row>
    <row r="438" customFormat="false" ht="12.75" hidden="false" customHeight="false" outlineLevel="0" collapsed="false">
      <c r="A438" s="19" t="n">
        <f aca="false">A437+$A$6</f>
        <v>433</v>
      </c>
      <c r="B438" s="9" t="n">
        <f aca="false">$F$2*A438</f>
        <v>4.33</v>
      </c>
      <c r="C438" s="9" t="n">
        <f aca="false">C437-($F$2*(($B$2*C437)/($A$2+C437)))</f>
        <v>0.879466165093125</v>
      </c>
      <c r="D438" s="16" t="n">
        <f aca="false">$D$2+$C$5-C438</f>
        <v>3.12053383490687</v>
      </c>
      <c r="E438" s="9" t="n">
        <f aca="false">A438*$G$2</f>
        <v>0.0433</v>
      </c>
      <c r="F438" s="9" t="n">
        <f aca="false">F437-($G$2*(($B$2*F437)/($A$2+F437)))</f>
        <v>3.9639438517036</v>
      </c>
      <c r="G438" s="9" t="n">
        <f aca="false">$D$2+$F$5-F437</f>
        <v>0.035972940812274</v>
      </c>
      <c r="H438" s="9" t="n">
        <f aca="false">$F$2*A438</f>
        <v>4.33</v>
      </c>
      <c r="I438" s="9" t="n">
        <f aca="true">OFFSET($F$5,A438*($F$2/$G$2),0)</f>
        <v>0</v>
      </c>
      <c r="J438" s="20" t="e">
        <f aca="false">1-(C438/I438)</f>
        <v>#DIV/0!</v>
      </c>
      <c r="K438" s="21" t="e">
        <f aca="false">1-(C438/I438)</f>
        <v>#DIV/0!</v>
      </c>
    </row>
    <row r="439" customFormat="false" ht="12.75" hidden="false" customHeight="false" outlineLevel="0" collapsed="false">
      <c r="A439" s="19" t="n">
        <f aca="false">A438+$A$6</f>
        <v>434</v>
      </c>
      <c r="B439" s="9" t="n">
        <f aca="false">$F$2*A439</f>
        <v>4.34</v>
      </c>
      <c r="C439" s="9" t="n">
        <f aca="false">C438-($F$2*(($B$2*C438)/($A$2+C438)))</f>
        <v>0.874229583473487</v>
      </c>
      <c r="D439" s="16" t="n">
        <f aca="false">$D$2+$C$5-C439</f>
        <v>3.12577041652651</v>
      </c>
      <c r="E439" s="9" t="n">
        <f aca="false">A439*$G$2</f>
        <v>0.0434</v>
      </c>
      <c r="F439" s="9" t="n">
        <f aca="false">F438-($G$2*(($B$2*F438)/($A$2+F438)))</f>
        <v>3.96386064451277</v>
      </c>
      <c r="G439" s="9" t="n">
        <f aca="false">$D$2+$F$5-F438</f>
        <v>0.0360561482964035</v>
      </c>
      <c r="H439" s="9" t="n">
        <f aca="false">$F$2*A439</f>
        <v>4.34</v>
      </c>
      <c r="I439" s="9" t="n">
        <f aca="true">OFFSET($F$5,A439*($F$2/$G$2),0)</f>
        <v>0</v>
      </c>
      <c r="J439" s="20" t="e">
        <f aca="false">1-(C439/I439)</f>
        <v>#DIV/0!</v>
      </c>
      <c r="K439" s="21" t="e">
        <f aca="false">1-(C439/I439)</f>
        <v>#DIV/0!</v>
      </c>
    </row>
    <row r="440" customFormat="false" ht="12.75" hidden="false" customHeight="false" outlineLevel="0" collapsed="false">
      <c r="A440" s="19" t="n">
        <f aca="false">A439+$A$6</f>
        <v>435</v>
      </c>
      <c r="B440" s="9" t="n">
        <f aca="false">$F$2*A440</f>
        <v>4.35</v>
      </c>
      <c r="C440" s="9" t="n">
        <f aca="false">C439-($F$2*(($B$2*C439)/($A$2+C439)))</f>
        <v>0.869007900664253</v>
      </c>
      <c r="D440" s="16" t="n">
        <f aca="false">$D$2+$C$5-C440</f>
        <v>3.13099209933575</v>
      </c>
      <c r="E440" s="9" t="n">
        <f aca="false">A440*$G$2</f>
        <v>0.0435</v>
      </c>
      <c r="F440" s="9" t="n">
        <f aca="false">F439-($G$2*(($B$2*F439)/($A$2+F439)))</f>
        <v>3.96377743761525</v>
      </c>
      <c r="G440" s="9" t="n">
        <f aca="false">$D$2+$F$5-F439</f>
        <v>0.0361393554872329</v>
      </c>
      <c r="H440" s="9" t="n">
        <f aca="false">$F$2*A440</f>
        <v>4.35</v>
      </c>
      <c r="I440" s="9" t="n">
        <f aca="true">OFFSET($F$5,A440*($F$2/$G$2),0)</f>
        <v>0</v>
      </c>
      <c r="J440" s="20" t="e">
        <f aca="false">1-(C440/I440)</f>
        <v>#DIV/0!</v>
      </c>
      <c r="K440" s="21" t="e">
        <f aca="false">1-(C440/I440)</f>
        <v>#DIV/0!</v>
      </c>
    </row>
    <row r="441" customFormat="false" ht="12.75" hidden="false" customHeight="false" outlineLevel="0" collapsed="false">
      <c r="A441" s="19" t="n">
        <f aca="false">A440+$A$6</f>
        <v>436</v>
      </c>
      <c r="B441" s="9" t="n">
        <f aca="false">$F$2*A441</f>
        <v>4.36</v>
      </c>
      <c r="C441" s="9" t="n">
        <f aca="false">C440-($F$2*(($B$2*C440)/($A$2+C440)))</f>
        <v>0.863801167368872</v>
      </c>
      <c r="D441" s="16" t="n">
        <f aca="false">$D$2+$C$5-C441</f>
        <v>3.13619883263113</v>
      </c>
      <c r="E441" s="9" t="n">
        <f aca="false">A441*$G$2</f>
        <v>0.0436</v>
      </c>
      <c r="F441" s="9" t="n">
        <f aca="false">F440-($G$2*(($B$2*F440)/($A$2+F440)))</f>
        <v>3.96369423101104</v>
      </c>
      <c r="G441" s="9" t="n">
        <f aca="false">$D$2+$F$5-F440</f>
        <v>0.0362225623847539</v>
      </c>
      <c r="H441" s="9" t="n">
        <f aca="false">$F$2*A441</f>
        <v>4.36</v>
      </c>
      <c r="I441" s="9" t="n">
        <f aca="true">OFFSET($F$5,A441*($F$2/$G$2),0)</f>
        <v>0</v>
      </c>
      <c r="J441" s="20" t="e">
        <f aca="false">1-(C441/I441)</f>
        <v>#DIV/0!</v>
      </c>
      <c r="K441" s="21" t="e">
        <f aca="false">1-(C441/I441)</f>
        <v>#DIV/0!</v>
      </c>
    </row>
    <row r="442" customFormat="false" ht="12.75" hidden="false" customHeight="false" outlineLevel="0" collapsed="false">
      <c r="A442" s="19" t="n">
        <f aca="false">A441+$A$6</f>
        <v>437</v>
      </c>
      <c r="B442" s="9" t="n">
        <f aca="false">$F$2*A442</f>
        <v>4.37</v>
      </c>
      <c r="C442" s="9" t="n">
        <f aca="false">C441-($F$2*(($B$2*C441)/($A$2+C441)))</f>
        <v>0.858609434220043</v>
      </c>
      <c r="D442" s="16" t="n">
        <f aca="false">$D$2+$C$5-C442</f>
        <v>3.14139056577996</v>
      </c>
      <c r="E442" s="9" t="n">
        <f aca="false">A442*$G$2</f>
        <v>0.0437</v>
      </c>
      <c r="F442" s="9" t="n">
        <f aca="false">F441-($G$2*(($B$2*F441)/($A$2+F441)))</f>
        <v>3.96361102470017</v>
      </c>
      <c r="G442" s="9" t="n">
        <f aca="false">$D$2+$F$5-F441</f>
        <v>0.0363057689889565</v>
      </c>
      <c r="H442" s="9" t="n">
        <f aca="false">$F$2*A442</f>
        <v>4.37</v>
      </c>
      <c r="I442" s="9" t="n">
        <f aca="true">OFFSET($F$5,A442*($F$2/$G$2),0)</f>
        <v>0</v>
      </c>
      <c r="J442" s="20" t="e">
        <f aca="false">1-(C442/I442)</f>
        <v>#DIV/0!</v>
      </c>
      <c r="K442" s="21" t="e">
        <f aca="false">1-(C442/I442)</f>
        <v>#DIV/0!</v>
      </c>
    </row>
    <row r="443" customFormat="false" ht="12.75" hidden="false" customHeight="false" outlineLevel="0" collapsed="false">
      <c r="A443" s="19" t="n">
        <f aca="false">A442+$A$6</f>
        <v>438</v>
      </c>
      <c r="B443" s="9" t="n">
        <f aca="false">$F$2*A443</f>
        <v>4.38</v>
      </c>
      <c r="C443" s="9" t="n">
        <f aca="false">C442-($F$2*(($B$2*C442)/($A$2+C442)))</f>
        <v>0.853432751774463</v>
      </c>
      <c r="D443" s="16" t="n">
        <f aca="false">$D$2+$C$5-C443</f>
        <v>3.14656724822554</v>
      </c>
      <c r="E443" s="9" t="n">
        <f aca="false">A443*$G$2</f>
        <v>0.0438</v>
      </c>
      <c r="F443" s="9" t="n">
        <f aca="false">F442-($G$2*(($B$2*F442)/($A$2+F442)))</f>
        <v>3.96352781868263</v>
      </c>
      <c r="G443" s="9" t="n">
        <f aca="false">$D$2+$F$5-F442</f>
        <v>0.0363889752998321</v>
      </c>
      <c r="H443" s="9" t="n">
        <f aca="false">$F$2*A443</f>
        <v>4.38</v>
      </c>
      <c r="I443" s="9" t="n">
        <f aca="true">OFFSET($F$5,A443*($F$2/$G$2),0)</f>
        <v>0</v>
      </c>
      <c r="J443" s="20" t="e">
        <f aca="false">1-(C443/I443)</f>
        <v>#DIV/0!</v>
      </c>
      <c r="K443" s="21" t="e">
        <f aca="false">1-(C443/I443)</f>
        <v>#DIV/0!</v>
      </c>
    </row>
    <row r="444" customFormat="false" ht="12.75" hidden="false" customHeight="false" outlineLevel="0" collapsed="false">
      <c r="A444" s="19" t="n">
        <f aca="false">A443+$A$6</f>
        <v>439</v>
      </c>
      <c r="B444" s="9" t="n">
        <f aca="false">$F$2*A444</f>
        <v>4.39</v>
      </c>
      <c r="C444" s="9" t="n">
        <f aca="false">C443-($F$2*(($B$2*C443)/($A$2+C443)))</f>
        <v>0.848271170507499</v>
      </c>
      <c r="D444" s="16" t="n">
        <f aca="false">$D$2+$C$5-C444</f>
        <v>3.1517288294925</v>
      </c>
      <c r="E444" s="9" t="n">
        <f aca="false">A444*$G$2</f>
        <v>0.0439</v>
      </c>
      <c r="F444" s="9" t="n">
        <f aca="false">F443-($G$2*(($B$2*F443)/($A$2+F443)))</f>
        <v>3.96344461295844</v>
      </c>
      <c r="G444" s="9" t="n">
        <f aca="false">$D$2+$F$5-F443</f>
        <v>0.0364721813173712</v>
      </c>
      <c r="H444" s="9" t="n">
        <f aca="false">$F$2*A444</f>
        <v>4.39</v>
      </c>
      <c r="I444" s="9" t="n">
        <f aca="true">OFFSET($F$5,A444*($F$2/$G$2),0)</f>
        <v>0</v>
      </c>
      <c r="J444" s="20" t="e">
        <f aca="false">1-(C444/I444)</f>
        <v>#DIV/0!</v>
      </c>
      <c r="K444" s="21" t="e">
        <f aca="false">1-(C444/I444)</f>
        <v>#DIV/0!</v>
      </c>
    </row>
    <row r="445" customFormat="false" ht="12.75" hidden="false" customHeight="false" outlineLevel="0" collapsed="false">
      <c r="A445" s="19" t="n">
        <f aca="false">A444+$A$6</f>
        <v>440</v>
      </c>
      <c r="B445" s="9" t="n">
        <f aca="false">$F$2*A445</f>
        <v>4.4</v>
      </c>
      <c r="C445" s="9" t="n">
        <f aca="false">C444-($F$2*(($B$2*C444)/($A$2+C444)))</f>
        <v>0.843124740807789</v>
      </c>
      <c r="D445" s="16" t="n">
        <f aca="false">$D$2+$C$5-C445</f>
        <v>3.15687525919221</v>
      </c>
      <c r="E445" s="9" t="n">
        <f aca="false">A445*$G$2</f>
        <v>0.044</v>
      </c>
      <c r="F445" s="9" t="n">
        <f aca="false">F444-($G$2*(($B$2*F444)/($A$2+F444)))</f>
        <v>3.9633614075276</v>
      </c>
      <c r="G445" s="9" t="n">
        <f aca="false">$D$2+$F$5-F444</f>
        <v>0.0365553870415645</v>
      </c>
      <c r="H445" s="9" t="n">
        <f aca="false">$F$2*A445</f>
        <v>4.4</v>
      </c>
      <c r="I445" s="9" t="n">
        <f aca="true">OFFSET($F$5,A445*($F$2/$G$2),0)</f>
        <v>0</v>
      </c>
      <c r="J445" s="20" t="e">
        <f aca="false">1-(C445/I445)</f>
        <v>#DIV/0!</v>
      </c>
      <c r="K445" s="21" t="e">
        <f aca="false">1-(C445/I445)</f>
        <v>#DIV/0!</v>
      </c>
    </row>
    <row r="446" customFormat="false" ht="12.75" hidden="false" customHeight="false" outlineLevel="0" collapsed="false">
      <c r="A446" s="19" t="n">
        <f aca="false">A445+$A$6</f>
        <v>441</v>
      </c>
      <c r="B446" s="9" t="n">
        <f aca="false">$F$2*A446</f>
        <v>4.41</v>
      </c>
      <c r="C446" s="9" t="n">
        <f aca="false">C445-($F$2*(($B$2*C445)/($A$2+C445)))</f>
        <v>0.837993512971774</v>
      </c>
      <c r="D446" s="16" t="n">
        <f aca="false">$D$2+$C$5-C446</f>
        <v>3.16200648702823</v>
      </c>
      <c r="E446" s="9" t="n">
        <f aca="false">A446*$G$2</f>
        <v>0.0441</v>
      </c>
      <c r="F446" s="9" t="n">
        <f aca="false">F445-($G$2*(($B$2*F445)/($A$2+F445)))</f>
        <v>3.96327820239012</v>
      </c>
      <c r="G446" s="9" t="n">
        <f aca="false">$D$2+$F$5-F445</f>
        <v>0.0366385924724026</v>
      </c>
      <c r="H446" s="9" t="n">
        <f aca="false">$F$2*A446</f>
        <v>4.41</v>
      </c>
      <c r="I446" s="9" t="n">
        <f aca="true">OFFSET($F$5,A446*($F$2/$G$2),0)</f>
        <v>0</v>
      </c>
      <c r="J446" s="20" t="e">
        <f aca="false">1-(C446/I446)</f>
        <v>#DIV/0!</v>
      </c>
      <c r="K446" s="21" t="e">
        <f aca="false">1-(C446/I446)</f>
        <v>#DIV/0!</v>
      </c>
    </row>
    <row r="447" customFormat="false" ht="12.75" hidden="false" customHeight="false" outlineLevel="0" collapsed="false">
      <c r="A447" s="19" t="n">
        <f aca="false">A446+$A$6</f>
        <v>442</v>
      </c>
      <c r="B447" s="9" t="n">
        <f aca="false">$F$2*A447</f>
        <v>4.42</v>
      </c>
      <c r="C447" s="9" t="n">
        <f aca="false">C446-($F$2*(($B$2*C446)/($A$2+C446)))</f>
        <v>0.832877537198149</v>
      </c>
      <c r="D447" s="16" t="n">
        <f aca="false">$D$2+$C$5-C447</f>
        <v>3.16712246280185</v>
      </c>
      <c r="E447" s="9" t="n">
        <f aca="false">A447*$G$2</f>
        <v>0.0442</v>
      </c>
      <c r="F447" s="9" t="n">
        <f aca="false">F446-($G$2*(($B$2*F446)/($A$2+F446)))</f>
        <v>3.96319499754602</v>
      </c>
      <c r="G447" s="9" t="n">
        <f aca="false">$D$2+$F$5-F446</f>
        <v>0.0367217976098768</v>
      </c>
      <c r="H447" s="9" t="n">
        <f aca="false">$F$2*A447</f>
        <v>4.42</v>
      </c>
      <c r="I447" s="9" t="n">
        <f aca="true">OFFSET($F$5,A447*($F$2/$G$2),0)</f>
        <v>0</v>
      </c>
      <c r="J447" s="20" t="e">
        <f aca="false">1-(C447/I447)</f>
        <v>#DIV/0!</v>
      </c>
      <c r="K447" s="21" t="e">
        <f aca="false">1-(C447/I447)</f>
        <v>#DIV/0!</v>
      </c>
    </row>
    <row r="448" customFormat="false" ht="12.75" hidden="false" customHeight="false" outlineLevel="0" collapsed="false">
      <c r="A448" s="19" t="n">
        <f aca="false">A447+$A$6</f>
        <v>443</v>
      </c>
      <c r="B448" s="9" t="n">
        <f aca="false">$F$2*A448</f>
        <v>4.43</v>
      </c>
      <c r="C448" s="9" t="n">
        <f aca="false">C447-($F$2*(($B$2*C447)/($A$2+C447)))</f>
        <v>0.82777686358225</v>
      </c>
      <c r="D448" s="16" t="n">
        <f aca="false">$D$2+$C$5-C448</f>
        <v>3.17222313641775</v>
      </c>
      <c r="E448" s="9" t="n">
        <f aca="false">A448*$G$2</f>
        <v>0.0443</v>
      </c>
      <c r="F448" s="9" t="n">
        <f aca="false">F447-($G$2*(($B$2*F447)/($A$2+F447)))</f>
        <v>3.9631117929953</v>
      </c>
      <c r="G448" s="9" t="n">
        <f aca="false">$D$2+$F$5-F447</f>
        <v>0.0368050024539777</v>
      </c>
      <c r="H448" s="9" t="n">
        <f aca="false">$F$2*A448</f>
        <v>4.43</v>
      </c>
      <c r="I448" s="9" t="n">
        <f aca="true">OFFSET($F$5,A448*($F$2/$G$2),0)</f>
        <v>0</v>
      </c>
      <c r="J448" s="20" t="e">
        <f aca="false">1-(C448/I448)</f>
        <v>#DIV/0!</v>
      </c>
      <c r="K448" s="21" t="e">
        <f aca="false">1-(C448/I448)</f>
        <v>#DIV/0!</v>
      </c>
    </row>
    <row r="449" customFormat="false" ht="12.75" hidden="false" customHeight="false" outlineLevel="0" collapsed="false">
      <c r="A449" s="19" t="n">
        <f aca="false">A448+$A$6</f>
        <v>444</v>
      </c>
      <c r="B449" s="9" t="n">
        <f aca="false">$F$2*A449</f>
        <v>4.44</v>
      </c>
      <c r="C449" s="9" t="n">
        <f aca="false">C448-($F$2*(($B$2*C448)/($A$2+C448)))</f>
        <v>0.822691542110358</v>
      </c>
      <c r="D449" s="16" t="n">
        <f aca="false">$D$2+$C$5-C449</f>
        <v>3.17730845788964</v>
      </c>
      <c r="E449" s="9" t="n">
        <f aca="false">A449*$G$2</f>
        <v>0.0444</v>
      </c>
      <c r="F449" s="9" t="n">
        <f aca="false">F448-($G$2*(($B$2*F448)/($A$2+F448)))</f>
        <v>3.96302858873798</v>
      </c>
      <c r="G449" s="9" t="n">
        <f aca="false">$D$2+$F$5-F448</f>
        <v>0.0368882070046959</v>
      </c>
      <c r="H449" s="9" t="n">
        <f aca="false">$F$2*A449</f>
        <v>4.44</v>
      </c>
      <c r="I449" s="9" t="n">
        <f aca="true">OFFSET($F$5,A449*($F$2/$G$2),0)</f>
        <v>0</v>
      </c>
      <c r="J449" s="20" t="e">
        <f aca="false">1-(C449/I449)</f>
        <v>#DIV/0!</v>
      </c>
      <c r="K449" s="21" t="e">
        <f aca="false">1-(C449/I449)</f>
        <v>#DIV/0!</v>
      </c>
    </row>
    <row r="450" customFormat="false" ht="12.75" hidden="false" customHeight="false" outlineLevel="0" collapsed="false">
      <c r="A450" s="19" t="n">
        <f aca="false">A449+$A$6</f>
        <v>445</v>
      </c>
      <c r="B450" s="9" t="n">
        <f aca="false">$F$2*A450</f>
        <v>4.45</v>
      </c>
      <c r="C450" s="9" t="n">
        <f aca="false">C449-($F$2*(($B$2*C449)/($A$2+C449)))</f>
        <v>0.817621622653945</v>
      </c>
      <c r="D450" s="16" t="n">
        <f aca="false">$D$2+$C$5-C450</f>
        <v>3.18237837734606</v>
      </c>
      <c r="E450" s="9" t="n">
        <f aca="false">A450*$G$2</f>
        <v>0.0445</v>
      </c>
      <c r="F450" s="9" t="n">
        <f aca="false">F449-($G$2*(($B$2*F449)/($A$2+F449)))</f>
        <v>3.96294538477405</v>
      </c>
      <c r="G450" s="9" t="n">
        <f aca="false">$D$2+$F$5-F449</f>
        <v>0.0369714112620225</v>
      </c>
      <c r="H450" s="9" t="n">
        <f aca="false">$F$2*A450</f>
        <v>4.45</v>
      </c>
      <c r="I450" s="9" t="n">
        <f aca="true">OFFSET($F$5,A450*($F$2/$G$2),0)</f>
        <v>0</v>
      </c>
      <c r="J450" s="20" t="e">
        <f aca="false">1-(C450/I450)</f>
        <v>#DIV/0!</v>
      </c>
      <c r="K450" s="21" t="e">
        <f aca="false">1-(C450/I450)</f>
        <v>#DIV/0!</v>
      </c>
    </row>
    <row r="451" customFormat="false" ht="12.75" hidden="false" customHeight="false" outlineLevel="0" collapsed="false">
      <c r="A451" s="19" t="n">
        <f aca="false">A450+$A$6</f>
        <v>446</v>
      </c>
      <c r="B451" s="9" t="n">
        <f aca="false">$F$2*A451</f>
        <v>4.46</v>
      </c>
      <c r="C451" s="9" t="n">
        <f aca="false">C450-($F$2*(($B$2*C450)/($A$2+C450)))</f>
        <v>0.812567154963827</v>
      </c>
      <c r="D451" s="16" t="n">
        <f aca="false">$D$2+$C$5-C451</f>
        <v>3.18743284503617</v>
      </c>
      <c r="E451" s="9" t="n">
        <f aca="false">A451*$G$2</f>
        <v>0.0446</v>
      </c>
      <c r="F451" s="9" t="n">
        <f aca="false">F450-($G$2*(($B$2*F450)/($A$2+F450)))</f>
        <v>3.96286218110354</v>
      </c>
      <c r="G451" s="9" t="n">
        <f aca="false">$D$2+$F$5-F450</f>
        <v>0.0370546152259479</v>
      </c>
      <c r="H451" s="9" t="n">
        <f aca="false">$F$2*A451</f>
        <v>4.46</v>
      </c>
      <c r="I451" s="9" t="n">
        <f aca="true">OFFSET($F$5,A451*($F$2/$G$2),0)</f>
        <v>0</v>
      </c>
      <c r="J451" s="20" t="e">
        <f aca="false">1-(C451/I451)</f>
        <v>#DIV/0!</v>
      </c>
      <c r="K451" s="21" t="e">
        <f aca="false">1-(C451/I451)</f>
        <v>#DIV/0!</v>
      </c>
    </row>
    <row r="452" customFormat="false" ht="12.75" hidden="false" customHeight="false" outlineLevel="0" collapsed="false">
      <c r="A452" s="19" t="n">
        <f aca="false">A451+$A$6</f>
        <v>447</v>
      </c>
      <c r="B452" s="9" t="n">
        <f aca="false">$F$2*A452</f>
        <v>4.47</v>
      </c>
      <c r="C452" s="9" t="n">
        <f aca="false">C451-($F$2*(($B$2*C451)/($A$2+C451)))</f>
        <v>0.807528188664268</v>
      </c>
      <c r="D452" s="16" t="n">
        <f aca="false">$D$2+$C$5-C452</f>
        <v>3.19247181133573</v>
      </c>
      <c r="E452" s="9" t="n">
        <f aca="false">A452*$G$2</f>
        <v>0.0447</v>
      </c>
      <c r="F452" s="9" t="n">
        <f aca="false">F451-($G$2*(($B$2*F451)/($A$2+F451)))</f>
        <v>3.96277897772644</v>
      </c>
      <c r="G452" s="9" t="n">
        <f aca="false">$D$2+$F$5-F451</f>
        <v>0.0371378188964631</v>
      </c>
      <c r="H452" s="9" t="n">
        <f aca="false">$F$2*A452</f>
        <v>4.47</v>
      </c>
      <c r="I452" s="9" t="n">
        <f aca="true">OFFSET($F$5,A452*($F$2/$G$2),0)</f>
        <v>0</v>
      </c>
      <c r="J452" s="20" t="e">
        <f aca="false">1-(C452/I452)</f>
        <v>#DIV/0!</v>
      </c>
      <c r="K452" s="21" t="e">
        <f aca="false">1-(C452/I452)</f>
        <v>#DIV/0!</v>
      </c>
    </row>
    <row r="453" customFormat="false" ht="12.75" hidden="false" customHeight="false" outlineLevel="0" collapsed="false">
      <c r="A453" s="19" t="n">
        <f aca="false">A452+$A$6</f>
        <v>448</v>
      </c>
      <c r="B453" s="9" t="n">
        <f aca="false">$F$2*A453</f>
        <v>4.48</v>
      </c>
      <c r="C453" s="9" t="n">
        <f aca="false">C452-($F$2*(($B$2*C452)/($A$2+C452)))</f>
        <v>0.802504773246992</v>
      </c>
      <c r="D453" s="16" t="n">
        <f aca="false">$D$2+$C$5-C453</f>
        <v>3.19749522675301</v>
      </c>
      <c r="E453" s="9" t="n">
        <f aca="false">A453*$G$2</f>
        <v>0.0448</v>
      </c>
      <c r="F453" s="9" t="n">
        <f aca="false">F452-($G$2*(($B$2*F452)/($A$2+F452)))</f>
        <v>3.96269577464277</v>
      </c>
      <c r="G453" s="9" t="n">
        <f aca="false">$D$2+$F$5-F452</f>
        <v>0.0372210222735592</v>
      </c>
      <c r="H453" s="9" t="n">
        <f aca="false">$F$2*A453</f>
        <v>4.48</v>
      </c>
      <c r="I453" s="9" t="n">
        <f aca="true">OFFSET($F$5,A453*($F$2/$G$2),0)</f>
        <v>0</v>
      </c>
      <c r="J453" s="20" t="e">
        <f aca="false">1-(C453/I453)</f>
        <v>#DIV/0!</v>
      </c>
      <c r="K453" s="21" t="e">
        <f aca="false">1-(C453/I453)</f>
        <v>#DIV/0!</v>
      </c>
    </row>
    <row r="454" customFormat="false" ht="12.75" hidden="false" customHeight="false" outlineLevel="0" collapsed="false">
      <c r="A454" s="19" t="n">
        <f aca="false">A453+$A$6</f>
        <v>449</v>
      </c>
      <c r="B454" s="9" t="n">
        <f aca="false">$F$2*A454</f>
        <v>4.49</v>
      </c>
      <c r="C454" s="9" t="n">
        <f aca="false">C453-($F$2*(($B$2*C453)/($A$2+C453)))</f>
        <v>0.797496958065132</v>
      </c>
      <c r="D454" s="16" t="n">
        <f aca="false">$D$2+$C$5-C454</f>
        <v>3.20250304193487</v>
      </c>
      <c r="E454" s="9" t="n">
        <f aca="false">A454*$G$2</f>
        <v>0.0449</v>
      </c>
      <c r="F454" s="9" t="n">
        <f aca="false">F453-($G$2*(($B$2*F453)/($A$2+F453)))</f>
        <v>3.96261257185254</v>
      </c>
      <c r="G454" s="9" t="n">
        <f aca="false">$D$2+$F$5-F453</f>
        <v>0.0373042253572264</v>
      </c>
      <c r="H454" s="9" t="n">
        <f aca="false">$F$2*A454</f>
        <v>4.49</v>
      </c>
      <c r="I454" s="9" t="n">
        <f aca="true">OFFSET($F$5,A454*($F$2/$G$2),0)</f>
        <v>0</v>
      </c>
      <c r="J454" s="20" t="e">
        <f aca="false">1-(C454/I454)</f>
        <v>#DIV/0!</v>
      </c>
      <c r="K454" s="21" t="e">
        <f aca="false">1-(C454/I454)</f>
        <v>#DIV/0!</v>
      </c>
    </row>
    <row r="455" customFormat="false" ht="12.75" hidden="false" customHeight="false" outlineLevel="0" collapsed="false">
      <c r="A455" s="19" t="n">
        <f aca="false">A454+$A$6</f>
        <v>450</v>
      </c>
      <c r="B455" s="9" t="n">
        <f aca="false">$F$2*A455</f>
        <v>4.5</v>
      </c>
      <c r="C455" s="9" t="n">
        <f aca="false">C454-($F$2*(($B$2*C454)/($A$2+C454)))</f>
        <v>0.792504792327107</v>
      </c>
      <c r="D455" s="16" t="n">
        <f aca="false">$D$2+$C$5-C455</f>
        <v>3.20749520767289</v>
      </c>
      <c r="E455" s="9" t="n">
        <f aca="false">A455*$G$2</f>
        <v>0.045</v>
      </c>
      <c r="F455" s="9" t="n">
        <f aca="false">F454-($G$2*(($B$2*F454)/($A$2+F454)))</f>
        <v>3.96252936935576</v>
      </c>
      <c r="G455" s="9" t="n">
        <f aca="false">$D$2+$F$5-F454</f>
        <v>0.037387428147456</v>
      </c>
      <c r="H455" s="9" t="n">
        <f aca="false">$F$2*A455</f>
        <v>4.5</v>
      </c>
      <c r="I455" s="9" t="n">
        <f aca="true">OFFSET($F$5,A455*($F$2/$G$2),0)</f>
        <v>0</v>
      </c>
      <c r="J455" s="20" t="e">
        <f aca="false">1-(C455/I455)</f>
        <v>#DIV/0!</v>
      </c>
      <c r="K455" s="21" t="e">
        <f aca="false">1-(C455/I455)</f>
        <v>#DIV/0!</v>
      </c>
    </row>
    <row r="456" customFormat="false" ht="12.75" hidden="false" customHeight="false" outlineLevel="0" collapsed="false">
      <c r="A456" s="19" t="n">
        <f aca="false">A455+$A$6</f>
        <v>451</v>
      </c>
      <c r="B456" s="9" t="n">
        <f aca="false">$F$2*A456</f>
        <v>4.51</v>
      </c>
      <c r="C456" s="9" t="n">
        <f aca="false">C455-($F$2*(($B$2*C455)/($A$2+C455)))</f>
        <v>0.787528325090427</v>
      </c>
      <c r="D456" s="16" t="n">
        <f aca="false">$D$2+$C$5-C456</f>
        <v>3.21247167490957</v>
      </c>
      <c r="E456" s="9" t="n">
        <f aca="false">A456*$G$2</f>
        <v>0.0451</v>
      </c>
      <c r="F456" s="9" t="n">
        <f aca="false">F455-($G$2*(($B$2*F455)/($A$2+F455)))</f>
        <v>3.96244616715244</v>
      </c>
      <c r="G456" s="9" t="n">
        <f aca="false">$D$2+$F$5-F455</f>
        <v>0.0374706306442385</v>
      </c>
      <c r="H456" s="9" t="n">
        <f aca="false">$F$2*A456</f>
        <v>4.51</v>
      </c>
      <c r="I456" s="9" t="n">
        <f aca="true">OFFSET($F$5,A456*($F$2/$G$2),0)</f>
        <v>0</v>
      </c>
      <c r="J456" s="20" t="e">
        <f aca="false">1-(C456/I456)</f>
        <v>#DIV/0!</v>
      </c>
      <c r="K456" s="21" t="e">
        <f aca="false">1-(C456/I456)</f>
        <v>#DIV/0!</v>
      </c>
    </row>
    <row r="457" customFormat="false" ht="12.75" hidden="false" customHeight="false" outlineLevel="0" collapsed="false">
      <c r="A457" s="19" t="n">
        <f aca="false">A456+$A$6</f>
        <v>452</v>
      </c>
      <c r="B457" s="9" t="n">
        <f aca="false">$F$2*A457</f>
        <v>4.52</v>
      </c>
      <c r="C457" s="9" t="n">
        <f aca="false">C456-($F$2*(($B$2*C456)/($A$2+C456)))</f>
        <v>0.782567605255425</v>
      </c>
      <c r="D457" s="16" t="n">
        <f aca="false">$D$2+$C$5-C457</f>
        <v>3.21743239474458</v>
      </c>
      <c r="E457" s="9" t="n">
        <f aca="false">A457*$G$2</f>
        <v>0.0452</v>
      </c>
      <c r="F457" s="9" t="n">
        <f aca="false">F456-($G$2*(($B$2*F456)/($A$2+F456)))</f>
        <v>3.96236296524258</v>
      </c>
      <c r="G457" s="9" t="n">
        <f aca="false">$D$2+$F$5-F456</f>
        <v>0.0375538328475646</v>
      </c>
      <c r="H457" s="9" t="n">
        <f aca="false">$F$2*A457</f>
        <v>4.52</v>
      </c>
      <c r="I457" s="9" t="n">
        <f aca="true">OFFSET($F$5,A457*($F$2/$G$2),0)</f>
        <v>0</v>
      </c>
      <c r="J457" s="20" t="e">
        <f aca="false">1-(C457/I457)</f>
        <v>#DIV/0!</v>
      </c>
      <c r="K457" s="21" t="e">
        <f aca="false">1-(C457/I457)</f>
        <v>#DIV/0!</v>
      </c>
    </row>
    <row r="458" customFormat="false" ht="12.75" hidden="false" customHeight="false" outlineLevel="0" collapsed="false">
      <c r="A458" s="19" t="n">
        <f aca="false">A457+$A$6</f>
        <v>453</v>
      </c>
      <c r="B458" s="9" t="n">
        <f aca="false">$F$2*A458</f>
        <v>4.53</v>
      </c>
      <c r="C458" s="9" t="n">
        <f aca="false">C457-($F$2*(($B$2*C457)/($A$2+C457)))</f>
        <v>0.777622681558917</v>
      </c>
      <c r="D458" s="16" t="n">
        <f aca="false">$D$2+$C$5-C458</f>
        <v>3.22237731844108</v>
      </c>
      <c r="E458" s="9" t="n">
        <f aca="false">A458*$G$2</f>
        <v>0.0453</v>
      </c>
      <c r="F458" s="9" t="n">
        <f aca="false">F457-($G$2*(($B$2*F457)/($A$2+F457)))</f>
        <v>3.96227976362619</v>
      </c>
      <c r="G458" s="9" t="n">
        <f aca="false">$D$2+$F$5-F457</f>
        <v>0.0376370347574251</v>
      </c>
      <c r="H458" s="9" t="n">
        <f aca="false">$F$2*A458</f>
        <v>4.53</v>
      </c>
      <c r="I458" s="9" t="n">
        <f aca="true">OFFSET($F$5,A458*($F$2/$G$2),0)</f>
        <v>0</v>
      </c>
      <c r="J458" s="20" t="e">
        <f aca="false">1-(C458/I458)</f>
        <v>#DIV/0!</v>
      </c>
      <c r="K458" s="21" t="e">
        <f aca="false">1-(C458/I458)</f>
        <v>#DIV/0!</v>
      </c>
    </row>
    <row r="459" customFormat="false" ht="12.75" hidden="false" customHeight="false" outlineLevel="0" collapsed="false">
      <c r="A459" s="19" t="n">
        <f aca="false">A458+$A$6</f>
        <v>454</v>
      </c>
      <c r="B459" s="9" t="n">
        <f aca="false">$F$2*A459</f>
        <v>4.54</v>
      </c>
      <c r="C459" s="9" t="n">
        <f aca="false">C458-($F$2*(($B$2*C458)/($A$2+C458)))</f>
        <v>0.772693602567795</v>
      </c>
      <c r="D459" s="16" t="n">
        <f aca="false">$D$2+$C$5-C459</f>
        <v>3.22730639743221</v>
      </c>
      <c r="E459" s="9" t="n">
        <f aca="false">A459*$G$2</f>
        <v>0.0454</v>
      </c>
      <c r="F459" s="9" t="n">
        <f aca="false">F458-($G$2*(($B$2*F458)/($A$2+F458)))</f>
        <v>3.96219656230329</v>
      </c>
      <c r="G459" s="9" t="n">
        <f aca="false">$D$2+$F$5-F458</f>
        <v>0.0377202363738109</v>
      </c>
      <c r="H459" s="9" t="n">
        <f aca="false">$F$2*A459</f>
        <v>4.54</v>
      </c>
      <c r="I459" s="9" t="n">
        <f aca="true">OFFSET($F$5,A459*($F$2/$G$2),0)</f>
        <v>0</v>
      </c>
      <c r="J459" s="20" t="e">
        <f aca="false">1-(C459/I459)</f>
        <v>#DIV/0!</v>
      </c>
      <c r="K459" s="21" t="e">
        <f aca="false">1-(C459/I459)</f>
        <v>#DIV/0!</v>
      </c>
    </row>
    <row r="460" customFormat="false" ht="12.75" hidden="false" customHeight="false" outlineLevel="0" collapsed="false">
      <c r="A460" s="19" t="n">
        <f aca="false">A459+$A$6</f>
        <v>455</v>
      </c>
      <c r="B460" s="9" t="n">
        <f aca="false">$F$2*A460</f>
        <v>4.55</v>
      </c>
      <c r="C460" s="9" t="n">
        <f aca="false">C459-($F$2*(($B$2*C459)/($A$2+C459)))</f>
        <v>0.76778041667255</v>
      </c>
      <c r="D460" s="16" t="n">
        <f aca="false">$D$2+$C$5-C460</f>
        <v>3.23221958332745</v>
      </c>
      <c r="E460" s="9" t="n">
        <f aca="false">A460*$G$2</f>
        <v>0.0455</v>
      </c>
      <c r="F460" s="9" t="n">
        <f aca="false">F459-($G$2*(($B$2*F459)/($A$2+F459)))</f>
        <v>3.96211336127388</v>
      </c>
      <c r="G460" s="9" t="n">
        <f aca="false">$D$2+$F$5-F459</f>
        <v>0.0378034376967129</v>
      </c>
      <c r="H460" s="9" t="n">
        <f aca="false">$F$2*A460</f>
        <v>4.55</v>
      </c>
      <c r="I460" s="9" t="n">
        <f aca="true">OFFSET($F$5,A460*($F$2/$G$2),0)</f>
        <v>0</v>
      </c>
      <c r="J460" s="20" t="e">
        <f aca="false">1-(C460/I460)</f>
        <v>#DIV/0!</v>
      </c>
      <c r="K460" s="21" t="e">
        <f aca="false">1-(C460/I460)</f>
        <v>#DIV/0!</v>
      </c>
    </row>
    <row r="461" customFormat="false" ht="12.75" hidden="false" customHeight="false" outlineLevel="0" collapsed="false">
      <c r="A461" s="19" t="n">
        <f aca="false">A460+$A$6</f>
        <v>456</v>
      </c>
      <c r="B461" s="9" t="n">
        <f aca="false">$F$2*A461</f>
        <v>4.56</v>
      </c>
      <c r="C461" s="9" t="n">
        <f aca="false">C460-($F$2*(($B$2*C460)/($A$2+C460)))</f>
        <v>0.762883172080721</v>
      </c>
      <c r="D461" s="16" t="n">
        <f aca="false">$D$2+$C$5-C461</f>
        <v>3.23711682791928</v>
      </c>
      <c r="E461" s="9" t="n">
        <f aca="false">A461*$G$2</f>
        <v>0.0456</v>
      </c>
      <c r="F461" s="9" t="n">
        <f aca="false">F460-($G$2*(($B$2*F460)/($A$2+F460)))</f>
        <v>3.96203016053797</v>
      </c>
      <c r="G461" s="9" t="n">
        <f aca="false">$D$2+$F$5-F460</f>
        <v>0.0378866387261216</v>
      </c>
      <c r="H461" s="9" t="n">
        <f aca="false">$F$2*A461</f>
        <v>4.56</v>
      </c>
      <c r="I461" s="9" t="n">
        <f aca="true">OFFSET($F$5,A461*($F$2/$G$2),0)</f>
        <v>0</v>
      </c>
      <c r="J461" s="20" t="e">
        <f aca="false">1-(C461/I461)</f>
        <v>#DIV/0!</v>
      </c>
      <c r="K461" s="21" t="e">
        <f aca="false">1-(C461/I461)</f>
        <v>#DIV/0!</v>
      </c>
    </row>
    <row r="462" customFormat="false" ht="12.75" hidden="false" customHeight="false" outlineLevel="0" collapsed="false">
      <c r="A462" s="19" t="n">
        <f aca="false">A461+$A$6</f>
        <v>457</v>
      </c>
      <c r="B462" s="9" t="n">
        <f aca="false">$F$2*A462</f>
        <v>4.57</v>
      </c>
      <c r="C462" s="9" t="n">
        <f aca="false">C461-($F$2*(($B$2*C461)/($A$2+C461)))</f>
        <v>0.758001916810277</v>
      </c>
      <c r="D462" s="16" t="n">
        <f aca="false">$D$2+$C$5-C462</f>
        <v>3.24199808318972</v>
      </c>
      <c r="E462" s="9" t="n">
        <f aca="false">A462*$G$2</f>
        <v>0.0457</v>
      </c>
      <c r="F462" s="9" t="n">
        <f aca="false">F461-($G$2*(($B$2*F461)/($A$2+F461)))</f>
        <v>3.96194696009558</v>
      </c>
      <c r="G462" s="9" t="n">
        <f aca="false">$D$2+$F$5-F461</f>
        <v>0.0379698394620278</v>
      </c>
      <c r="H462" s="9" t="n">
        <f aca="false">$F$2*A462</f>
        <v>4.57</v>
      </c>
      <c r="I462" s="9" t="n">
        <f aca="true">OFFSET($F$5,A462*($F$2/$G$2),0)</f>
        <v>0</v>
      </c>
      <c r="J462" s="20" t="e">
        <f aca="false">1-(C462/I462)</f>
        <v>#DIV/0!</v>
      </c>
      <c r="K462" s="21" t="e">
        <f aca="false">1-(C462/I462)</f>
        <v>#DIV/0!</v>
      </c>
    </row>
    <row r="463" customFormat="false" ht="12.75" hidden="false" customHeight="false" outlineLevel="0" collapsed="false">
      <c r="A463" s="19" t="n">
        <f aca="false">A462+$A$6</f>
        <v>458</v>
      </c>
      <c r="B463" s="9" t="n">
        <f aca="false">$F$2*A463</f>
        <v>4.58</v>
      </c>
      <c r="C463" s="9" t="n">
        <f aca="false">C462-($F$2*(($B$2*C462)/($A$2+C462)))</f>
        <v>0.753136698682932</v>
      </c>
      <c r="D463" s="16" t="n">
        <f aca="false">$D$2+$C$5-C463</f>
        <v>3.24686330131707</v>
      </c>
      <c r="E463" s="9" t="n">
        <f aca="false">A463*$G$2</f>
        <v>0.0458</v>
      </c>
      <c r="F463" s="9" t="n">
        <f aca="false">F462-($G$2*(($B$2*F462)/($A$2+F462)))</f>
        <v>3.9618637599467</v>
      </c>
      <c r="G463" s="9" t="n">
        <f aca="false">$D$2+$F$5-F462</f>
        <v>0.0380530399044226</v>
      </c>
      <c r="H463" s="9" t="n">
        <f aca="false">$F$2*A463</f>
        <v>4.58</v>
      </c>
      <c r="I463" s="9" t="n">
        <f aca="true">OFFSET($F$5,A463*($F$2/$G$2),0)</f>
        <v>0</v>
      </c>
      <c r="J463" s="20" t="e">
        <f aca="false">1-(C463/I463)</f>
        <v>#DIV/0!</v>
      </c>
      <c r="K463" s="21" t="e">
        <f aca="false">1-(C463/I463)</f>
        <v>#DIV/0!</v>
      </c>
    </row>
    <row r="464" customFormat="false" ht="12.75" hidden="false" customHeight="false" outlineLevel="0" collapsed="false">
      <c r="A464" s="19" t="n">
        <f aca="false">A463+$A$6</f>
        <v>459</v>
      </c>
      <c r="B464" s="9" t="n">
        <f aca="false">$F$2*A464</f>
        <v>4.59</v>
      </c>
      <c r="C464" s="9" t="n">
        <f aca="false">C463-($F$2*(($B$2*C463)/($A$2+C463)))</f>
        <v>0.748287565317391</v>
      </c>
      <c r="D464" s="16" t="n">
        <f aca="false">$D$2+$C$5-C464</f>
        <v>3.25171243468261</v>
      </c>
      <c r="E464" s="9" t="n">
        <f aca="false">A464*$G$2</f>
        <v>0.0459</v>
      </c>
      <c r="F464" s="9" t="n">
        <f aca="false">F463-($G$2*(($B$2*F463)/($A$2+F463)))</f>
        <v>3.96178056009136</v>
      </c>
      <c r="G464" s="9" t="n">
        <f aca="false">$D$2+$F$5-F463</f>
        <v>0.0381362400532965</v>
      </c>
      <c r="H464" s="9" t="n">
        <f aca="false">$F$2*A464</f>
        <v>4.59</v>
      </c>
      <c r="I464" s="9" t="n">
        <f aca="true">OFFSET($F$5,A464*($F$2/$G$2),0)</f>
        <v>0</v>
      </c>
      <c r="J464" s="20" t="e">
        <f aca="false">1-(C464/I464)</f>
        <v>#DIV/0!</v>
      </c>
      <c r="K464" s="21" t="e">
        <f aca="false">1-(C464/I464)</f>
        <v>#DIV/0!</v>
      </c>
    </row>
    <row r="465" customFormat="false" ht="12.75" hidden="false" customHeight="false" outlineLevel="0" collapsed="false">
      <c r="A465" s="19" t="n">
        <f aca="false">A464+$A$6</f>
        <v>460</v>
      </c>
      <c r="B465" s="9" t="n">
        <f aca="false">$F$2*A465</f>
        <v>4.6</v>
      </c>
      <c r="C465" s="9" t="n">
        <f aca="false">C464-($F$2*(($B$2*C464)/($A$2+C464)))</f>
        <v>0.743454564122526</v>
      </c>
      <c r="D465" s="16" t="n">
        <f aca="false">$D$2+$C$5-C465</f>
        <v>3.25654543587747</v>
      </c>
      <c r="E465" s="9" t="n">
        <f aca="false">A465*$G$2</f>
        <v>0.046</v>
      </c>
      <c r="F465" s="9" t="n">
        <f aca="false">F464-($G$2*(($B$2*F464)/($A$2+F464)))</f>
        <v>3.96169736052956</v>
      </c>
      <c r="G465" s="9" t="n">
        <f aca="false">$D$2+$F$5-F464</f>
        <v>0.0382194399086404</v>
      </c>
      <c r="H465" s="9" t="n">
        <f aca="false">$F$2*A465</f>
        <v>4.6</v>
      </c>
      <c r="I465" s="9" t="n">
        <f aca="true">OFFSET($F$5,A465*($F$2/$G$2),0)</f>
        <v>0</v>
      </c>
      <c r="J465" s="20" t="e">
        <f aca="false">1-(C465/I465)</f>
        <v>#DIV/0!</v>
      </c>
      <c r="K465" s="21" t="e">
        <f aca="false">1-(C465/I465)</f>
        <v>#DIV/0!</v>
      </c>
    </row>
    <row r="466" customFormat="false" ht="12.75" hidden="false" customHeight="false" outlineLevel="0" collapsed="false">
      <c r="A466" s="19" t="n">
        <f aca="false">A465+$A$6</f>
        <v>461</v>
      </c>
      <c r="B466" s="9" t="n">
        <f aca="false">$F$2*A466</f>
        <v>4.61</v>
      </c>
      <c r="C466" s="9" t="n">
        <f aca="false">C465-($F$2*(($B$2*C465)/($A$2+C465)))</f>
        <v>0.738637742290487</v>
      </c>
      <c r="D466" s="16" t="n">
        <f aca="false">$D$2+$C$5-C466</f>
        <v>3.26136225770951</v>
      </c>
      <c r="E466" s="9" t="n">
        <f aca="false">A466*$G$2</f>
        <v>0.0461</v>
      </c>
      <c r="F466" s="9" t="n">
        <f aca="false">F465-($G$2*(($B$2*F465)/($A$2+F465)))</f>
        <v>3.9616141612613</v>
      </c>
      <c r="G466" s="9" t="n">
        <f aca="false">$D$2+$F$5-F465</f>
        <v>0.0383026394704449</v>
      </c>
      <c r="H466" s="9" t="n">
        <f aca="false">$F$2*A466</f>
        <v>4.61</v>
      </c>
      <c r="I466" s="9" t="n">
        <f aca="true">OFFSET($F$5,A466*($F$2/$G$2),0)</f>
        <v>0</v>
      </c>
      <c r="J466" s="20" t="e">
        <f aca="false">1-(C466/I466)</f>
        <v>#DIV/0!</v>
      </c>
      <c r="K466" s="21" t="e">
        <f aca="false">1-(C466/I466)</f>
        <v>#DIV/0!</v>
      </c>
    </row>
    <row r="467" customFormat="false" ht="12.75" hidden="false" customHeight="false" outlineLevel="0" collapsed="false">
      <c r="A467" s="19" t="n">
        <f aca="false">A466+$A$6</f>
        <v>462</v>
      </c>
      <c r="B467" s="9" t="n">
        <f aca="false">$F$2*A467</f>
        <v>4.62</v>
      </c>
      <c r="C467" s="9" t="n">
        <f aca="false">C466-($F$2*(($B$2*C466)/($A$2+C466)))</f>
        <v>0.73383714678975</v>
      </c>
      <c r="D467" s="16" t="n">
        <f aca="false">$D$2+$C$5-C467</f>
        <v>3.26616285321025</v>
      </c>
      <c r="E467" s="9" t="n">
        <f aca="false">A467*$G$2</f>
        <v>0.0462</v>
      </c>
      <c r="F467" s="9" t="n">
        <f aca="false">F466-($G$2*(($B$2*F466)/($A$2+F466)))</f>
        <v>3.9615309622866</v>
      </c>
      <c r="G467" s="9" t="n">
        <f aca="false">$D$2+$F$5-F466</f>
        <v>0.0383858387387011</v>
      </c>
      <c r="H467" s="9" t="n">
        <f aca="false">$F$2*A467</f>
        <v>4.62</v>
      </c>
      <c r="I467" s="9" t="n">
        <f aca="true">OFFSET($F$5,A467*($F$2/$G$2),0)</f>
        <v>0</v>
      </c>
      <c r="J467" s="20" t="e">
        <f aca="false">1-(C467/I467)</f>
        <v>#DIV/0!</v>
      </c>
      <c r="K467" s="21" t="e">
        <f aca="false">1-(C467/I467)</f>
        <v>#DIV/0!</v>
      </c>
    </row>
    <row r="468" customFormat="false" ht="12.75" hidden="false" customHeight="false" outlineLevel="0" collapsed="false">
      <c r="A468" s="19" t="n">
        <f aca="false">A467+$A$6</f>
        <v>463</v>
      </c>
      <c r="B468" s="9" t="n">
        <f aca="false">$F$2*A468</f>
        <v>4.63</v>
      </c>
      <c r="C468" s="9" t="n">
        <f aca="false">C467-($F$2*(($B$2*C467)/($A$2+C467)))</f>
        <v>0.729052824358091</v>
      </c>
      <c r="D468" s="16" t="n">
        <f aca="false">$D$2+$C$5-C468</f>
        <v>3.27094717564191</v>
      </c>
      <c r="E468" s="9" t="n">
        <f aca="false">A468*$G$2</f>
        <v>0.0463</v>
      </c>
      <c r="F468" s="9" t="n">
        <f aca="false">F467-($G$2*(($B$2*F467)/($A$2+F467)))</f>
        <v>3.96144776360547</v>
      </c>
      <c r="G468" s="9" t="n">
        <f aca="false">$D$2+$F$5-F467</f>
        <v>0.0384690377133996</v>
      </c>
      <c r="H468" s="9" t="n">
        <f aca="false">$F$2*A468</f>
        <v>4.63</v>
      </c>
      <c r="I468" s="9" t="n">
        <f aca="true">OFFSET($F$5,A468*($F$2/$G$2),0)</f>
        <v>0</v>
      </c>
      <c r="J468" s="20" t="e">
        <f aca="false">1-(C468/I468)</f>
        <v>#DIV/0!</v>
      </c>
      <c r="K468" s="21" t="e">
        <f aca="false">1-(C468/I468)</f>
        <v>#DIV/0!</v>
      </c>
    </row>
    <row r="469" customFormat="false" ht="12.75" hidden="false" customHeight="false" outlineLevel="0" collapsed="false">
      <c r="A469" s="19" t="n">
        <f aca="false">A468+$A$6</f>
        <v>464</v>
      </c>
      <c r="B469" s="9" t="n">
        <f aca="false">$F$2*A469</f>
        <v>4.64</v>
      </c>
      <c r="C469" s="9" t="n">
        <f aca="false">C468-($F$2*(($B$2*C468)/($A$2+C468)))</f>
        <v>0.724284821495508</v>
      </c>
      <c r="D469" s="16" t="n">
        <f aca="false">$D$2+$C$5-C469</f>
        <v>3.27571517850449</v>
      </c>
      <c r="E469" s="9" t="n">
        <f aca="false">A469*$G$2</f>
        <v>0.0464</v>
      </c>
      <c r="F469" s="9" t="n">
        <f aca="false">F468-($G$2*(($B$2*F468)/($A$2+F468)))</f>
        <v>3.96136456521791</v>
      </c>
      <c r="G469" s="9" t="n">
        <f aca="false">$D$2+$F$5-F468</f>
        <v>0.0385522363945312</v>
      </c>
      <c r="H469" s="9" t="n">
        <f aca="false">$F$2*A469</f>
        <v>4.64</v>
      </c>
      <c r="I469" s="9" t="n">
        <f aca="true">OFFSET($F$5,A469*($F$2/$G$2),0)</f>
        <v>0</v>
      </c>
      <c r="J469" s="20" t="e">
        <f aca="false">1-(C469/I469)</f>
        <v>#DIV/0!</v>
      </c>
      <c r="K469" s="21" t="e">
        <f aca="false">1-(C469/I469)</f>
        <v>#DIV/0!</v>
      </c>
    </row>
    <row r="470" customFormat="false" ht="12.75" hidden="false" customHeight="false" outlineLevel="0" collapsed="false">
      <c r="A470" s="19" t="n">
        <f aca="false">A469+$A$6</f>
        <v>465</v>
      </c>
      <c r="B470" s="9" t="n">
        <f aca="false">$F$2*A470</f>
        <v>4.65</v>
      </c>
      <c r="C470" s="9" t="n">
        <f aca="false">C469-($F$2*(($B$2*C469)/($A$2+C469)))</f>
        <v>0.719533184457064</v>
      </c>
      <c r="D470" s="16" t="n">
        <f aca="false">$D$2+$C$5-C470</f>
        <v>3.28046681554294</v>
      </c>
      <c r="E470" s="9" t="n">
        <f aca="false">A470*$G$2</f>
        <v>0.0465</v>
      </c>
      <c r="F470" s="9" t="n">
        <f aca="false">F469-($G$2*(($B$2*F469)/($A$2+F469)))</f>
        <v>3.96128136712394</v>
      </c>
      <c r="G470" s="9" t="n">
        <f aca="false">$D$2+$F$5-F469</f>
        <v>0.0386354347820865</v>
      </c>
      <c r="H470" s="9" t="n">
        <f aca="false">$F$2*A470</f>
        <v>4.65</v>
      </c>
      <c r="I470" s="9" t="n">
        <f aca="true">OFFSET($F$5,A470*($F$2/$G$2),0)</f>
        <v>0</v>
      </c>
      <c r="J470" s="20" t="e">
        <f aca="false">1-(C470/I470)</f>
        <v>#DIV/0!</v>
      </c>
      <c r="K470" s="21" t="e">
        <f aca="false">1-(C470/I470)</f>
        <v>#DIV/0!</v>
      </c>
    </row>
    <row r="471" customFormat="false" ht="12.75" hidden="false" customHeight="false" outlineLevel="0" collapsed="false">
      <c r="A471" s="19" t="n">
        <f aca="false">A470+$A$6</f>
        <v>466</v>
      </c>
      <c r="B471" s="9" t="n">
        <f aca="false">$F$2*A471</f>
        <v>4.66</v>
      </c>
      <c r="C471" s="9" t="n">
        <f aca="false">C470-($F$2*(($B$2*C470)/($A$2+C470)))</f>
        <v>0.714797959245684</v>
      </c>
      <c r="D471" s="16" t="n">
        <f aca="false">$D$2+$C$5-C471</f>
        <v>3.28520204075432</v>
      </c>
      <c r="E471" s="9" t="n">
        <f aca="false">A471*$G$2</f>
        <v>0.0466</v>
      </c>
      <c r="F471" s="9" t="n">
        <f aca="false">F470-($G$2*(($B$2*F470)/($A$2+F470)))</f>
        <v>3.96119816932357</v>
      </c>
      <c r="G471" s="9" t="n">
        <f aca="false">$D$2+$F$5-F470</f>
        <v>0.0387186328760563</v>
      </c>
      <c r="H471" s="9" t="n">
        <f aca="false">$F$2*A471</f>
        <v>4.66</v>
      </c>
      <c r="I471" s="9" t="n">
        <f aca="true">OFFSET($F$5,A471*($F$2/$G$2),0)</f>
        <v>0</v>
      </c>
      <c r="J471" s="20" t="e">
        <f aca="false">1-(C471/I471)</f>
        <v>#DIV/0!</v>
      </c>
      <c r="K471" s="21" t="e">
        <f aca="false">1-(C471/I471)</f>
        <v>#DIV/0!</v>
      </c>
    </row>
    <row r="472" customFormat="false" ht="12.75" hidden="false" customHeight="false" outlineLevel="0" collapsed="false">
      <c r="A472" s="19" t="n">
        <f aca="false">A471+$A$6</f>
        <v>467</v>
      </c>
      <c r="B472" s="9" t="n">
        <f aca="false">$F$2*A472</f>
        <v>4.67</v>
      </c>
      <c r="C472" s="9" t="n">
        <f aca="false">C471-($F$2*(($B$2*C471)/($A$2+C471)))</f>
        <v>0.710079191604871</v>
      </c>
      <c r="D472" s="16" t="n">
        <f aca="false">$D$2+$C$5-C472</f>
        <v>3.28992080839513</v>
      </c>
      <c r="E472" s="9" t="n">
        <f aca="false">A472*$G$2</f>
        <v>0.0467</v>
      </c>
      <c r="F472" s="9" t="n">
        <f aca="false">F471-($G$2*(($B$2*F471)/($A$2+F471)))</f>
        <v>3.9611149718168</v>
      </c>
      <c r="G472" s="9" t="n">
        <f aca="false">$D$2+$F$5-F471</f>
        <v>0.0388018306764315</v>
      </c>
      <c r="H472" s="9" t="n">
        <f aca="false">$F$2*A472</f>
        <v>4.67</v>
      </c>
      <c r="I472" s="9" t="n">
        <f aca="true">OFFSET($F$5,A472*($F$2/$G$2),0)</f>
        <v>0</v>
      </c>
      <c r="J472" s="20" t="e">
        <f aca="false">1-(C472/I472)</f>
        <v>#DIV/0!</v>
      </c>
      <c r="K472" s="21" t="e">
        <f aca="false">1-(C472/I472)</f>
        <v>#DIV/0!</v>
      </c>
    </row>
    <row r="473" customFormat="false" ht="12.75" hidden="false" customHeight="false" outlineLevel="0" collapsed="false">
      <c r="A473" s="19" t="n">
        <f aca="false">A472+$A$6</f>
        <v>468</v>
      </c>
      <c r="B473" s="9" t="n">
        <f aca="false">$F$2*A473</f>
        <v>4.68</v>
      </c>
      <c r="C473" s="9" t="n">
        <f aca="false">C472-($F$2*(($B$2*C472)/($A$2+C472)))</f>
        <v>0.705376927011382</v>
      </c>
      <c r="D473" s="16" t="n">
        <f aca="false">$D$2+$C$5-C473</f>
        <v>3.29462307298862</v>
      </c>
      <c r="E473" s="9" t="n">
        <f aca="false">A473*$G$2</f>
        <v>0.0468</v>
      </c>
      <c r="F473" s="9" t="n">
        <f aca="false">F472-($G$2*(($B$2*F472)/($A$2+F472)))</f>
        <v>3.96103177460364</v>
      </c>
      <c r="G473" s="9" t="n">
        <f aca="false">$D$2+$F$5-F472</f>
        <v>0.0388850281832029</v>
      </c>
      <c r="H473" s="9" t="n">
        <f aca="false">$F$2*A473</f>
        <v>4.68</v>
      </c>
      <c r="I473" s="9" t="n">
        <f aca="true">OFFSET($F$5,A473*($F$2/$G$2),0)</f>
        <v>0</v>
      </c>
      <c r="J473" s="20" t="e">
        <f aca="false">1-(C473/I473)</f>
        <v>#DIV/0!</v>
      </c>
      <c r="K473" s="21" t="e">
        <f aca="false">1-(C473/I473)</f>
        <v>#DIV/0!</v>
      </c>
    </row>
    <row r="474" customFormat="false" ht="12.75" hidden="false" customHeight="false" outlineLevel="0" collapsed="false">
      <c r="A474" s="19" t="n">
        <f aca="false">A473+$A$6</f>
        <v>469</v>
      </c>
      <c r="B474" s="9" t="n">
        <f aca="false">$F$2*A474</f>
        <v>4.69</v>
      </c>
      <c r="C474" s="9" t="n">
        <f aca="false">C473-($F$2*(($B$2*C473)/($A$2+C473)))</f>
        <v>0.700691210667823</v>
      </c>
      <c r="D474" s="16" t="n">
        <f aca="false">$D$2+$C$5-C474</f>
        <v>3.29930878933218</v>
      </c>
      <c r="E474" s="9" t="n">
        <f aca="false">A474*$G$2</f>
        <v>0.0469</v>
      </c>
      <c r="F474" s="9" t="n">
        <f aca="false">F473-($G$2*(($B$2*F473)/($A$2+F473)))</f>
        <v>3.9609485776841</v>
      </c>
      <c r="G474" s="9" t="n">
        <f aca="false">$D$2+$F$5-F473</f>
        <v>0.0389682253963612</v>
      </c>
      <c r="H474" s="9" t="n">
        <f aca="false">$F$2*A474</f>
        <v>4.69</v>
      </c>
      <c r="I474" s="9" t="n">
        <f aca="true">OFFSET($F$5,A474*($F$2/$G$2),0)</f>
        <v>0</v>
      </c>
      <c r="J474" s="20" t="e">
        <f aca="false">1-(C474/I474)</f>
        <v>#DIV/0!</v>
      </c>
      <c r="K474" s="21" t="e">
        <f aca="false">1-(C474/I474)</f>
        <v>#DIV/0!</v>
      </c>
    </row>
    <row r="475" customFormat="false" ht="12.75" hidden="false" customHeight="false" outlineLevel="0" collapsed="false">
      <c r="A475" s="19" t="n">
        <f aca="false">A474+$A$6</f>
        <v>470</v>
      </c>
      <c r="B475" s="9" t="n">
        <f aca="false">$F$2*A475</f>
        <v>4.7</v>
      </c>
      <c r="C475" s="9" t="n">
        <f aca="false">C474-($F$2*(($B$2*C474)/($A$2+C474)))</f>
        <v>0.696022087495202</v>
      </c>
      <c r="D475" s="16" t="n">
        <f aca="false">$D$2+$C$5-C475</f>
        <v>3.3039779125048</v>
      </c>
      <c r="E475" s="9" t="n">
        <f aca="false">A475*$G$2</f>
        <v>0.047</v>
      </c>
      <c r="F475" s="9" t="n">
        <f aca="false">F474-($G$2*(($B$2*F474)/($A$2+F474)))</f>
        <v>3.9608653810582</v>
      </c>
      <c r="G475" s="9" t="n">
        <f aca="false">$D$2+$F$5-F474</f>
        <v>0.0390514223158975</v>
      </c>
      <c r="H475" s="9" t="n">
        <f aca="false">$F$2*A475</f>
        <v>4.7</v>
      </c>
      <c r="I475" s="9" t="n">
        <f aca="true">OFFSET($F$5,A475*($F$2/$G$2),0)</f>
        <v>0</v>
      </c>
      <c r="J475" s="20" t="e">
        <f aca="false">1-(C475/I475)</f>
        <v>#DIV/0!</v>
      </c>
      <c r="K475" s="21" t="e">
        <f aca="false">1-(C475/I475)</f>
        <v>#DIV/0!</v>
      </c>
    </row>
    <row r="476" customFormat="false" ht="12.75" hidden="false" customHeight="false" outlineLevel="0" collapsed="false">
      <c r="A476" s="19" t="n">
        <f aca="false">A475+$A$6</f>
        <v>471</v>
      </c>
      <c r="B476" s="9" t="n">
        <f aca="false">$F$2*A476</f>
        <v>4.71</v>
      </c>
      <c r="C476" s="9" t="n">
        <f aca="false">C475-($F$2*(($B$2*C475)/($A$2+C475)))</f>
        <v>0.691369602125413</v>
      </c>
      <c r="D476" s="16" t="n">
        <f aca="false">$D$2+$C$5-C476</f>
        <v>3.30863039787459</v>
      </c>
      <c r="E476" s="9" t="n">
        <f aca="false">A476*$G$2</f>
        <v>0.0471</v>
      </c>
      <c r="F476" s="9" t="n">
        <f aca="false">F475-($G$2*(($B$2*F475)/($A$2+F475)))</f>
        <v>3.96078218472593</v>
      </c>
      <c r="G476" s="9" t="n">
        <f aca="false">$D$2+$F$5-F475</f>
        <v>0.039134618941802</v>
      </c>
      <c r="H476" s="9" t="n">
        <f aca="false">$F$2*A476</f>
        <v>4.71</v>
      </c>
      <c r="I476" s="9" t="n">
        <f aca="true">OFFSET($F$5,A476*($F$2/$G$2),0)</f>
        <v>0</v>
      </c>
      <c r="J476" s="20" t="e">
        <f aca="false">1-(C476/I476)</f>
        <v>#DIV/0!</v>
      </c>
      <c r="K476" s="21" t="e">
        <f aca="false">1-(C476/I476)</f>
        <v>#DIV/0!</v>
      </c>
    </row>
    <row r="477" customFormat="false" ht="12.75" hidden="false" customHeight="false" outlineLevel="0" collapsed="false">
      <c r="A477" s="19" t="n">
        <f aca="false">A476+$A$6</f>
        <v>472</v>
      </c>
      <c r="B477" s="9" t="n">
        <f aca="false">$F$2*A477</f>
        <v>4.72</v>
      </c>
      <c r="C477" s="9" t="n">
        <f aca="false">C476-($F$2*(($B$2*C476)/($A$2+C476)))</f>
        <v>0.686733798893672</v>
      </c>
      <c r="D477" s="16" t="n">
        <f aca="false">$D$2+$C$5-C477</f>
        <v>3.31326620110633</v>
      </c>
      <c r="E477" s="9" t="n">
        <f aca="false">A477*$G$2</f>
        <v>0.0472</v>
      </c>
      <c r="F477" s="9" t="n">
        <f aca="false">F476-($G$2*(($B$2*F476)/($A$2+F476)))</f>
        <v>3.96069898868732</v>
      </c>
      <c r="G477" s="9" t="n">
        <f aca="false">$D$2+$F$5-F476</f>
        <v>0.0392178152740659</v>
      </c>
      <c r="H477" s="9" t="n">
        <f aca="false">$F$2*A477</f>
        <v>4.72</v>
      </c>
      <c r="I477" s="9" t="n">
        <f aca="true">OFFSET($F$5,A477*($F$2/$G$2),0)</f>
        <v>0</v>
      </c>
      <c r="J477" s="20" t="e">
        <f aca="false">1-(C477/I477)</f>
        <v>#DIV/0!</v>
      </c>
      <c r="K477" s="21" t="e">
        <f aca="false">1-(C477/I477)</f>
        <v>#DIV/0!</v>
      </c>
    </row>
    <row r="478" customFormat="false" ht="12.75" hidden="false" customHeight="false" outlineLevel="0" collapsed="false">
      <c r="A478" s="19" t="n">
        <f aca="false">A477+$A$6</f>
        <v>473</v>
      </c>
      <c r="B478" s="9" t="n">
        <f aca="false">$F$2*A478</f>
        <v>4.73</v>
      </c>
      <c r="C478" s="9" t="n">
        <f aca="false">C477-($F$2*(($B$2*C477)/($A$2+C477)))</f>
        <v>0.682114721830887</v>
      </c>
      <c r="D478" s="16" t="n">
        <f aca="false">$D$2+$C$5-C478</f>
        <v>3.31788527816911</v>
      </c>
      <c r="E478" s="9" t="n">
        <f aca="false">A478*$G$2</f>
        <v>0.0473</v>
      </c>
      <c r="F478" s="9" t="n">
        <f aca="false">F477-($G$2*(($B$2*F477)/($A$2+F477)))</f>
        <v>3.96061579294237</v>
      </c>
      <c r="G478" s="9" t="n">
        <f aca="false">$D$2+$F$5-F477</f>
        <v>0.0393010113126797</v>
      </c>
      <c r="H478" s="9" t="n">
        <f aca="false">$F$2*A478</f>
        <v>4.73</v>
      </c>
      <c r="I478" s="9" t="n">
        <f aca="true">OFFSET($F$5,A478*($F$2/$G$2),0)</f>
        <v>0</v>
      </c>
      <c r="J478" s="20" t="e">
        <f aca="false">1-(C478/I478)</f>
        <v>#DIV/0!</v>
      </c>
      <c r="K478" s="21" t="e">
        <f aca="false">1-(C478/I478)</f>
        <v>#DIV/0!</v>
      </c>
    </row>
    <row r="479" customFormat="false" ht="12.75" hidden="false" customHeight="false" outlineLevel="0" collapsed="false">
      <c r="A479" s="19" t="n">
        <f aca="false">A478+$A$6</f>
        <v>474</v>
      </c>
      <c r="B479" s="9" t="n">
        <f aca="false">$F$2*A479</f>
        <v>4.74</v>
      </c>
      <c r="C479" s="9" t="n">
        <f aca="false">C478-($F$2*(($B$2*C478)/($A$2+C478)))</f>
        <v>0.677512414655986</v>
      </c>
      <c r="D479" s="16" t="n">
        <f aca="false">$D$2+$C$5-C479</f>
        <v>3.32248758534401</v>
      </c>
      <c r="E479" s="9" t="n">
        <f aca="false">A479*$G$2</f>
        <v>0.0474</v>
      </c>
      <c r="F479" s="9" t="n">
        <f aca="false">F478-($G$2*(($B$2*F478)/($A$2+F478)))</f>
        <v>3.96053259749108</v>
      </c>
      <c r="G479" s="9" t="n">
        <f aca="false">$D$2+$F$5-F478</f>
        <v>0.0393842070576342</v>
      </c>
      <c r="H479" s="9" t="n">
        <f aca="false">$F$2*A479</f>
        <v>4.74</v>
      </c>
      <c r="I479" s="9" t="n">
        <f aca="true">OFFSET($F$5,A479*($F$2/$G$2),0)</f>
        <v>0</v>
      </c>
      <c r="J479" s="20" t="e">
        <f aca="false">1-(C479/I479)</f>
        <v>#DIV/0!</v>
      </c>
      <c r="K479" s="21" t="e">
        <f aca="false">1-(C479/I479)</f>
        <v>#DIV/0!</v>
      </c>
    </row>
    <row r="480" customFormat="false" ht="12.75" hidden="false" customHeight="false" outlineLevel="0" collapsed="false">
      <c r="A480" s="19" t="n">
        <f aca="false">A479+$A$6</f>
        <v>475</v>
      </c>
      <c r="B480" s="9" t="n">
        <f aca="false">$F$2*A480</f>
        <v>4.75</v>
      </c>
      <c r="C480" s="9" t="n">
        <f aca="false">C479-($F$2*(($B$2*C479)/($A$2+C479)))</f>
        <v>0.672926920768181</v>
      </c>
      <c r="D480" s="16" t="n">
        <f aca="false">$D$2+$C$5-C480</f>
        <v>3.32707307923182</v>
      </c>
      <c r="E480" s="9" t="n">
        <f aca="false">A480*$G$2</f>
        <v>0.0475</v>
      </c>
      <c r="F480" s="9" t="n">
        <f aca="false">F479-($G$2*(($B$2*F479)/($A$2+F479)))</f>
        <v>3.96044940233347</v>
      </c>
      <c r="G480" s="9" t="n">
        <f aca="false">$D$2+$F$5-F479</f>
        <v>0.0394674025089206</v>
      </c>
      <c r="H480" s="9" t="n">
        <f aca="false">$F$2*A480</f>
        <v>4.75</v>
      </c>
      <c r="I480" s="9" t="n">
        <f aca="true">OFFSET($F$5,A480*($F$2/$G$2),0)</f>
        <v>0</v>
      </c>
      <c r="J480" s="20" t="e">
        <f aca="false">1-(C480/I480)</f>
        <v>#DIV/0!</v>
      </c>
      <c r="K480" s="21" t="e">
        <f aca="false">1-(C480/I480)</f>
        <v>#DIV/0!</v>
      </c>
    </row>
    <row r="481" customFormat="false" ht="12.75" hidden="false" customHeight="false" outlineLevel="0" collapsed="false">
      <c r="A481" s="19" t="n">
        <f aca="false">A480+$A$6</f>
        <v>476</v>
      </c>
      <c r="B481" s="9" t="n">
        <f aca="false">$F$2*A481</f>
        <v>4.76</v>
      </c>
      <c r="C481" s="9" t="n">
        <f aca="false">C480-($F$2*(($B$2*C480)/($A$2+C480)))</f>
        <v>0.668358283239191</v>
      </c>
      <c r="D481" s="16" t="n">
        <f aca="false">$D$2+$C$5-C481</f>
        <v>3.33164171676081</v>
      </c>
      <c r="E481" s="9" t="n">
        <f aca="false">A481*$G$2</f>
        <v>0.0476</v>
      </c>
      <c r="F481" s="9" t="n">
        <f aca="false">F480-($G$2*(($B$2*F480)/($A$2+F480)))</f>
        <v>3.96036620746955</v>
      </c>
      <c r="G481" s="9" t="n">
        <f aca="false">$D$2+$F$5-F480</f>
        <v>0.0395505976665294</v>
      </c>
      <c r="H481" s="9" t="n">
        <f aca="false">$F$2*A481</f>
        <v>4.76</v>
      </c>
      <c r="I481" s="9" t="n">
        <f aca="true">OFFSET($F$5,A481*($F$2/$G$2),0)</f>
        <v>0</v>
      </c>
      <c r="J481" s="20" t="e">
        <f aca="false">1-(C481/I481)</f>
        <v>#DIV/0!</v>
      </c>
      <c r="K481" s="21" t="e">
        <f aca="false">1-(C481/I481)</f>
        <v>#DIV/0!</v>
      </c>
    </row>
    <row r="482" customFormat="false" ht="12.75" hidden="false" customHeight="false" outlineLevel="0" collapsed="false">
      <c r="A482" s="19" t="n">
        <f aca="false">A481+$A$6</f>
        <v>477</v>
      </c>
      <c r="B482" s="9" t="n">
        <f aca="false">$F$2*A482</f>
        <v>4.77</v>
      </c>
      <c r="C482" s="9" t="n">
        <f aca="false">C481-($F$2*(($B$2*C481)/($A$2+C481)))</f>
        <v>0.663806544805402</v>
      </c>
      <c r="D482" s="16" t="n">
        <f aca="false">$D$2+$C$5-C482</f>
        <v>3.3361934551946</v>
      </c>
      <c r="E482" s="9" t="n">
        <f aca="false">A482*$G$2</f>
        <v>0.0477</v>
      </c>
      <c r="F482" s="9" t="n">
        <f aca="false">F481-($G$2*(($B$2*F481)/($A$2+F481)))</f>
        <v>3.96028301289932</v>
      </c>
      <c r="G482" s="9" t="n">
        <f aca="false">$D$2+$F$5-F481</f>
        <v>0.0396337925304509</v>
      </c>
      <c r="H482" s="9" t="n">
        <f aca="false">$F$2*A482</f>
        <v>4.77</v>
      </c>
      <c r="I482" s="9" t="n">
        <f aca="true">OFFSET($F$5,A482*($F$2/$G$2),0)</f>
        <v>0</v>
      </c>
      <c r="J482" s="20" t="e">
        <f aca="false">1-(C482/I482)</f>
        <v>#DIV/0!</v>
      </c>
      <c r="K482" s="21" t="e">
        <f aca="false">1-(C482/I482)</f>
        <v>#DIV/0!</v>
      </c>
    </row>
    <row r="483" customFormat="false" ht="12.75" hidden="false" customHeight="false" outlineLevel="0" collapsed="false">
      <c r="A483" s="19" t="n">
        <f aca="false">A482+$A$6</f>
        <v>478</v>
      </c>
      <c r="B483" s="9" t="n">
        <f aca="false">$F$2*A483</f>
        <v>4.78</v>
      </c>
      <c r="C483" s="9" t="n">
        <f aca="false">C482-($F$2*(($B$2*C482)/($A$2+C482)))</f>
        <v>0.659271747859993</v>
      </c>
      <c r="D483" s="16" t="n">
        <f aca="false">$D$2+$C$5-C483</f>
        <v>3.34072825214001</v>
      </c>
      <c r="E483" s="9" t="n">
        <f aca="false">A483*$G$2</f>
        <v>0.0478</v>
      </c>
      <c r="F483" s="9" t="n">
        <f aca="false">F482-($G$2*(($B$2*F482)/($A$2+F482)))</f>
        <v>3.9601998186228</v>
      </c>
      <c r="G483" s="9" t="n">
        <f aca="false">$D$2+$F$5-F482</f>
        <v>0.0397169871006766</v>
      </c>
      <c r="H483" s="9" t="n">
        <f aca="false">$F$2*A483</f>
        <v>4.78</v>
      </c>
      <c r="I483" s="9" t="n">
        <f aca="true">OFFSET($F$5,A483*($F$2/$G$2),0)</f>
        <v>0</v>
      </c>
      <c r="J483" s="20" t="e">
        <f aca="false">1-(C483/I483)</f>
        <v>#DIV/0!</v>
      </c>
      <c r="K483" s="21" t="e">
        <f aca="false">1-(C483/I483)</f>
        <v>#DIV/0!</v>
      </c>
    </row>
    <row r="484" customFormat="false" ht="12.75" hidden="false" customHeight="false" outlineLevel="0" collapsed="false">
      <c r="A484" s="19" t="n">
        <f aca="false">A483+$A$6</f>
        <v>479</v>
      </c>
      <c r="B484" s="9" t="n">
        <f aca="false">$F$2*A484</f>
        <v>4.79</v>
      </c>
      <c r="C484" s="9" t="n">
        <f aca="false">C483-($F$2*(($B$2*C483)/($A$2+C483)))</f>
        <v>0.654753934445001</v>
      </c>
      <c r="D484" s="16" t="n">
        <f aca="false">$D$2+$C$5-C484</f>
        <v>3.345246065555</v>
      </c>
      <c r="E484" s="9" t="n">
        <f aca="false">A484*$G$2</f>
        <v>0.0479</v>
      </c>
      <c r="F484" s="9" t="n">
        <f aca="false">F483-($G$2*(($B$2*F483)/($A$2+F483)))</f>
        <v>3.96011662464</v>
      </c>
      <c r="G484" s="9" t="n">
        <f aca="false">$D$2+$F$5-F483</f>
        <v>0.0398001813771969</v>
      </c>
      <c r="H484" s="9" t="n">
        <f aca="false">$F$2*A484</f>
        <v>4.79</v>
      </c>
      <c r="I484" s="9" t="n">
        <f aca="true">OFFSET($F$5,A484*($F$2/$G$2),0)</f>
        <v>0</v>
      </c>
      <c r="J484" s="20" t="e">
        <f aca="false">1-(C484/I484)</f>
        <v>#DIV/0!</v>
      </c>
      <c r="K484" s="21" t="e">
        <f aca="false">1-(C484/I484)</f>
        <v>#DIV/0!</v>
      </c>
    </row>
    <row r="485" customFormat="false" ht="12.75" hidden="false" customHeight="false" outlineLevel="0" collapsed="false">
      <c r="A485" s="19" t="n">
        <f aca="false">A484+$A$6</f>
        <v>480</v>
      </c>
      <c r="B485" s="9" t="n">
        <f aca="false">$F$2*A485</f>
        <v>4.8</v>
      </c>
      <c r="C485" s="9" t="n">
        <f aca="false">C484-($F$2*(($B$2*C484)/($A$2+C484)))</f>
        <v>0.650253146243354</v>
      </c>
      <c r="D485" s="16" t="n">
        <f aca="false">$D$2+$C$5-C485</f>
        <v>3.34974685375665</v>
      </c>
      <c r="E485" s="9" t="n">
        <f aca="false">A485*$G$2</f>
        <v>0.048</v>
      </c>
      <c r="F485" s="9" t="n">
        <f aca="false">F484-($G$2*(($B$2*F484)/($A$2+F484)))</f>
        <v>3.96003343095092</v>
      </c>
      <c r="G485" s="9" t="n">
        <f aca="false">$D$2+$F$5-F484</f>
        <v>0.0398833753600028</v>
      </c>
      <c r="H485" s="9" t="n">
        <f aca="false">$F$2*A485</f>
        <v>4.8</v>
      </c>
      <c r="I485" s="9" t="n">
        <f aca="true">OFFSET($F$5,A485*($F$2/$G$2),0)</f>
        <v>0</v>
      </c>
      <c r="J485" s="20" t="e">
        <f aca="false">1-(C485/I485)</f>
        <v>#DIV/0!</v>
      </c>
      <c r="K485" s="21" t="e">
        <f aca="false">1-(C485/I485)</f>
        <v>#DIV/0!</v>
      </c>
    </row>
    <row r="486" customFormat="false" ht="12.75" hidden="false" customHeight="false" outlineLevel="0" collapsed="false">
      <c r="A486" s="19" t="n">
        <f aca="false">A485+$A$6</f>
        <v>481</v>
      </c>
      <c r="B486" s="9" t="n">
        <f aca="false">$F$2*A486</f>
        <v>4.81</v>
      </c>
      <c r="C486" s="9" t="n">
        <f aca="false">C485-($F$2*(($B$2*C485)/($A$2+C485)))</f>
        <v>0.645769424570847</v>
      </c>
      <c r="D486" s="16" t="n">
        <f aca="false">$D$2+$C$5-C486</f>
        <v>3.35423057542915</v>
      </c>
      <c r="E486" s="9" t="n">
        <f aca="false">A486*$G$2</f>
        <v>0.0481</v>
      </c>
      <c r="F486" s="9" t="n">
        <f aca="false">F485-($G$2*(($B$2*F485)/($A$2+F485)))</f>
        <v>3.95995023755557</v>
      </c>
      <c r="G486" s="9" t="n">
        <f aca="false">$D$2+$F$5-F485</f>
        <v>0.0399665690490845</v>
      </c>
      <c r="H486" s="9" t="n">
        <f aca="false">$F$2*A486</f>
        <v>4.81</v>
      </c>
      <c r="I486" s="9" t="n">
        <f aca="true">OFFSET($F$5,A486*($F$2/$G$2),0)</f>
        <v>0</v>
      </c>
      <c r="J486" s="20" t="e">
        <f aca="false">1-(C486/I486)</f>
        <v>#DIV/0!</v>
      </c>
      <c r="K486" s="21" t="e">
        <f aca="false">1-(C486/I486)</f>
        <v>#DIV/0!</v>
      </c>
    </row>
    <row r="487" customFormat="false" ht="12.75" hidden="false" customHeight="false" outlineLevel="0" collapsed="false">
      <c r="A487" s="19" t="n">
        <f aca="false">A486+$A$6</f>
        <v>482</v>
      </c>
      <c r="B487" s="9" t="n">
        <f aca="false">$F$2*A487</f>
        <v>4.82</v>
      </c>
      <c r="C487" s="9" t="n">
        <f aca="false">C486-($F$2*(($B$2*C486)/($A$2+C486)))</f>
        <v>0.641302810368084</v>
      </c>
      <c r="D487" s="16" t="n">
        <f aca="false">$D$2+$C$5-C487</f>
        <v>3.35869718963192</v>
      </c>
      <c r="E487" s="9" t="n">
        <f aca="false">A487*$G$2</f>
        <v>0.0482</v>
      </c>
      <c r="F487" s="9" t="n">
        <f aca="false">F486-($G$2*(($B$2*F486)/($A$2+F486)))</f>
        <v>3.95986704445396</v>
      </c>
      <c r="G487" s="9" t="n">
        <f aca="false">$D$2+$F$5-F486</f>
        <v>0.0400497624444336</v>
      </c>
      <c r="H487" s="9" t="n">
        <f aca="false">$F$2*A487</f>
        <v>4.82</v>
      </c>
      <c r="I487" s="9" t="n">
        <f aca="true">OFFSET($F$5,A487*($F$2/$G$2),0)</f>
        <v>0</v>
      </c>
      <c r="J487" s="20" t="e">
        <f aca="false">1-(C487/I487)</f>
        <v>#DIV/0!</v>
      </c>
      <c r="K487" s="21" t="e">
        <f aca="false">1-(C487/I487)</f>
        <v>#DIV/0!</v>
      </c>
    </row>
    <row r="488" customFormat="false" ht="12.75" hidden="false" customHeight="false" outlineLevel="0" collapsed="false">
      <c r="A488" s="19" t="n">
        <f aca="false">A487+$A$6</f>
        <v>483</v>
      </c>
      <c r="B488" s="9" t="n">
        <f aca="false">$F$2*A488</f>
        <v>4.83</v>
      </c>
      <c r="C488" s="9" t="n">
        <f aca="false">C487-($F$2*(($B$2*C487)/($A$2+C487)))</f>
        <v>0.636853344192379</v>
      </c>
      <c r="D488" s="16" t="n">
        <f aca="false">$D$2+$C$5-C488</f>
        <v>3.36314665580762</v>
      </c>
      <c r="E488" s="9" t="n">
        <f aca="false">A488*$G$2</f>
        <v>0.0483</v>
      </c>
      <c r="F488" s="9" t="n">
        <f aca="false">F487-($G$2*(($B$2*F487)/($A$2+F487)))</f>
        <v>3.9597838516461</v>
      </c>
      <c r="G488" s="9" t="n">
        <f aca="false">$D$2+$F$5-F487</f>
        <v>0.0401329555460404</v>
      </c>
      <c r="H488" s="9" t="n">
        <f aca="false">$F$2*A488</f>
        <v>4.83</v>
      </c>
      <c r="I488" s="9" t="n">
        <f aca="true">OFFSET($F$5,A488*($F$2/$G$2),0)</f>
        <v>0</v>
      </c>
      <c r="J488" s="20" t="e">
        <f aca="false">1-(C488/I488)</f>
        <v>#DIV/0!</v>
      </c>
      <c r="K488" s="21" t="e">
        <f aca="false">1-(C488/I488)</f>
        <v>#DIV/0!</v>
      </c>
    </row>
    <row r="489" customFormat="false" ht="12.75" hidden="false" customHeight="false" outlineLevel="0" collapsed="false">
      <c r="A489" s="19" t="n">
        <f aca="false">A488+$A$6</f>
        <v>484</v>
      </c>
      <c r="B489" s="9" t="n">
        <f aca="false">$F$2*A489</f>
        <v>4.84</v>
      </c>
      <c r="C489" s="9" t="n">
        <f aca="false">C488-($F$2*(($B$2*C488)/($A$2+C488)))</f>
        <v>0.632421066209616</v>
      </c>
      <c r="D489" s="16" t="n">
        <f aca="false">$D$2+$C$5-C489</f>
        <v>3.36757893379038</v>
      </c>
      <c r="E489" s="9" t="n">
        <f aca="false">A489*$G$2</f>
        <v>0.0484</v>
      </c>
      <c r="F489" s="9" t="n">
        <f aca="false">F488-($G$2*(($B$2*F488)/($A$2+F488)))</f>
        <v>3.95970065913201</v>
      </c>
      <c r="G489" s="9" t="n">
        <f aca="false">$D$2+$F$5-F488</f>
        <v>0.0402161483538954</v>
      </c>
      <c r="H489" s="9" t="n">
        <f aca="false">$F$2*A489</f>
        <v>4.84</v>
      </c>
      <c r="I489" s="9" t="n">
        <f aca="true">OFFSET($F$5,A489*($F$2/$G$2),0)</f>
        <v>0</v>
      </c>
      <c r="J489" s="20" t="e">
        <f aca="false">1-(C489/I489)</f>
        <v>#DIV/0!</v>
      </c>
      <c r="K489" s="21" t="e">
        <f aca="false">1-(C489/I489)</f>
        <v>#DIV/0!</v>
      </c>
    </row>
    <row r="490" customFormat="false" ht="12.75" hidden="false" customHeight="false" outlineLevel="0" collapsed="false">
      <c r="A490" s="19" t="n">
        <f aca="false">A489+$A$6</f>
        <v>485</v>
      </c>
      <c r="B490" s="9" t="n">
        <f aca="false">$F$2*A490</f>
        <v>4.85</v>
      </c>
      <c r="C490" s="9" t="n">
        <f aca="false">C489-($F$2*(($B$2*C489)/($A$2+C489)))</f>
        <v>0.62800601618607</v>
      </c>
      <c r="D490" s="16" t="n">
        <f aca="false">$D$2+$C$5-C490</f>
        <v>3.37199398381393</v>
      </c>
      <c r="E490" s="9" t="n">
        <f aca="false">A490*$G$2</f>
        <v>0.0485</v>
      </c>
      <c r="F490" s="9" t="n">
        <f aca="false">F489-($G$2*(($B$2*F489)/($A$2+F489)))</f>
        <v>3.95961746691169</v>
      </c>
      <c r="G490" s="9" t="n">
        <f aca="false">$D$2+$F$5-F489</f>
        <v>0.0402993408679899</v>
      </c>
      <c r="H490" s="9" t="n">
        <f aca="false">$F$2*A490</f>
        <v>4.85</v>
      </c>
      <c r="I490" s="9" t="n">
        <f aca="true">OFFSET($F$5,A490*($F$2/$G$2),0)</f>
        <v>0</v>
      </c>
      <c r="J490" s="20" t="e">
        <f aca="false">1-(C490/I490)</f>
        <v>#DIV/0!</v>
      </c>
      <c r="K490" s="21" t="e">
        <f aca="false">1-(C490/I490)</f>
        <v>#DIV/0!</v>
      </c>
    </row>
    <row r="491" customFormat="false" ht="12.75" hidden="false" customHeight="false" outlineLevel="0" collapsed="false">
      <c r="A491" s="19" t="n">
        <f aca="false">A490+$A$6</f>
        <v>486</v>
      </c>
      <c r="B491" s="9" t="n">
        <f aca="false">$F$2*A491</f>
        <v>4.86</v>
      </c>
      <c r="C491" s="9" t="n">
        <f aca="false">C490-($F$2*(($B$2*C490)/($A$2+C490)))</f>
        <v>0.6236082334802</v>
      </c>
      <c r="D491" s="16" t="n">
        <f aca="false">$D$2+$C$5-C491</f>
        <v>3.3763917665198</v>
      </c>
      <c r="E491" s="9" t="n">
        <f aca="false">A491*$G$2</f>
        <v>0.0486</v>
      </c>
      <c r="F491" s="9" t="n">
        <f aca="false">F490-($G$2*(($B$2*F490)/($A$2+F490)))</f>
        <v>3.95953427498514</v>
      </c>
      <c r="G491" s="9" t="n">
        <f aca="false">$D$2+$F$5-F490</f>
        <v>0.0403825330883145</v>
      </c>
      <c r="H491" s="9" t="n">
        <f aca="false">$F$2*A491</f>
        <v>4.86</v>
      </c>
      <c r="I491" s="9" t="n">
        <f aca="true">OFFSET($F$5,A491*($F$2/$G$2),0)</f>
        <v>0</v>
      </c>
      <c r="J491" s="20" t="e">
        <f aca="false">1-(C491/I491)</f>
        <v>#DIV/0!</v>
      </c>
      <c r="K491" s="21" t="e">
        <f aca="false">1-(C491/I491)</f>
        <v>#DIV/0!</v>
      </c>
    </row>
    <row r="492" customFormat="false" ht="12.75" hidden="false" customHeight="false" outlineLevel="0" collapsed="false">
      <c r="A492" s="19" t="n">
        <f aca="false">A491+$A$6</f>
        <v>487</v>
      </c>
      <c r="B492" s="9" t="n">
        <f aca="false">$F$2*A492</f>
        <v>4.87</v>
      </c>
      <c r="C492" s="9" t="n">
        <f aca="false">C491-($F$2*(($B$2*C491)/($A$2+C491)))</f>
        <v>0.619227757034404</v>
      </c>
      <c r="D492" s="16" t="n">
        <f aca="false">$D$2+$C$5-C492</f>
        <v>3.3807722429656</v>
      </c>
      <c r="E492" s="9" t="n">
        <f aca="false">A492*$G$2</f>
        <v>0.0487</v>
      </c>
      <c r="F492" s="9" t="n">
        <f aca="false">F491-($G$2*(($B$2*F491)/($A$2+F491)))</f>
        <v>3.95945108335238</v>
      </c>
      <c r="G492" s="9" t="n">
        <f aca="false">$D$2+$F$5-F491</f>
        <v>0.0404657250148599</v>
      </c>
      <c r="H492" s="9" t="n">
        <f aca="false">$F$2*A492</f>
        <v>4.87</v>
      </c>
      <c r="I492" s="9" t="n">
        <f aca="true">OFFSET($F$5,A492*($F$2/$G$2),0)</f>
        <v>0</v>
      </c>
      <c r="J492" s="20" t="e">
        <f aca="false">1-(C492/I492)</f>
        <v>#DIV/0!</v>
      </c>
      <c r="K492" s="21" t="e">
        <f aca="false">1-(C492/I492)</f>
        <v>#DIV/0!</v>
      </c>
    </row>
    <row r="493" customFormat="false" ht="12.75" hidden="false" customHeight="false" outlineLevel="0" collapsed="false">
      <c r="A493" s="19" t="n">
        <f aca="false">A492+$A$6</f>
        <v>488</v>
      </c>
      <c r="B493" s="9" t="n">
        <f aca="false">$F$2*A493</f>
        <v>4.88</v>
      </c>
      <c r="C493" s="9" t="n">
        <f aca="false">C492-($F$2*(($B$2*C492)/($A$2+C492)))</f>
        <v>0.61486462536674</v>
      </c>
      <c r="D493" s="16" t="n">
        <f aca="false">$D$2+$C$5-C493</f>
        <v>3.38513537463326</v>
      </c>
      <c r="E493" s="9" t="n">
        <f aca="false">A493*$G$2</f>
        <v>0.0488</v>
      </c>
      <c r="F493" s="9" t="n">
        <f aca="false">F492-($G$2*(($B$2*F492)/($A$2+F492)))</f>
        <v>3.95936789201342</v>
      </c>
      <c r="G493" s="9" t="n">
        <f aca="false">$D$2+$F$5-F492</f>
        <v>0.0405489166476167</v>
      </c>
      <c r="H493" s="9" t="n">
        <f aca="false">$F$2*A493</f>
        <v>4.88</v>
      </c>
      <c r="I493" s="9" t="n">
        <f aca="true">OFFSET($F$5,A493*($F$2/$G$2),0)</f>
        <v>0</v>
      </c>
      <c r="J493" s="20" t="e">
        <f aca="false">1-(C493/I493)</f>
        <v>#DIV/0!</v>
      </c>
      <c r="K493" s="21" t="e">
        <f aca="false">1-(C493/I493)</f>
        <v>#DIV/0!</v>
      </c>
    </row>
    <row r="494" customFormat="false" ht="12.75" hidden="false" customHeight="false" outlineLevel="0" collapsed="false">
      <c r="A494" s="19" t="n">
        <f aca="false">A493+$A$6</f>
        <v>489</v>
      </c>
      <c r="B494" s="9" t="n">
        <f aca="false">$F$2*A494</f>
        <v>4.89</v>
      </c>
      <c r="C494" s="9" t="n">
        <f aca="false">C493-($F$2*(($B$2*C493)/($A$2+C493)))</f>
        <v>0.610518876562629</v>
      </c>
      <c r="D494" s="16" t="n">
        <f aca="false">$D$2+$C$5-C494</f>
        <v>3.38948112343737</v>
      </c>
      <c r="E494" s="9" t="n">
        <f aca="false">A494*$G$2</f>
        <v>0.0489</v>
      </c>
      <c r="F494" s="9" t="n">
        <f aca="false">F493-($G$2*(($B$2*F493)/($A$2+F493)))</f>
        <v>3.95928470096827</v>
      </c>
      <c r="G494" s="9" t="n">
        <f aca="false">$D$2+$F$5-F493</f>
        <v>0.0406321079865761</v>
      </c>
      <c r="H494" s="9" t="n">
        <f aca="false">$F$2*A494</f>
        <v>4.89</v>
      </c>
      <c r="I494" s="9" t="n">
        <f aca="true">OFFSET($F$5,A494*($F$2/$G$2),0)</f>
        <v>0</v>
      </c>
      <c r="J494" s="20" t="e">
        <f aca="false">1-(C494/I494)</f>
        <v>#DIV/0!</v>
      </c>
      <c r="K494" s="21" t="e">
        <f aca="false">1-(C494/I494)</f>
        <v>#DIV/0!</v>
      </c>
    </row>
    <row r="495" customFormat="false" ht="12.75" hidden="false" customHeight="false" outlineLevel="0" collapsed="false">
      <c r="A495" s="19" t="n">
        <f aca="false">A494+$A$6</f>
        <v>490</v>
      </c>
      <c r="B495" s="9" t="n">
        <f aca="false">$F$2*A495</f>
        <v>4.9</v>
      </c>
      <c r="C495" s="9" t="n">
        <f aca="false">C494-($F$2*(($B$2*C494)/($A$2+C494)))</f>
        <v>0.606190548266517</v>
      </c>
      <c r="D495" s="16" t="n">
        <f aca="false">$D$2+$C$5-C495</f>
        <v>3.39380945173348</v>
      </c>
      <c r="E495" s="9" t="n">
        <f aca="false">A495*$G$2</f>
        <v>0.049</v>
      </c>
      <c r="F495" s="9" t="n">
        <f aca="false">F494-($G$2*(($B$2*F494)/($A$2+F494)))</f>
        <v>3.95920151021694</v>
      </c>
      <c r="G495" s="9" t="n">
        <f aca="false">$D$2+$F$5-F494</f>
        <v>0.0407152990317283</v>
      </c>
      <c r="H495" s="9" t="n">
        <f aca="false">$F$2*A495</f>
        <v>4.9</v>
      </c>
      <c r="I495" s="9" t="n">
        <f aca="true">OFFSET($F$5,A495*($F$2/$G$2),0)</f>
        <v>0</v>
      </c>
      <c r="J495" s="20" t="e">
        <f aca="false">1-(C495/I495)</f>
        <v>#DIV/0!</v>
      </c>
      <c r="K495" s="21" t="e">
        <f aca="false">1-(C495/I495)</f>
        <v>#DIV/0!</v>
      </c>
    </row>
    <row r="496" customFormat="false" ht="12.75" hidden="false" customHeight="false" outlineLevel="0" collapsed="false">
      <c r="A496" s="19" t="n">
        <f aca="false">A495+$A$6</f>
        <v>491</v>
      </c>
      <c r="B496" s="9" t="n">
        <f aca="false">$F$2*A496</f>
        <v>4.91</v>
      </c>
      <c r="C496" s="9" t="n">
        <f aca="false">C495-($F$2*(($B$2*C495)/($A$2+C495)))</f>
        <v>0.601879677673525</v>
      </c>
      <c r="D496" s="16" t="n">
        <f aca="false">$D$2+$C$5-C496</f>
        <v>3.39812032232648</v>
      </c>
      <c r="E496" s="9" t="n">
        <f aca="false">A496*$G$2</f>
        <v>0.0491</v>
      </c>
      <c r="F496" s="9" t="n">
        <f aca="false">F495-($G$2*(($B$2*F495)/($A$2+F495)))</f>
        <v>3.95911831975942</v>
      </c>
      <c r="G496" s="9" t="n">
        <f aca="false">$D$2+$F$5-F495</f>
        <v>0.0407984897830644</v>
      </c>
      <c r="H496" s="9" t="n">
        <f aca="false">$F$2*A496</f>
        <v>4.91</v>
      </c>
      <c r="I496" s="9" t="n">
        <f aca="true">OFFSET($F$5,A496*($F$2/$G$2),0)</f>
        <v>0</v>
      </c>
      <c r="J496" s="20" t="e">
        <f aca="false">1-(C496/I496)</f>
        <v>#DIV/0!</v>
      </c>
      <c r="K496" s="21" t="e">
        <f aca="false">1-(C496/I496)</f>
        <v>#DIV/0!</v>
      </c>
    </row>
    <row r="497" customFormat="false" ht="12.75" hidden="false" customHeight="false" outlineLevel="0" collapsed="false">
      <c r="A497" s="19" t="n">
        <f aca="false">A496+$A$6</f>
        <v>492</v>
      </c>
      <c r="B497" s="9" t="n">
        <f aca="false">$F$2*A497</f>
        <v>4.92</v>
      </c>
      <c r="C497" s="9" t="n">
        <f aca="false">C496-($F$2*(($B$2*C496)/($A$2+C496)))</f>
        <v>0.597586301521069</v>
      </c>
      <c r="D497" s="16" t="n">
        <f aca="false">$D$2+$C$5-C497</f>
        <v>3.40241369847893</v>
      </c>
      <c r="E497" s="9" t="n">
        <f aca="false">A497*$G$2</f>
        <v>0.0492</v>
      </c>
      <c r="F497" s="9" t="n">
        <f aca="false">F496-($G$2*(($B$2*F496)/($A$2+F496)))</f>
        <v>3.95903512959575</v>
      </c>
      <c r="G497" s="9" t="n">
        <f aca="false">$D$2+$F$5-F496</f>
        <v>0.0408816802405756</v>
      </c>
      <c r="H497" s="9" t="n">
        <f aca="false">$F$2*A497</f>
        <v>4.92</v>
      </c>
      <c r="I497" s="9" t="n">
        <f aca="true">OFFSET($F$5,A497*($F$2/$G$2),0)</f>
        <v>0</v>
      </c>
      <c r="J497" s="20" t="e">
        <f aca="false">1-(C497/I497)</f>
        <v>#DIV/0!</v>
      </c>
      <c r="K497" s="21" t="e">
        <f aca="false">1-(C497/I497)</f>
        <v>#DIV/0!</v>
      </c>
    </row>
    <row r="498" customFormat="false" ht="12.75" hidden="false" customHeight="false" outlineLevel="0" collapsed="false">
      <c r="A498" s="19" t="n">
        <f aca="false">A497+$A$6</f>
        <v>493</v>
      </c>
      <c r="B498" s="9" t="n">
        <f aca="false">$F$2*A498</f>
        <v>4.93</v>
      </c>
      <c r="C498" s="9" t="n">
        <f aca="false">C497-($F$2*(($B$2*C497)/($A$2+C497)))</f>
        <v>0.593310456080465</v>
      </c>
      <c r="D498" s="16" t="n">
        <f aca="false">$D$2+$C$5-C498</f>
        <v>3.40668954391954</v>
      </c>
      <c r="E498" s="9" t="n">
        <f aca="false">A498*$G$2</f>
        <v>0.0493</v>
      </c>
      <c r="F498" s="9" t="n">
        <f aca="false">F497-($G$2*(($B$2*F497)/($A$2+F497)))</f>
        <v>3.95895193972592</v>
      </c>
      <c r="G498" s="9" t="n">
        <f aca="false">$D$2+$F$5-F497</f>
        <v>0.040964870404252</v>
      </c>
      <c r="H498" s="9" t="n">
        <f aca="false">$F$2*A498</f>
        <v>4.93</v>
      </c>
      <c r="I498" s="9" t="n">
        <f aca="true">OFFSET($F$5,A498*($F$2/$G$2),0)</f>
        <v>0</v>
      </c>
      <c r="J498" s="20" t="e">
        <f aca="false">1-(C498/I498)</f>
        <v>#DIV/0!</v>
      </c>
      <c r="K498" s="21" t="e">
        <f aca="false">1-(C498/I498)</f>
        <v>#DIV/0!</v>
      </c>
    </row>
    <row r="499" customFormat="false" ht="12.75" hidden="false" customHeight="false" outlineLevel="0" collapsed="false">
      <c r="A499" s="19" t="n">
        <f aca="false">A498+$A$6</f>
        <v>494</v>
      </c>
      <c r="B499" s="9" t="n">
        <f aca="false">$F$2*A499</f>
        <v>4.94</v>
      </c>
      <c r="C499" s="9" t="n">
        <f aca="false">C498-($F$2*(($B$2*C498)/($A$2+C498)))</f>
        <v>0.589052177148506</v>
      </c>
      <c r="D499" s="16" t="n">
        <f aca="false">$D$2+$C$5-C499</f>
        <v>3.41094782285149</v>
      </c>
      <c r="E499" s="9" t="n">
        <f aca="false">A499*$G$2</f>
        <v>0.0494</v>
      </c>
      <c r="F499" s="9" t="n">
        <f aca="false">F498-($G$2*(($B$2*F498)/($A$2+F498)))</f>
        <v>3.95886875014994</v>
      </c>
      <c r="G499" s="9" t="n">
        <f aca="false">$D$2+$F$5-F498</f>
        <v>0.0410480602740844</v>
      </c>
      <c r="H499" s="9" t="n">
        <f aca="false">$F$2*A499</f>
        <v>4.94</v>
      </c>
      <c r="I499" s="9" t="n">
        <f aca="true">OFFSET($F$5,A499*($F$2/$G$2),0)</f>
        <v>0</v>
      </c>
      <c r="J499" s="20" t="e">
        <f aca="false">1-(C499/I499)</f>
        <v>#DIV/0!</v>
      </c>
      <c r="K499" s="21" t="e">
        <f aca="false">1-(C499/I499)</f>
        <v>#DIV/0!</v>
      </c>
    </row>
    <row r="500" customFormat="false" ht="12.75" hidden="false" customHeight="false" outlineLevel="0" collapsed="false">
      <c r="A500" s="19" t="n">
        <f aca="false">A499+$A$6</f>
        <v>495</v>
      </c>
      <c r="B500" s="9" t="n">
        <f aca="false">$F$2*A500</f>
        <v>4.95</v>
      </c>
      <c r="C500" s="9" t="n">
        <f aca="false">C499-($F$2*(($B$2*C499)/($A$2+C499)))</f>
        <v>0.584811500039042</v>
      </c>
      <c r="D500" s="16" t="n">
        <f aca="false">$D$2+$C$5-C500</f>
        <v>3.41518849996096</v>
      </c>
      <c r="E500" s="9" t="n">
        <f aca="false">A500*$G$2</f>
        <v>0.0495</v>
      </c>
      <c r="F500" s="9" t="n">
        <f aca="false">F499-($G$2*(($B$2*F499)/($A$2+F499)))</f>
        <v>3.95878556086782</v>
      </c>
      <c r="G500" s="9" t="n">
        <f aca="false">$D$2+$F$5-F499</f>
        <v>0.0411312498500638</v>
      </c>
      <c r="H500" s="9" t="n">
        <f aca="false">$F$2*A500</f>
        <v>4.95</v>
      </c>
      <c r="I500" s="9" t="n">
        <f aca="true">OFFSET($F$5,A500*($F$2/$G$2),0)</f>
        <v>0</v>
      </c>
      <c r="J500" s="20" t="e">
        <f aca="false">1-(C500/I500)</f>
        <v>#DIV/0!</v>
      </c>
      <c r="K500" s="21" t="e">
        <f aca="false">1-(C500/I500)</f>
        <v>#DIV/0!</v>
      </c>
    </row>
    <row r="501" customFormat="false" ht="12.75" hidden="false" customHeight="false" outlineLevel="0" collapsed="false">
      <c r="A501" s="19" t="n">
        <f aca="false">A500+$A$6</f>
        <v>496</v>
      </c>
      <c r="B501" s="9" t="n">
        <f aca="false">$F$2*A501</f>
        <v>4.96</v>
      </c>
      <c r="C501" s="9" t="n">
        <f aca="false">C500-($F$2*(($B$2*C500)/($A$2+C500)))</f>
        <v>0.580588459574527</v>
      </c>
      <c r="D501" s="16" t="n">
        <f aca="false">$D$2+$C$5-C501</f>
        <v>3.41941154042547</v>
      </c>
      <c r="E501" s="9" t="n">
        <f aca="false">A501*$G$2</f>
        <v>0.0496</v>
      </c>
      <c r="F501" s="9" t="n">
        <f aca="false">F500-($G$2*(($B$2*F500)/($A$2+F500)))</f>
        <v>3.95870237187957</v>
      </c>
      <c r="G501" s="9" t="n">
        <f aca="false">$D$2+$F$5-F500</f>
        <v>0.0412144391321809</v>
      </c>
      <c r="H501" s="9" t="n">
        <f aca="false">$F$2*A501</f>
        <v>4.96</v>
      </c>
      <c r="I501" s="9" t="n">
        <f aca="true">OFFSET($F$5,A501*($F$2/$G$2),0)</f>
        <v>0</v>
      </c>
      <c r="J501" s="20" t="e">
        <f aca="false">1-(C501/I501)</f>
        <v>#DIV/0!</v>
      </c>
      <c r="K501" s="21" t="e">
        <f aca="false">1-(C501/I501)</f>
        <v>#DIV/0!</v>
      </c>
    </row>
    <row r="502" customFormat="false" ht="12.75" hidden="false" customHeight="false" outlineLevel="0" collapsed="false">
      <c r="A502" s="19" t="n">
        <f aca="false">A501+$A$6</f>
        <v>497</v>
      </c>
      <c r="B502" s="9" t="n">
        <f aca="false">$F$2*A502</f>
        <v>4.97</v>
      </c>
      <c r="C502" s="9" t="n">
        <f aca="false">C501-($F$2*(($B$2*C501)/($A$2+C501)))</f>
        <v>0.57638309007757</v>
      </c>
      <c r="D502" s="16" t="n">
        <f aca="false">$D$2+$C$5-C502</f>
        <v>3.42361690992243</v>
      </c>
      <c r="E502" s="9" t="n">
        <f aca="false">A502*$G$2</f>
        <v>0.0497</v>
      </c>
      <c r="F502" s="9" t="n">
        <f aca="false">F501-($G$2*(($B$2*F501)/($A$2+F501)))</f>
        <v>3.95861918318521</v>
      </c>
      <c r="G502" s="9" t="n">
        <f aca="false">$D$2+$F$5-F501</f>
        <v>0.0412976281204265</v>
      </c>
      <c r="H502" s="9" t="n">
        <f aca="false">$F$2*A502</f>
        <v>4.97</v>
      </c>
      <c r="I502" s="9" t="n">
        <f aca="true">OFFSET($F$5,A502*($F$2/$G$2),0)</f>
        <v>0</v>
      </c>
      <c r="J502" s="20" t="e">
        <f aca="false">1-(C502/I502)</f>
        <v>#DIV/0!</v>
      </c>
      <c r="K502" s="21" t="e">
        <f aca="false">1-(C502/I502)</f>
        <v>#DIV/0!</v>
      </c>
    </row>
    <row r="503" customFormat="false" ht="12.75" hidden="false" customHeight="false" outlineLevel="0" collapsed="false">
      <c r="A503" s="19" t="n">
        <f aca="false">A502+$A$6</f>
        <v>498</v>
      </c>
      <c r="B503" s="9" t="n">
        <f aca="false">$F$2*A503</f>
        <v>4.98</v>
      </c>
      <c r="C503" s="9" t="n">
        <f aca="false">C502-($F$2*(($B$2*C502)/($A$2+C502)))</f>
        <v>0.572195425362472</v>
      </c>
      <c r="D503" s="16" t="n">
        <f aca="false">$D$2+$C$5-C503</f>
        <v>3.42780457463753</v>
      </c>
      <c r="E503" s="9" t="n">
        <f aca="false">A503*$G$2</f>
        <v>0.0498</v>
      </c>
      <c r="F503" s="9" t="n">
        <f aca="false">F502-($G$2*(($B$2*F502)/($A$2+F502)))</f>
        <v>3.95853599478473</v>
      </c>
      <c r="G503" s="9" t="n">
        <f aca="false">$D$2+$F$5-F502</f>
        <v>0.0413808168147916</v>
      </c>
      <c r="H503" s="9" t="n">
        <f aca="false">$F$2*A503</f>
        <v>4.98</v>
      </c>
      <c r="I503" s="9" t="n">
        <f aca="true">OFFSET($F$5,A503*($F$2/$G$2),0)</f>
        <v>0</v>
      </c>
      <c r="J503" s="20" t="e">
        <f aca="false">1-(C503/I503)</f>
        <v>#DIV/0!</v>
      </c>
      <c r="K503" s="21" t="e">
        <f aca="false">1-(C503/I503)</f>
        <v>#DIV/0!</v>
      </c>
    </row>
    <row r="504" customFormat="false" ht="12.75" hidden="false" customHeight="false" outlineLevel="0" collapsed="false">
      <c r="A504" s="19" t="n">
        <f aca="false">A503+$A$6</f>
        <v>499</v>
      </c>
      <c r="B504" s="9" t="n">
        <f aca="false">$F$2*A504</f>
        <v>4.99</v>
      </c>
      <c r="C504" s="9" t="n">
        <f aca="false">C503-($F$2*(($B$2*C503)/($A$2+C503)))</f>
        <v>0.568025498726758</v>
      </c>
      <c r="D504" s="16" t="n">
        <f aca="false">$D$2+$C$5-C504</f>
        <v>3.43197450127324</v>
      </c>
      <c r="E504" s="9" t="n">
        <f aca="false">A504*$G$2</f>
        <v>0.0499</v>
      </c>
      <c r="F504" s="9" t="n">
        <f aca="false">F503-($G$2*(($B$2*F503)/($A$2+F503)))</f>
        <v>3.95845280667816</v>
      </c>
      <c r="G504" s="9" t="n">
        <f aca="false">$D$2+$F$5-F503</f>
        <v>0.0414640052152664</v>
      </c>
      <c r="H504" s="9" t="n">
        <f aca="false">$F$2*A504</f>
        <v>4.99</v>
      </c>
      <c r="I504" s="9" t="n">
        <f aca="true">OFFSET($F$5,A504*($F$2/$G$2),0)</f>
        <v>0</v>
      </c>
      <c r="J504" s="20" t="e">
        <f aca="false">1-(C504/I504)</f>
        <v>#DIV/0!</v>
      </c>
      <c r="K504" s="21" t="e">
        <f aca="false">1-(C504/I504)</f>
        <v>#DIV/0!</v>
      </c>
    </row>
    <row r="505" customFormat="false" ht="12.75" hidden="false" customHeight="false" outlineLevel="0" collapsed="false">
      <c r="A505" s="19" t="n">
        <f aca="false">A504+$A$6</f>
        <v>500</v>
      </c>
      <c r="B505" s="9" t="n">
        <f aca="false">$F$2*A505</f>
        <v>5</v>
      </c>
      <c r="C505" s="9" t="n">
        <f aca="false">C504-($F$2*(($B$2*C504)/($A$2+C504)))</f>
        <v>0.563873342942707</v>
      </c>
      <c r="D505" s="16" t="n">
        <f aca="false">$D$2+$C$5-C505</f>
        <v>3.43612665705729</v>
      </c>
      <c r="E505" s="9" t="n">
        <f aca="false">A505*$G$2</f>
        <v>0.05</v>
      </c>
      <c r="F505" s="9" t="n">
        <f aca="false">F504-($G$2*(($B$2*F504)/($A$2+F504)))</f>
        <v>3.95836961886549</v>
      </c>
      <c r="G505" s="9" t="n">
        <f aca="false">$D$2+$F$5-F504</f>
        <v>0.0415471933218421</v>
      </c>
      <c r="H505" s="9" t="n">
        <f aca="false">$F$2*A505</f>
        <v>5</v>
      </c>
      <c r="I505" s="9" t="n">
        <f aca="true">OFFSET($F$5,A505*($F$2/$G$2),0)</f>
        <v>0</v>
      </c>
      <c r="J505" s="20" t="e">
        <f aca="false">1-(C505/I505)</f>
        <v>#DIV/0!</v>
      </c>
      <c r="K505" s="21" t="e">
        <f aca="false">1-(C505/I505)</f>
        <v>#DIV/0!</v>
      </c>
    </row>
    <row r="506" customFormat="false" ht="12.75" hidden="false" customHeight="false" outlineLevel="0" collapsed="false">
      <c r="A506" s="19" t="n">
        <f aca="false">A505+$A$6</f>
        <v>501</v>
      </c>
      <c r="B506" s="9" t="n">
        <f aca="false">$F$2*A506</f>
        <v>5.01</v>
      </c>
      <c r="C506" s="9" t="n">
        <f aca="false">C505-($F$2*(($B$2*C505)/($A$2+C505)))</f>
        <v>0.559738990248885</v>
      </c>
      <c r="D506" s="16" t="n">
        <f aca="false">$D$2+$C$5-C506</f>
        <v>3.44026100975112</v>
      </c>
      <c r="E506" s="9" t="n">
        <f aca="false">A506*$G$2</f>
        <v>0.0501</v>
      </c>
      <c r="F506" s="9" t="n">
        <f aca="false">F505-($G$2*(($B$2*F505)/($A$2+F505)))</f>
        <v>3.95828643134674</v>
      </c>
      <c r="G506" s="9" t="n">
        <f aca="false">$D$2+$F$5-F505</f>
        <v>0.0416303811345093</v>
      </c>
      <c r="H506" s="9" t="n">
        <f aca="false">$F$2*A506</f>
        <v>5.01</v>
      </c>
      <c r="I506" s="9" t="n">
        <f aca="true">OFFSET($F$5,A506*($F$2/$G$2),0)</f>
        <v>0</v>
      </c>
      <c r="J506" s="20" t="e">
        <f aca="false">1-(C506/I506)</f>
        <v>#DIV/0!</v>
      </c>
      <c r="K506" s="21" t="e">
        <f aca="false">1-(C506/I506)</f>
        <v>#DIV/0!</v>
      </c>
    </row>
    <row r="507" customFormat="false" ht="12.75" hidden="false" customHeight="false" outlineLevel="0" collapsed="false">
      <c r="A507" s="19" t="n">
        <f aca="false">A506+$A$6</f>
        <v>502</v>
      </c>
      <c r="B507" s="9" t="n">
        <f aca="false">$F$2*A507</f>
        <v>5.02</v>
      </c>
      <c r="C507" s="9" t="n">
        <f aca="false">C506-($F$2*(($B$2*C506)/($A$2+C506)))</f>
        <v>0.555622472341676</v>
      </c>
      <c r="D507" s="16" t="n">
        <f aca="false">$D$2+$C$5-C507</f>
        <v>3.44437752765832</v>
      </c>
      <c r="E507" s="9" t="n">
        <f aca="false">A507*$G$2</f>
        <v>0.0502</v>
      </c>
      <c r="F507" s="9" t="n">
        <f aca="false">F506-($G$2*(($B$2*F506)/($A$2+F506)))</f>
        <v>3.95820324412192</v>
      </c>
      <c r="G507" s="9" t="n">
        <f aca="false">$D$2+$F$5-F506</f>
        <v>0.0417135686532588</v>
      </c>
      <c r="H507" s="9" t="n">
        <f aca="false">$F$2*A507</f>
        <v>5.02</v>
      </c>
      <c r="I507" s="9" t="n">
        <f aca="true">OFFSET($F$5,A507*($F$2/$G$2),0)</f>
        <v>0</v>
      </c>
      <c r="J507" s="20" t="e">
        <f aca="false">1-(C507/I507)</f>
        <v>#DIV/0!</v>
      </c>
      <c r="K507" s="21" t="e">
        <f aca="false">1-(C507/I507)</f>
        <v>#DIV/0!</v>
      </c>
    </row>
    <row r="508" customFormat="false" ht="12.75" hidden="false" customHeight="false" outlineLevel="0" collapsed="false">
      <c r="A508" s="19" t="n">
        <f aca="false">A507+$A$6</f>
        <v>503</v>
      </c>
      <c r="B508" s="9" t="n">
        <f aca="false">$F$2*A508</f>
        <v>5.03</v>
      </c>
      <c r="C508" s="9" t="n">
        <f aca="false">C507-($F$2*(($B$2*C507)/($A$2+C507)))</f>
        <v>0.551523820366825</v>
      </c>
      <c r="D508" s="16" t="n">
        <f aca="false">$D$2+$C$5-C508</f>
        <v>3.44847617963318</v>
      </c>
      <c r="E508" s="9" t="n">
        <f aca="false">A508*$G$2</f>
        <v>0.0503</v>
      </c>
      <c r="F508" s="9" t="n">
        <f aca="false">F507-($G$2*(($B$2*F507)/($A$2+F507)))</f>
        <v>3.95812005719103</v>
      </c>
      <c r="G508" s="9" t="n">
        <f aca="false">$D$2+$F$5-F507</f>
        <v>0.0417967558780812</v>
      </c>
      <c r="H508" s="9" t="n">
        <f aca="false">$F$2*A508</f>
        <v>5.03</v>
      </c>
      <c r="I508" s="9" t="n">
        <f aca="true">OFFSET($F$5,A508*($F$2/$G$2),0)</f>
        <v>0</v>
      </c>
      <c r="J508" s="20" t="e">
        <f aca="false">1-(C508/I508)</f>
        <v>#DIV/0!</v>
      </c>
      <c r="K508" s="21" t="e">
        <f aca="false">1-(C508/I508)</f>
        <v>#DIV/0!</v>
      </c>
    </row>
    <row r="509" customFormat="false" ht="12.75" hidden="false" customHeight="false" outlineLevel="0" collapsed="false">
      <c r="A509" s="19" t="n">
        <f aca="false">A508+$A$6</f>
        <v>504</v>
      </c>
      <c r="B509" s="9" t="n">
        <f aca="false">$F$2*A509</f>
        <v>5.04</v>
      </c>
      <c r="C509" s="9" t="n">
        <f aca="false">C508-($F$2*(($B$2*C508)/($A$2+C508)))</f>
        <v>0.547443064910978</v>
      </c>
      <c r="D509" s="16" t="n">
        <f aca="false">$D$2+$C$5-C509</f>
        <v>3.45255693508902</v>
      </c>
      <c r="E509" s="9" t="n">
        <f aca="false">A509*$G$2</f>
        <v>0.0504</v>
      </c>
      <c r="F509" s="9" t="n">
        <f aca="false">F508-($G$2*(($B$2*F508)/($A$2+F508)))</f>
        <v>3.95803687055409</v>
      </c>
      <c r="G509" s="9" t="n">
        <f aca="false">$D$2+$F$5-F508</f>
        <v>0.0418799428089676</v>
      </c>
      <c r="H509" s="9" t="n">
        <f aca="false">$F$2*A509</f>
        <v>5.04</v>
      </c>
      <c r="I509" s="9" t="n">
        <f aca="true">OFFSET($F$5,A509*($F$2/$G$2),0)</f>
        <v>0</v>
      </c>
      <c r="J509" s="20" t="e">
        <f aca="false">1-(C509/I509)</f>
        <v>#DIV/0!</v>
      </c>
      <c r="K509" s="21" t="e">
        <f aca="false">1-(C509/I509)</f>
        <v>#DIV/0!</v>
      </c>
    </row>
    <row r="510" customFormat="false" ht="12.75" hidden="false" customHeight="false" outlineLevel="0" collapsed="false">
      <c r="A510" s="19" t="n">
        <f aca="false">A509+$A$6</f>
        <v>505</v>
      </c>
      <c r="B510" s="9" t="n">
        <f aca="false">$F$2*A510</f>
        <v>5.05</v>
      </c>
      <c r="C510" s="9" t="n">
        <f aca="false">C509-($F$2*(($B$2*C509)/($A$2+C509)))</f>
        <v>0.543380235993252</v>
      </c>
      <c r="D510" s="16" t="n">
        <f aca="false">$D$2+$C$5-C510</f>
        <v>3.45661976400675</v>
      </c>
      <c r="E510" s="9" t="n">
        <f aca="false">A510*$G$2</f>
        <v>0.0505</v>
      </c>
      <c r="F510" s="9" t="n">
        <f aca="false">F509-($G$2*(($B$2*F509)/($A$2+F509)))</f>
        <v>3.95795368421111</v>
      </c>
      <c r="G510" s="9" t="n">
        <f aca="false">$D$2+$F$5-F509</f>
        <v>0.0419631294459086</v>
      </c>
      <c r="H510" s="9" t="n">
        <f aca="false">$F$2*A510</f>
        <v>5.05</v>
      </c>
      <c r="I510" s="9" t="n">
        <f aca="true">OFFSET($F$5,A510*($F$2/$G$2),0)</f>
        <v>0</v>
      </c>
      <c r="J510" s="20" t="e">
        <f aca="false">1-(C510/I510)</f>
        <v>#DIV/0!</v>
      </c>
      <c r="K510" s="21" t="e">
        <f aca="false">1-(C510/I510)</f>
        <v>#DIV/0!</v>
      </c>
    </row>
    <row r="511" customFormat="false" ht="12.75" hidden="false" customHeight="false" outlineLevel="0" collapsed="false">
      <c r="A511" s="19" t="n">
        <f aca="false">A510+$A$6</f>
        <v>506</v>
      </c>
      <c r="B511" s="9" t="n">
        <f aca="false">$F$2*A511</f>
        <v>5.06</v>
      </c>
      <c r="C511" s="9" t="n">
        <f aca="false">C510-($F$2*(($B$2*C510)/($A$2+C510)))</f>
        <v>0.539335363056801</v>
      </c>
      <c r="D511" s="16" t="n">
        <f aca="false">$D$2+$C$5-C511</f>
        <v>3.4606646369432</v>
      </c>
      <c r="E511" s="9" t="n">
        <f aca="false">A511*$G$2</f>
        <v>0.0506</v>
      </c>
      <c r="F511" s="9" t="n">
        <f aca="false">F510-($G$2*(($B$2*F510)/($A$2+F510)))</f>
        <v>3.95787049816208</v>
      </c>
      <c r="G511" s="9" t="n">
        <f aca="false">$D$2+$F$5-F510</f>
        <v>0.0420463157888951</v>
      </c>
      <c r="H511" s="9" t="n">
        <f aca="false">$F$2*A511</f>
        <v>5.06</v>
      </c>
      <c r="I511" s="9" t="n">
        <f aca="true">OFFSET($F$5,A511*($F$2/$G$2),0)</f>
        <v>0</v>
      </c>
      <c r="J511" s="20" t="e">
        <f aca="false">1-(C511/I511)</f>
        <v>#DIV/0!</v>
      </c>
      <c r="K511" s="21" t="e">
        <f aca="false">1-(C511/I511)</f>
        <v>#DIV/0!</v>
      </c>
    </row>
    <row r="512" customFormat="false" ht="12.75" hidden="false" customHeight="false" outlineLevel="0" collapsed="false">
      <c r="A512" s="19" t="n">
        <f aca="false">A511+$A$6</f>
        <v>507</v>
      </c>
      <c r="B512" s="9" t="n">
        <f aca="false">$F$2*A512</f>
        <v>5.07</v>
      </c>
      <c r="C512" s="9" t="n">
        <f aca="false">C511-($F$2*(($B$2*C511)/($A$2+C511)))</f>
        <v>0.535308474960411</v>
      </c>
      <c r="D512" s="16" t="n">
        <f aca="false">$D$2+$C$5-C512</f>
        <v>3.46469152503959</v>
      </c>
      <c r="E512" s="9" t="n">
        <f aca="false">A512*$G$2</f>
        <v>0.0507</v>
      </c>
      <c r="F512" s="9" t="n">
        <f aca="false">F511-($G$2*(($B$2*F511)/($A$2+F511)))</f>
        <v>3.95778731240703</v>
      </c>
      <c r="G512" s="9" t="n">
        <f aca="false">$D$2+$F$5-F511</f>
        <v>0.0421295018379175</v>
      </c>
      <c r="H512" s="9" t="n">
        <f aca="false">$F$2*A512</f>
        <v>5.07</v>
      </c>
      <c r="I512" s="9" t="n">
        <f aca="true">OFFSET($F$5,A512*($F$2/$G$2),0)</f>
        <v>0</v>
      </c>
      <c r="J512" s="20" t="e">
        <f aca="false">1-(C512/I512)</f>
        <v>#DIV/0!</v>
      </c>
      <c r="K512" s="21" t="e">
        <f aca="false">1-(C512/I512)</f>
        <v>#DIV/0!</v>
      </c>
    </row>
    <row r="513" customFormat="false" ht="12.75" hidden="false" customHeight="false" outlineLevel="0" collapsed="false">
      <c r="A513" s="19" t="n">
        <f aca="false">A512+$A$6</f>
        <v>508</v>
      </c>
      <c r="B513" s="9" t="n">
        <f aca="false">$F$2*A513</f>
        <v>5.08</v>
      </c>
      <c r="C513" s="9" t="n">
        <f aca="false">C512-($F$2*(($B$2*C512)/($A$2+C512)))</f>
        <v>0.531299599970111</v>
      </c>
      <c r="D513" s="16" t="n">
        <f aca="false">$D$2+$C$5-C513</f>
        <v>3.46870040002989</v>
      </c>
      <c r="E513" s="9" t="n">
        <f aca="false">A513*$G$2</f>
        <v>0.0508</v>
      </c>
      <c r="F513" s="9" t="n">
        <f aca="false">F512-($G$2*(($B$2*F512)/($A$2+F512)))</f>
        <v>3.95770412694597</v>
      </c>
      <c r="G513" s="9" t="n">
        <f aca="false">$D$2+$F$5-F512</f>
        <v>0.0422126875929667</v>
      </c>
      <c r="H513" s="9" t="n">
        <f aca="false">$F$2*A513</f>
        <v>5.08</v>
      </c>
      <c r="I513" s="9" t="n">
        <f aca="true">OFFSET($F$5,A513*($F$2/$G$2),0)</f>
        <v>0</v>
      </c>
      <c r="J513" s="20" t="e">
        <f aca="false">1-(C513/I513)</f>
        <v>#DIV/0!</v>
      </c>
      <c r="K513" s="21" t="e">
        <f aca="false">1-(C513/I513)</f>
        <v>#DIV/0!</v>
      </c>
    </row>
    <row r="514" customFormat="false" ht="12.75" hidden="false" customHeight="false" outlineLevel="0" collapsed="false">
      <c r="A514" s="19" t="n">
        <f aca="false">A513+$A$6</f>
        <v>509</v>
      </c>
      <c r="B514" s="9" t="n">
        <f aca="false">$F$2*A514</f>
        <v>5.09</v>
      </c>
      <c r="C514" s="9" t="n">
        <f aca="false">C513-($F$2*(($B$2*C513)/($A$2+C513)))</f>
        <v>0.527308765750811</v>
      </c>
      <c r="D514" s="16" t="n">
        <f aca="false">$D$2+$C$5-C514</f>
        <v>3.47269123424919</v>
      </c>
      <c r="E514" s="9" t="n">
        <f aca="false">A514*$G$2</f>
        <v>0.0509</v>
      </c>
      <c r="F514" s="9" t="n">
        <f aca="false">F513-($G$2*(($B$2*F513)/($A$2+F513)))</f>
        <v>3.95762094177889</v>
      </c>
      <c r="G514" s="9" t="n">
        <f aca="false">$D$2+$F$5-F513</f>
        <v>0.0422958730540337</v>
      </c>
      <c r="H514" s="9" t="n">
        <f aca="false">$F$2*A514</f>
        <v>5.09</v>
      </c>
      <c r="I514" s="9" t="n">
        <f aca="true">OFFSET($F$5,A514*($F$2/$G$2),0)</f>
        <v>0</v>
      </c>
      <c r="J514" s="20" t="e">
        <f aca="false">1-(C514/I514)</f>
        <v>#DIV/0!</v>
      </c>
      <c r="K514" s="21" t="e">
        <f aca="false">1-(C514/I514)</f>
        <v>#DIV/0!</v>
      </c>
    </row>
    <row r="515" customFormat="false" ht="12.75" hidden="false" customHeight="false" outlineLevel="0" collapsed="false">
      <c r="A515" s="19" t="n">
        <f aca="false">A514+$A$6</f>
        <v>510</v>
      </c>
      <c r="B515" s="9" t="n">
        <f aca="false">$F$2*A515</f>
        <v>5.1</v>
      </c>
      <c r="C515" s="9" t="n">
        <f aca="false">C514-($F$2*(($B$2*C514)/($A$2+C514)))</f>
        <v>0.523335999357962</v>
      </c>
      <c r="D515" s="16" t="n">
        <f aca="false">$D$2+$C$5-C515</f>
        <v>3.47666400064204</v>
      </c>
      <c r="E515" s="9" t="n">
        <f aca="false">A515*$G$2</f>
        <v>0.051</v>
      </c>
      <c r="F515" s="9" t="n">
        <f aca="false">F514-($G$2*(($B$2*F514)/($A$2+F514)))</f>
        <v>3.95753775690582</v>
      </c>
      <c r="G515" s="9" t="n">
        <f aca="false">$D$2+$F$5-F514</f>
        <v>0.0423790582211088</v>
      </c>
      <c r="H515" s="9" t="n">
        <f aca="false">$F$2*A515</f>
        <v>5.1</v>
      </c>
      <c r="I515" s="9" t="n">
        <f aca="true">OFFSET($F$5,A515*($F$2/$G$2),0)</f>
        <v>0</v>
      </c>
      <c r="J515" s="20" t="e">
        <f aca="false">1-(C515/I515)</f>
        <v>#DIV/0!</v>
      </c>
      <c r="K515" s="21" t="e">
        <f aca="false">1-(C515/I515)</f>
        <v>#DIV/0!</v>
      </c>
    </row>
    <row r="516" customFormat="false" ht="12.75" hidden="false" customHeight="false" outlineLevel="0" collapsed="false">
      <c r="A516" s="19" t="n">
        <f aca="false">A515+$A$6</f>
        <v>511</v>
      </c>
      <c r="B516" s="9" t="n">
        <f aca="false">$F$2*A516</f>
        <v>5.11</v>
      </c>
      <c r="C516" s="9" t="n">
        <f aca="false">C515-($F$2*(($B$2*C515)/($A$2+C515)))</f>
        <v>0.519381327229252</v>
      </c>
      <c r="D516" s="16" t="n">
        <f aca="false">$D$2+$C$5-C516</f>
        <v>3.48061867277075</v>
      </c>
      <c r="E516" s="9" t="n">
        <f aca="false">A516*$G$2</f>
        <v>0.0511</v>
      </c>
      <c r="F516" s="9" t="n">
        <f aca="false">F515-($G$2*(($B$2*F515)/($A$2+F515)))</f>
        <v>3.95745457232675</v>
      </c>
      <c r="G516" s="9" t="n">
        <f aca="false">$D$2+$F$5-F515</f>
        <v>0.042462243094183</v>
      </c>
      <c r="H516" s="9" t="n">
        <f aca="false">$F$2*A516</f>
        <v>5.11</v>
      </c>
      <c r="I516" s="9" t="n">
        <f aca="true">OFFSET($F$5,A516*($F$2/$G$2),0)</f>
        <v>0</v>
      </c>
      <c r="J516" s="20" t="e">
        <f aca="false">1-(C516/I516)</f>
        <v>#DIV/0!</v>
      </c>
      <c r="K516" s="21" t="e">
        <f aca="false">1-(C516/I516)</f>
        <v>#DIV/0!</v>
      </c>
    </row>
    <row r="517" customFormat="false" ht="12.75" hidden="false" customHeight="false" outlineLevel="0" collapsed="false">
      <c r="A517" s="19" t="n">
        <f aca="false">A516+$A$6</f>
        <v>512</v>
      </c>
      <c r="B517" s="9" t="n">
        <f aca="false">$F$2*A517</f>
        <v>5.12</v>
      </c>
      <c r="C517" s="9" t="n">
        <f aca="false">C516-($F$2*(($B$2*C516)/($A$2+C516)))</f>
        <v>0.515444775176329</v>
      </c>
      <c r="D517" s="16" t="n">
        <f aca="false">$D$2+$C$5-C517</f>
        <v>3.48455522482367</v>
      </c>
      <c r="E517" s="9" t="n">
        <f aca="false">A517*$G$2</f>
        <v>0.0512</v>
      </c>
      <c r="F517" s="9" t="n">
        <f aca="false">F516-($G$2*(($B$2*F516)/($A$2+F516)))</f>
        <v>3.95737138804171</v>
      </c>
      <c r="G517" s="9" t="n">
        <f aca="false">$D$2+$F$5-F516</f>
        <v>0.0425454276732471</v>
      </c>
      <c r="H517" s="9" t="n">
        <f aca="false">$F$2*A517</f>
        <v>5.12</v>
      </c>
      <c r="I517" s="9" t="n">
        <f aca="true">OFFSET($F$5,A517*($F$2/$G$2),0)</f>
        <v>0</v>
      </c>
      <c r="J517" s="20" t="e">
        <f aca="false">1-(C517/I517)</f>
        <v>#DIV/0!</v>
      </c>
      <c r="K517" s="21" t="e">
        <f aca="false">1-(C517/I517)</f>
        <v>#DIV/0!</v>
      </c>
    </row>
    <row r="518" customFormat="false" ht="12.75" hidden="false" customHeight="false" outlineLevel="0" collapsed="false">
      <c r="A518" s="19" t="n">
        <f aca="false">A517+$A$6</f>
        <v>513</v>
      </c>
      <c r="B518" s="9" t="n">
        <f aca="false">$F$2*A518</f>
        <v>5.13</v>
      </c>
      <c r="C518" s="9" t="n">
        <f aca="false">C517-($F$2*(($B$2*C517)/($A$2+C517)))</f>
        <v>0.511526368376566</v>
      </c>
      <c r="D518" s="16" t="n">
        <f aca="false">$D$2+$C$5-C518</f>
        <v>3.48847363162343</v>
      </c>
      <c r="E518" s="9" t="n">
        <f aca="false">A518*$G$2</f>
        <v>0.0513</v>
      </c>
      <c r="F518" s="9" t="n">
        <f aca="false">F517-($G$2*(($B$2*F517)/($A$2+F517)))</f>
        <v>3.95728820405069</v>
      </c>
      <c r="G518" s="9" t="n">
        <f aca="false">$D$2+$F$5-F517</f>
        <v>0.0426286119582922</v>
      </c>
      <c r="H518" s="9" t="n">
        <f aca="false">$F$2*A518</f>
        <v>5.13</v>
      </c>
      <c r="I518" s="9" t="n">
        <f aca="true">OFFSET($F$5,A518*($F$2/$G$2),0)</f>
        <v>0</v>
      </c>
      <c r="J518" s="20" t="e">
        <f aca="false">1-(C518/I518)</f>
        <v>#DIV/0!</v>
      </c>
      <c r="K518" s="21" t="e">
        <f aca="false">1-(C518/I518)</f>
        <v>#DIV/0!</v>
      </c>
    </row>
    <row r="519" customFormat="false" ht="12.75" hidden="false" customHeight="false" outlineLevel="0" collapsed="false">
      <c r="A519" s="19" t="n">
        <f aca="false">A518+$A$6</f>
        <v>514</v>
      </c>
      <c r="B519" s="9" t="n">
        <f aca="false">$F$2*A519</f>
        <v>5.14</v>
      </c>
      <c r="C519" s="9" t="n">
        <f aca="false">C518-($F$2*(($B$2*C518)/($A$2+C518)))</f>
        <v>0.507626131364864</v>
      </c>
      <c r="D519" s="16" t="n">
        <f aca="false">$D$2+$C$5-C519</f>
        <v>3.49237386863514</v>
      </c>
      <c r="E519" s="9" t="n">
        <f aca="false">A519*$G$2</f>
        <v>0.0514</v>
      </c>
      <c r="F519" s="9" t="n">
        <f aca="false">F518-($G$2*(($B$2*F518)/($A$2+F518)))</f>
        <v>3.95720502035371</v>
      </c>
      <c r="G519" s="9" t="n">
        <f aca="false">$D$2+$F$5-F518</f>
        <v>0.0427117959493084</v>
      </c>
      <c r="H519" s="9" t="n">
        <f aca="false">$F$2*A519</f>
        <v>5.14</v>
      </c>
      <c r="I519" s="9" t="n">
        <f aca="true">OFFSET($F$5,A519*($F$2/$G$2),0)</f>
        <v>0</v>
      </c>
      <c r="J519" s="20" t="e">
        <f aca="false">1-(C519/I519)</f>
        <v>#DIV/0!</v>
      </c>
      <c r="K519" s="21" t="e">
        <f aca="false">1-(C519/I519)</f>
        <v>#DIV/0!</v>
      </c>
    </row>
    <row r="520" customFormat="false" ht="12.75" hidden="false" customHeight="false" outlineLevel="0" collapsed="false">
      <c r="A520" s="19" t="n">
        <f aca="false">A519+$A$6</f>
        <v>515</v>
      </c>
      <c r="B520" s="9" t="n">
        <f aca="false">$F$2*A520</f>
        <v>5.15</v>
      </c>
      <c r="C520" s="9" t="n">
        <f aca="false">C519-($F$2*(($B$2*C519)/($A$2+C519)))</f>
        <v>0.503744088025496</v>
      </c>
      <c r="D520" s="16" t="n">
        <f aca="false">$D$2+$C$5-C520</f>
        <v>3.4962559119745</v>
      </c>
      <c r="E520" s="9" t="n">
        <f aca="false">A520*$G$2</f>
        <v>0.0515</v>
      </c>
      <c r="F520" s="9" t="n">
        <f aca="false">F519-($G$2*(($B$2*F519)/($A$2+F519)))</f>
        <v>3.95712183695078</v>
      </c>
      <c r="G520" s="9" t="n">
        <f aca="false">$D$2+$F$5-F519</f>
        <v>0.042794979646287</v>
      </c>
      <c r="H520" s="9" t="n">
        <f aca="false">$F$2*A520</f>
        <v>5.15</v>
      </c>
      <c r="I520" s="9" t="n">
        <f aca="true">OFFSET($F$5,A520*($F$2/$G$2),0)</f>
        <v>0</v>
      </c>
      <c r="J520" s="20" t="e">
        <f aca="false">1-(C520/I520)</f>
        <v>#DIV/0!</v>
      </c>
      <c r="K520" s="21" t="e">
        <f aca="false">1-(C520/I520)</f>
        <v>#DIV/0!</v>
      </c>
    </row>
    <row r="521" customFormat="false" ht="12.75" hidden="false" customHeight="false" outlineLevel="0" collapsed="false">
      <c r="A521" s="19" t="n">
        <f aca="false">A520+$A$6</f>
        <v>516</v>
      </c>
      <c r="B521" s="9" t="n">
        <f aca="false">$F$2*A521</f>
        <v>5.16</v>
      </c>
      <c r="C521" s="9" t="n">
        <f aca="false">C520-($F$2*(($B$2*C520)/($A$2+C520)))</f>
        <v>0.499880261584002</v>
      </c>
      <c r="D521" s="16" t="n">
        <f aca="false">$D$2+$C$5-C521</f>
        <v>3.500119738416</v>
      </c>
      <c r="E521" s="9" t="n">
        <f aca="false">A521*$G$2</f>
        <v>0.0516</v>
      </c>
      <c r="F521" s="9" t="n">
        <f aca="false">F520-($G$2*(($B$2*F520)/($A$2+F520)))</f>
        <v>3.95703865384191</v>
      </c>
      <c r="G521" s="9" t="n">
        <f aca="false">$D$2+$F$5-F520</f>
        <v>0.0428781630492185</v>
      </c>
      <c r="H521" s="9" t="n">
        <f aca="false">$F$2*A521</f>
        <v>5.16</v>
      </c>
      <c r="I521" s="9" t="n">
        <f aca="true">OFFSET($F$5,A521*($F$2/$G$2),0)</f>
        <v>0</v>
      </c>
      <c r="J521" s="20" t="e">
        <f aca="false">1-(C521/I521)</f>
        <v>#DIV/0!</v>
      </c>
      <c r="K521" s="21" t="e">
        <f aca="false">1-(C521/I521)</f>
        <v>#DIV/0!</v>
      </c>
    </row>
    <row r="522" customFormat="false" ht="12.75" hidden="false" customHeight="false" outlineLevel="0" collapsed="false">
      <c r="A522" s="19" t="n">
        <f aca="false">A521+$A$6</f>
        <v>517</v>
      </c>
      <c r="B522" s="9" t="n">
        <f aca="false">$F$2*A522</f>
        <v>5.17</v>
      </c>
      <c r="C522" s="9" t="n">
        <f aca="false">C521-($F$2*(($B$2*C521)/($A$2+C521)))</f>
        <v>0.496034674599129</v>
      </c>
      <c r="D522" s="16" t="n">
        <f aca="false">$D$2+$C$5-C522</f>
        <v>3.50396532540087</v>
      </c>
      <c r="E522" s="9" t="n">
        <f aca="false">A522*$G$2</f>
        <v>0.0517</v>
      </c>
      <c r="F522" s="9" t="n">
        <f aca="false">F521-($G$2*(($B$2*F521)/($A$2+F521)))</f>
        <v>3.9569554710271</v>
      </c>
      <c r="G522" s="9" t="n">
        <f aca="false">$D$2+$F$5-F521</f>
        <v>0.0429613461580938</v>
      </c>
      <c r="H522" s="9" t="n">
        <f aca="false">$F$2*A522</f>
        <v>5.17</v>
      </c>
      <c r="I522" s="9" t="n">
        <f aca="true">OFFSET($F$5,A522*($F$2/$G$2),0)</f>
        <v>0</v>
      </c>
      <c r="J522" s="20" t="e">
        <f aca="false">1-(C522/I522)</f>
        <v>#DIV/0!</v>
      </c>
      <c r="K522" s="21" t="e">
        <f aca="false">1-(C522/I522)</f>
        <v>#DIV/0!</v>
      </c>
    </row>
    <row r="523" customFormat="false" ht="12.75" hidden="false" customHeight="false" outlineLevel="0" collapsed="false">
      <c r="A523" s="19" t="n">
        <f aca="false">A522+$A$6</f>
        <v>518</v>
      </c>
      <c r="B523" s="9" t="n">
        <f aca="false">$F$2*A523</f>
        <v>5.18</v>
      </c>
      <c r="C523" s="9" t="n">
        <f aca="false">C522-($F$2*(($B$2*C522)/($A$2+C522)))</f>
        <v>0.492207348954832</v>
      </c>
      <c r="D523" s="16" t="n">
        <f aca="false">$D$2+$C$5-C523</f>
        <v>3.50779265104517</v>
      </c>
      <c r="E523" s="9" t="n">
        <f aca="false">A523*$G$2</f>
        <v>0.0518</v>
      </c>
      <c r="F523" s="9" t="n">
        <f aca="false">F522-($G$2*(($B$2*F522)/($A$2+F522)))</f>
        <v>3.95687228850636</v>
      </c>
      <c r="G523" s="9" t="n">
        <f aca="false">$D$2+$F$5-F522</f>
        <v>0.0430445289729033</v>
      </c>
      <c r="H523" s="9" t="n">
        <f aca="false">$F$2*A523</f>
        <v>5.18</v>
      </c>
      <c r="I523" s="9" t="n">
        <f aca="true">OFFSET($F$5,A523*($F$2/$G$2),0)</f>
        <v>0</v>
      </c>
      <c r="J523" s="20" t="e">
        <f aca="false">1-(C523/I523)</f>
        <v>#DIV/0!</v>
      </c>
      <c r="K523" s="21" t="e">
        <f aca="false">1-(C523/I523)</f>
        <v>#DIV/0!</v>
      </c>
    </row>
    <row r="524" customFormat="false" ht="12.75" hidden="false" customHeight="false" outlineLevel="0" collapsed="false">
      <c r="A524" s="19" t="n">
        <f aca="false">A523+$A$6</f>
        <v>519</v>
      </c>
      <c r="B524" s="9" t="n">
        <f aca="false">$F$2*A524</f>
        <v>5.19</v>
      </c>
      <c r="C524" s="9" t="n">
        <f aca="false">C523-($F$2*(($B$2*C523)/($A$2+C523)))</f>
        <v>0.488398305852323</v>
      </c>
      <c r="D524" s="16" t="n">
        <f aca="false">$D$2+$C$5-C524</f>
        <v>3.51160169414768</v>
      </c>
      <c r="E524" s="9" t="n">
        <f aca="false">A524*$G$2</f>
        <v>0.0519</v>
      </c>
      <c r="F524" s="9" t="n">
        <f aca="false">F523-($G$2*(($B$2*F523)/($A$2+F523)))</f>
        <v>3.95678910627971</v>
      </c>
      <c r="G524" s="9" t="n">
        <f aca="false">$D$2+$F$5-F523</f>
        <v>0.0431277114936379</v>
      </c>
      <c r="H524" s="9" t="n">
        <f aca="false">$F$2*A524</f>
        <v>5.19</v>
      </c>
      <c r="I524" s="9" t="n">
        <f aca="true">OFFSET($F$5,A524*($F$2/$G$2),0)</f>
        <v>0</v>
      </c>
      <c r="J524" s="20" t="e">
        <f aca="false">1-(C524/I524)</f>
        <v>#DIV/0!</v>
      </c>
      <c r="K524" s="21" t="e">
        <f aca="false">1-(C524/I524)</f>
        <v>#DIV/0!</v>
      </c>
    </row>
    <row r="525" customFormat="false" ht="12.75" hidden="false" customHeight="false" outlineLevel="0" collapsed="false">
      <c r="A525" s="19" t="n">
        <f aca="false">A524+$A$6</f>
        <v>520</v>
      </c>
      <c r="B525" s="9" t="n">
        <f aca="false">$F$2*A525</f>
        <v>5.2</v>
      </c>
      <c r="C525" s="9" t="n">
        <f aca="false">C524-($F$2*(($B$2*C524)/($A$2+C524)))</f>
        <v>0.484607565802186</v>
      </c>
      <c r="D525" s="16" t="n">
        <f aca="false">$D$2+$C$5-C525</f>
        <v>3.51539243419781</v>
      </c>
      <c r="E525" s="9" t="n">
        <f aca="false">A525*$G$2</f>
        <v>0.052</v>
      </c>
      <c r="F525" s="9" t="n">
        <f aca="false">F524-($G$2*(($B$2*F524)/($A$2+F524)))</f>
        <v>3.95670592434715</v>
      </c>
      <c r="G525" s="9" t="n">
        <f aca="false">$D$2+$F$5-F524</f>
        <v>0.0432108937202886</v>
      </c>
      <c r="H525" s="9" t="n">
        <f aca="false">$F$2*A525</f>
        <v>5.2</v>
      </c>
      <c r="I525" s="9" t="n">
        <f aca="true">OFFSET($F$5,A525*($F$2/$G$2),0)</f>
        <v>0</v>
      </c>
      <c r="J525" s="20" t="e">
        <f aca="false">1-(C525/I525)</f>
        <v>#DIV/0!</v>
      </c>
      <c r="K525" s="21" t="e">
        <f aca="false">1-(C525/I525)</f>
        <v>#DIV/0!</v>
      </c>
    </row>
    <row r="526" customFormat="false" ht="12.75" hidden="false" customHeight="false" outlineLevel="0" collapsed="false">
      <c r="A526" s="19" t="n">
        <f aca="false">A525+$A$6</f>
        <v>521</v>
      </c>
      <c r="B526" s="9" t="n">
        <f aca="false">$F$2*A526</f>
        <v>5.21</v>
      </c>
      <c r="C526" s="9" t="n">
        <f aca="false">C525-($F$2*(($B$2*C525)/($A$2+C525)))</f>
        <v>0.480835148616556</v>
      </c>
      <c r="D526" s="16" t="n">
        <f aca="false">$D$2+$C$5-C526</f>
        <v>3.51916485138344</v>
      </c>
      <c r="E526" s="9" t="n">
        <f aca="false">A526*$G$2</f>
        <v>0.0521</v>
      </c>
      <c r="F526" s="9" t="n">
        <f aca="false">F525-($G$2*(($B$2*F525)/($A$2+F525)))</f>
        <v>3.9566227427087</v>
      </c>
      <c r="G526" s="9" t="n">
        <f aca="false">$D$2+$F$5-F525</f>
        <v>0.0432940756528462</v>
      </c>
      <c r="H526" s="9" t="n">
        <f aca="false">$F$2*A526</f>
        <v>5.21</v>
      </c>
      <c r="I526" s="9" t="n">
        <f aca="true">OFFSET($F$5,A526*($F$2/$G$2),0)</f>
        <v>0</v>
      </c>
      <c r="J526" s="20" t="e">
        <f aca="false">1-(C526/I526)</f>
        <v>#DIV/0!</v>
      </c>
      <c r="K526" s="21" t="e">
        <f aca="false">1-(C526/I526)</f>
        <v>#DIV/0!</v>
      </c>
    </row>
    <row r="527" customFormat="false" ht="12.75" hidden="false" customHeight="false" outlineLevel="0" collapsed="false">
      <c r="A527" s="19" t="n">
        <f aca="false">A526+$A$6</f>
        <v>522</v>
      </c>
      <c r="B527" s="9" t="n">
        <f aca="false">$F$2*A527</f>
        <v>5.22</v>
      </c>
      <c r="C527" s="9" t="n">
        <f aca="false">C526-($F$2*(($B$2*C526)/($A$2+C526)))</f>
        <v>0.477081073401366</v>
      </c>
      <c r="D527" s="16" t="n">
        <f aca="false">$D$2+$C$5-C527</f>
        <v>3.52291892659863</v>
      </c>
      <c r="E527" s="9" t="n">
        <f aca="false">A527*$G$2</f>
        <v>0.0522</v>
      </c>
      <c r="F527" s="9" t="n">
        <f aca="false">F526-($G$2*(($B$2*F526)/($A$2+F526)))</f>
        <v>3.95653956136436</v>
      </c>
      <c r="G527" s="9" t="n">
        <f aca="false">$D$2+$F$5-F526</f>
        <v>0.0433772572913007</v>
      </c>
      <c r="H527" s="9" t="n">
        <f aca="false">$F$2*A527</f>
        <v>5.22</v>
      </c>
      <c r="I527" s="9" t="n">
        <f aca="true">OFFSET($F$5,A527*($F$2/$G$2),0)</f>
        <v>0</v>
      </c>
      <c r="J527" s="20" t="e">
        <f aca="false">1-(C527/I527)</f>
        <v>#DIV/0!</v>
      </c>
      <c r="K527" s="21" t="e">
        <f aca="false">1-(C527/I527)</f>
        <v>#DIV/0!</v>
      </c>
    </row>
    <row r="528" customFormat="false" ht="12.75" hidden="false" customHeight="false" outlineLevel="0" collapsed="false">
      <c r="A528" s="19" t="n">
        <f aca="false">A527+$A$6</f>
        <v>523</v>
      </c>
      <c r="B528" s="9" t="n">
        <f aca="false">$F$2*A528</f>
        <v>5.23</v>
      </c>
      <c r="C528" s="9" t="n">
        <f aca="false">C527-($F$2*(($B$2*C527)/($A$2+C527)))</f>
        <v>0.473345358548662</v>
      </c>
      <c r="D528" s="16" t="n">
        <f aca="false">$D$2+$C$5-C528</f>
        <v>3.52665464145134</v>
      </c>
      <c r="E528" s="9" t="n">
        <f aca="false">A528*$G$2</f>
        <v>0.0523</v>
      </c>
      <c r="F528" s="9" t="n">
        <f aca="false">F527-($G$2*(($B$2*F527)/($A$2+F527)))</f>
        <v>3.95645638031413</v>
      </c>
      <c r="G528" s="9" t="n">
        <f aca="false">$D$2+$F$5-F527</f>
        <v>0.0434604386356439</v>
      </c>
      <c r="H528" s="9" t="n">
        <f aca="false">$F$2*A528</f>
        <v>5.23</v>
      </c>
      <c r="I528" s="9" t="n">
        <f aca="true">OFFSET($F$5,A528*($F$2/$G$2),0)</f>
        <v>0</v>
      </c>
      <c r="J528" s="20" t="e">
        <f aca="false">1-(C528/I528)</f>
        <v>#DIV/0!</v>
      </c>
      <c r="K528" s="21" t="e">
        <f aca="false">1-(C528/I528)</f>
        <v>#DIV/0!</v>
      </c>
    </row>
    <row r="529" customFormat="false" ht="12.75" hidden="false" customHeight="false" outlineLevel="0" collapsed="false">
      <c r="A529" s="19" t="n">
        <f aca="false">A528+$A$6</f>
        <v>524</v>
      </c>
      <c r="B529" s="9" t="n">
        <f aca="false">$F$2*A529</f>
        <v>5.24</v>
      </c>
      <c r="C529" s="9" t="n">
        <f aca="false">C528-($F$2*(($B$2*C528)/($A$2+C528)))</f>
        <v>0.469628021728993</v>
      </c>
      <c r="D529" s="16" t="n">
        <f aca="false">$D$2+$C$5-C529</f>
        <v>3.53037197827101</v>
      </c>
      <c r="E529" s="9" t="n">
        <f aca="false">A529*$G$2</f>
        <v>0.0524</v>
      </c>
      <c r="F529" s="9" t="n">
        <f aca="false">F528-($G$2*(($B$2*F528)/($A$2+F528)))</f>
        <v>3.95637319955804</v>
      </c>
      <c r="G529" s="9" t="n">
        <f aca="false">$D$2+$F$5-F528</f>
        <v>0.0435436196858658</v>
      </c>
      <c r="H529" s="9" t="n">
        <f aca="false">$F$2*A529</f>
        <v>5.24</v>
      </c>
      <c r="I529" s="9" t="n">
        <f aca="true">OFFSET($F$5,A529*($F$2/$G$2),0)</f>
        <v>0</v>
      </c>
      <c r="J529" s="20" t="e">
        <f aca="false">1-(C529/I529)</f>
        <v>#DIV/0!</v>
      </c>
      <c r="K529" s="21" t="e">
        <f aca="false">1-(C529/I529)</f>
        <v>#DIV/0!</v>
      </c>
    </row>
    <row r="530" customFormat="false" ht="12.75" hidden="false" customHeight="false" outlineLevel="0" collapsed="false">
      <c r="A530" s="19" t="n">
        <f aca="false">A529+$A$6</f>
        <v>525</v>
      </c>
      <c r="B530" s="9" t="n">
        <f aca="false">$F$2*A530</f>
        <v>5.25</v>
      </c>
      <c r="C530" s="9" t="n">
        <f aca="false">C529-($F$2*(($B$2*C529)/($A$2+C529)))</f>
        <v>0.465929079883889</v>
      </c>
      <c r="D530" s="16" t="n">
        <f aca="false">$D$2+$C$5-C530</f>
        <v>3.53407092011611</v>
      </c>
      <c r="E530" s="9" t="n">
        <f aca="false">A530*$G$2</f>
        <v>0.0525</v>
      </c>
      <c r="F530" s="9" t="n">
        <f aca="false">F529-($G$2*(($B$2*F529)/($A$2+F529)))</f>
        <v>3.95629001909609</v>
      </c>
      <c r="G530" s="9" t="n">
        <f aca="false">$D$2+$F$5-F529</f>
        <v>0.0436268004419573</v>
      </c>
      <c r="H530" s="9" t="n">
        <f aca="false">$F$2*A530</f>
        <v>5.25</v>
      </c>
      <c r="I530" s="9" t="n">
        <f aca="true">OFFSET($F$5,A530*($F$2/$G$2),0)</f>
        <v>0</v>
      </c>
      <c r="J530" s="20" t="e">
        <f aca="false">1-(C530/I530)</f>
        <v>#DIV/0!</v>
      </c>
      <c r="K530" s="21" t="e">
        <f aca="false">1-(C530/I530)</f>
        <v>#DIV/0!</v>
      </c>
    </row>
    <row r="531" customFormat="false" ht="12.75" hidden="false" customHeight="false" outlineLevel="0" collapsed="false">
      <c r="A531" s="19" t="n">
        <f aca="false">A530+$A$6</f>
        <v>526</v>
      </c>
      <c r="B531" s="9" t="n">
        <f aca="false">$F$2*A531</f>
        <v>5.26</v>
      </c>
      <c r="C531" s="9" t="n">
        <f aca="false">C530-($F$2*(($B$2*C530)/($A$2+C530)))</f>
        <v>0.462248549218407</v>
      </c>
      <c r="D531" s="16" t="n">
        <f aca="false">$D$2+$C$5-C531</f>
        <v>3.53775145078159</v>
      </c>
      <c r="E531" s="9" t="n">
        <f aca="false">A531*$G$2</f>
        <v>0.0526</v>
      </c>
      <c r="F531" s="9" t="n">
        <f aca="false">F530-($G$2*(($B$2*F530)/($A$2+F530)))</f>
        <v>3.95620683892829</v>
      </c>
      <c r="G531" s="9" t="n">
        <f aca="false">$D$2+$F$5-F530</f>
        <v>0.0437099809039094</v>
      </c>
      <c r="H531" s="9" t="n">
        <f aca="false">$F$2*A531</f>
        <v>5.26</v>
      </c>
      <c r="I531" s="9" t="n">
        <f aca="true">OFFSET($F$5,A531*($F$2/$G$2),0)</f>
        <v>0</v>
      </c>
      <c r="J531" s="20" t="e">
        <f aca="false">1-(C531/I531)</f>
        <v>#DIV/0!</v>
      </c>
      <c r="K531" s="21" t="e">
        <f aca="false">1-(C531/I531)</f>
        <v>#DIV/0!</v>
      </c>
    </row>
    <row r="532" customFormat="false" ht="12.75" hidden="false" customHeight="false" outlineLevel="0" collapsed="false">
      <c r="A532" s="19" t="n">
        <f aca="false">A531+$A$6</f>
        <v>527</v>
      </c>
      <c r="B532" s="9" t="n">
        <f aca="false">$F$2*A532</f>
        <v>5.27</v>
      </c>
      <c r="C532" s="9" t="n">
        <f aca="false">C531-($F$2*(($B$2*C531)/($A$2+C531)))</f>
        <v>0.458586445193771</v>
      </c>
      <c r="D532" s="16" t="n">
        <f aca="false">$D$2+$C$5-C532</f>
        <v>3.54141355480623</v>
      </c>
      <c r="E532" s="9" t="n">
        <f aca="false">A532*$G$2</f>
        <v>0.0527</v>
      </c>
      <c r="F532" s="9" t="n">
        <f aca="false">F531-($G$2*(($B$2*F531)/($A$2+F531)))</f>
        <v>3.95612365905464</v>
      </c>
      <c r="G532" s="9" t="n">
        <f aca="false">$D$2+$F$5-F531</f>
        <v>0.0437931610717128</v>
      </c>
      <c r="H532" s="9" t="n">
        <f aca="false">$F$2*A532</f>
        <v>5.27</v>
      </c>
      <c r="I532" s="9" t="n">
        <f aca="true">OFFSET($F$5,A532*($F$2/$G$2),0)</f>
        <v>0</v>
      </c>
      <c r="J532" s="20" t="e">
        <f aca="false">1-(C532/I532)</f>
        <v>#DIV/0!</v>
      </c>
      <c r="K532" s="21" t="e">
        <f aca="false">1-(C532/I532)</f>
        <v>#DIV/0!</v>
      </c>
    </row>
    <row r="533" customFormat="false" ht="12.75" hidden="false" customHeight="false" outlineLevel="0" collapsed="false">
      <c r="A533" s="19" t="n">
        <f aca="false">A532+$A$6</f>
        <v>528</v>
      </c>
      <c r="B533" s="9" t="n">
        <f aca="false">$F$2*A533</f>
        <v>5.28</v>
      </c>
      <c r="C533" s="9" t="n">
        <f aca="false">C532-($F$2*(($B$2*C532)/($A$2+C532)))</f>
        <v>0.454942782520102</v>
      </c>
      <c r="D533" s="16" t="n">
        <f aca="false">$D$2+$C$5-C533</f>
        <v>3.5450572174799</v>
      </c>
      <c r="E533" s="9" t="n">
        <f aca="false">A533*$G$2</f>
        <v>0.0528</v>
      </c>
      <c r="F533" s="9" t="n">
        <f aca="false">F532-($G$2*(($B$2*F532)/($A$2+F532)))</f>
        <v>3.95604047947516</v>
      </c>
      <c r="G533" s="9" t="n">
        <f aca="false">$D$2+$F$5-F532</f>
        <v>0.0438763409453582</v>
      </c>
      <c r="H533" s="9" t="n">
        <f aca="false">$F$2*A533</f>
        <v>5.28</v>
      </c>
      <c r="I533" s="9" t="n">
        <f aca="true">OFFSET($F$5,A533*($F$2/$G$2),0)</f>
        <v>0</v>
      </c>
      <c r="J533" s="20" t="e">
        <f aca="false">1-(C533/I533)</f>
        <v>#DIV/0!</v>
      </c>
      <c r="K533" s="21" t="e">
        <f aca="false">1-(C533/I533)</f>
        <v>#DIV/0!</v>
      </c>
    </row>
    <row r="534" customFormat="false" ht="12.75" hidden="false" customHeight="false" outlineLevel="0" collapsed="false">
      <c r="A534" s="19" t="n">
        <f aca="false">A533+$A$6</f>
        <v>529</v>
      </c>
      <c r="B534" s="9" t="n">
        <f aca="false">$F$2*A534</f>
        <v>5.29</v>
      </c>
      <c r="C534" s="9" t="n">
        <f aca="false">C533-($F$2*(($B$2*C533)/($A$2+C533)))</f>
        <v>0.451317575149241</v>
      </c>
      <c r="D534" s="16" t="n">
        <f aca="false">$D$2+$C$5-C534</f>
        <v>3.54868242485076</v>
      </c>
      <c r="E534" s="9" t="n">
        <f aca="false">A534*$G$2</f>
        <v>0.0529</v>
      </c>
      <c r="F534" s="9" t="n">
        <f aca="false">F533-($G$2*(($B$2*F533)/($A$2+F533)))</f>
        <v>3.95595730018986</v>
      </c>
      <c r="G534" s="9" t="n">
        <f aca="false">$D$2+$F$5-F533</f>
        <v>0.0439595205248362</v>
      </c>
      <c r="H534" s="9" t="n">
        <f aca="false">$F$2*A534</f>
        <v>5.29</v>
      </c>
      <c r="I534" s="9" t="n">
        <f aca="true">OFFSET($F$5,A534*($F$2/$G$2),0)</f>
        <v>0</v>
      </c>
      <c r="J534" s="20" t="e">
        <f aca="false">1-(C534/I534)</f>
        <v>#DIV/0!</v>
      </c>
      <c r="K534" s="21" t="e">
        <f aca="false">1-(C534/I534)</f>
        <v>#DIV/0!</v>
      </c>
    </row>
    <row r="535" customFormat="false" ht="12.75" hidden="false" customHeight="false" outlineLevel="0" collapsed="false">
      <c r="A535" s="19" t="n">
        <f aca="false">A534+$A$6</f>
        <v>530</v>
      </c>
      <c r="B535" s="9" t="n">
        <f aca="false">$F$2*A535</f>
        <v>5.3</v>
      </c>
      <c r="C535" s="9" t="n">
        <f aca="false">C534-($F$2*(($B$2*C534)/($A$2+C534)))</f>
        <v>0.447710836267663</v>
      </c>
      <c r="D535" s="16" t="n">
        <f aca="false">$D$2+$C$5-C535</f>
        <v>3.55228916373234</v>
      </c>
      <c r="E535" s="9" t="n">
        <f aca="false">A535*$G$2</f>
        <v>0.053</v>
      </c>
      <c r="F535" s="9" t="n">
        <f aca="false">F534-($G$2*(($B$2*F534)/($A$2+F534)))</f>
        <v>3.95587412119875</v>
      </c>
      <c r="G535" s="9" t="n">
        <f aca="false">$D$2+$F$5-F534</f>
        <v>0.0440426998101375</v>
      </c>
      <c r="H535" s="9" t="n">
        <f aca="false">$F$2*A535</f>
        <v>5.3</v>
      </c>
      <c r="I535" s="9" t="n">
        <f aca="true">OFFSET($F$5,A535*($F$2/$G$2),0)</f>
        <v>0</v>
      </c>
      <c r="J535" s="20" t="e">
        <f aca="false">1-(C535/I535)</f>
        <v>#DIV/0!</v>
      </c>
      <c r="K535" s="21" t="e">
        <f aca="false">1-(C535/I535)</f>
        <v>#DIV/0!</v>
      </c>
    </row>
    <row r="536" customFormat="false" ht="12.75" hidden="false" customHeight="false" outlineLevel="0" collapsed="false">
      <c r="A536" s="19" t="n">
        <f aca="false">A535+$A$6</f>
        <v>531</v>
      </c>
      <c r="B536" s="9" t="n">
        <f aca="false">$F$2*A536</f>
        <v>5.31</v>
      </c>
      <c r="C536" s="9" t="n">
        <f aca="false">C535-($F$2*(($B$2*C535)/($A$2+C535)))</f>
        <v>0.444122578289501</v>
      </c>
      <c r="D536" s="16" t="n">
        <f aca="false">$D$2+$C$5-C536</f>
        <v>3.5558774217105</v>
      </c>
      <c r="E536" s="9" t="n">
        <f aca="false">A536*$G$2</f>
        <v>0.0531</v>
      </c>
      <c r="F536" s="9" t="n">
        <f aca="false">F535-($G$2*(($B$2*F535)/($A$2+F535)))</f>
        <v>3.95579094250183</v>
      </c>
      <c r="G536" s="9" t="n">
        <f aca="false">$D$2+$F$5-F535</f>
        <v>0.0441258788012533</v>
      </c>
      <c r="H536" s="9" t="n">
        <f aca="false">$F$2*A536</f>
        <v>5.31</v>
      </c>
      <c r="I536" s="9" t="n">
        <f aca="true">OFFSET($F$5,A536*($F$2/$G$2),0)</f>
        <v>0</v>
      </c>
      <c r="J536" s="20" t="e">
        <f aca="false">1-(C536/I536)</f>
        <v>#DIV/0!</v>
      </c>
      <c r="K536" s="21" t="e">
        <f aca="false">1-(C536/I536)</f>
        <v>#DIV/0!</v>
      </c>
    </row>
    <row r="537" customFormat="false" ht="12.75" hidden="false" customHeight="false" outlineLevel="0" collapsed="false">
      <c r="A537" s="19" t="n">
        <f aca="false">A536+$A$6</f>
        <v>532</v>
      </c>
      <c r="B537" s="9" t="n">
        <f aca="false">$F$2*A537</f>
        <v>5.32</v>
      </c>
      <c r="C537" s="9" t="n">
        <f aca="false">C536-($F$2*(($B$2*C536)/($A$2+C536)))</f>
        <v>0.440552812849667</v>
      </c>
      <c r="D537" s="16" t="n">
        <f aca="false">$D$2+$C$5-C537</f>
        <v>3.55944718715033</v>
      </c>
      <c r="E537" s="9" t="n">
        <f aca="false">A537*$G$2</f>
        <v>0.0532</v>
      </c>
      <c r="F537" s="9" t="n">
        <f aca="false">F536-($G$2*(($B$2*F536)/($A$2+F536)))</f>
        <v>3.95570776409911</v>
      </c>
      <c r="G537" s="9" t="n">
        <f aca="false">$D$2+$F$5-F536</f>
        <v>0.0442090574981737</v>
      </c>
      <c r="H537" s="9" t="n">
        <f aca="false">$F$2*A537</f>
        <v>5.32</v>
      </c>
      <c r="I537" s="9" t="n">
        <f aca="true">OFFSET($F$5,A537*($F$2/$G$2),0)</f>
        <v>0</v>
      </c>
      <c r="J537" s="20" t="e">
        <f aca="false">1-(C537/I537)</f>
        <v>#DIV/0!</v>
      </c>
      <c r="K537" s="21" t="e">
        <f aca="false">1-(C537/I537)</f>
        <v>#DIV/0!</v>
      </c>
    </row>
    <row r="538" customFormat="false" ht="12.75" hidden="false" customHeight="false" outlineLevel="0" collapsed="false">
      <c r="A538" s="19" t="n">
        <f aca="false">A537+$A$6</f>
        <v>533</v>
      </c>
      <c r="B538" s="9" t="n">
        <f aca="false">$F$2*A538</f>
        <v>5.33</v>
      </c>
      <c r="C538" s="9" t="n">
        <f aca="false">C537-($F$2*(($B$2*C537)/($A$2+C537)))</f>
        <v>0.437001550797085</v>
      </c>
      <c r="D538" s="16" t="n">
        <f aca="false">$D$2+$C$5-C538</f>
        <v>3.56299844920291</v>
      </c>
      <c r="E538" s="9" t="n">
        <f aca="false">A538*$G$2</f>
        <v>0.0533</v>
      </c>
      <c r="F538" s="9" t="n">
        <f aca="false">F537-($G$2*(($B$2*F537)/($A$2+F537)))</f>
        <v>3.95562458599061</v>
      </c>
      <c r="G538" s="9" t="n">
        <f aca="false">$D$2+$F$5-F537</f>
        <v>0.0442922359008899</v>
      </c>
      <c r="H538" s="9" t="n">
        <f aca="false">$F$2*A538</f>
        <v>5.33</v>
      </c>
      <c r="I538" s="9" t="n">
        <f aca="true">OFFSET($F$5,A538*($F$2/$G$2),0)</f>
        <v>0</v>
      </c>
      <c r="J538" s="20" t="e">
        <f aca="false">1-(C538/I538)</f>
        <v>#DIV/0!</v>
      </c>
      <c r="K538" s="21" t="e">
        <f aca="false">1-(C538/I538)</f>
        <v>#DIV/0!</v>
      </c>
    </row>
    <row r="539" customFormat="false" ht="12.75" hidden="false" customHeight="false" outlineLevel="0" collapsed="false">
      <c r="A539" s="19" t="n">
        <f aca="false">A538+$A$6</f>
        <v>534</v>
      </c>
      <c r="B539" s="9" t="n">
        <f aca="false">$F$2*A539</f>
        <v>5.34</v>
      </c>
      <c r="C539" s="9" t="n">
        <f aca="false">C538-($F$2*(($B$2*C538)/($A$2+C538)))</f>
        <v>0.433468802188035</v>
      </c>
      <c r="D539" s="16" t="n">
        <f aca="false">$D$2+$C$5-C539</f>
        <v>3.56653119781196</v>
      </c>
      <c r="E539" s="9" t="n">
        <f aca="false">A539*$G$2</f>
        <v>0.0534</v>
      </c>
      <c r="F539" s="9" t="n">
        <f aca="false">F538-($G$2*(($B$2*F538)/($A$2+F538)))</f>
        <v>3.95554140817633</v>
      </c>
      <c r="G539" s="9" t="n">
        <f aca="false">$D$2+$F$5-F538</f>
        <v>0.0443754140093926</v>
      </c>
      <c r="H539" s="9" t="n">
        <f aca="false">$F$2*A539</f>
        <v>5.34</v>
      </c>
      <c r="I539" s="9" t="n">
        <f aca="true">OFFSET($F$5,A539*($F$2/$G$2),0)</f>
        <v>0</v>
      </c>
      <c r="J539" s="20" t="e">
        <f aca="false">1-(C539/I539)</f>
        <v>#DIV/0!</v>
      </c>
      <c r="K539" s="21" t="e">
        <f aca="false">1-(C539/I539)</f>
        <v>#DIV/0!</v>
      </c>
    </row>
    <row r="540" customFormat="false" ht="12.75" hidden="false" customHeight="false" outlineLevel="0" collapsed="false">
      <c r="A540" s="19" t="n">
        <f aca="false">A539+$A$6</f>
        <v>535</v>
      </c>
      <c r="B540" s="9" t="n">
        <f aca="false">$F$2*A540</f>
        <v>5.35</v>
      </c>
      <c r="C540" s="9" t="n">
        <f aca="false">C539-($F$2*(($B$2*C539)/($A$2+C539)))</f>
        <v>0.429954576279613</v>
      </c>
      <c r="D540" s="16" t="n">
        <f aca="false">$D$2+$C$5-C540</f>
        <v>3.57004542372039</v>
      </c>
      <c r="E540" s="9" t="n">
        <f aca="false">A540*$G$2</f>
        <v>0.0535</v>
      </c>
      <c r="F540" s="9" t="n">
        <f aca="false">F539-($G$2*(($B$2*F539)/($A$2+F539)))</f>
        <v>3.95545823065628</v>
      </c>
      <c r="G540" s="9" t="n">
        <f aca="false">$D$2+$F$5-F539</f>
        <v>0.0444585918236728</v>
      </c>
      <c r="H540" s="9" t="n">
        <f aca="false">$F$2*A540</f>
        <v>5.35</v>
      </c>
      <c r="I540" s="9" t="n">
        <f aca="true">OFFSET($F$5,A540*($F$2/$G$2),0)</f>
        <v>0</v>
      </c>
      <c r="J540" s="20" t="e">
        <f aca="false">1-(C540/I540)</f>
        <v>#DIV/0!</v>
      </c>
      <c r="K540" s="21" t="e">
        <f aca="false">1-(C540/I540)</f>
        <v>#DIV/0!</v>
      </c>
    </row>
    <row r="541" customFormat="false" ht="12.75" hidden="false" customHeight="false" outlineLevel="0" collapsed="false">
      <c r="A541" s="19" t="n">
        <f aca="false">A540+$A$6</f>
        <v>536</v>
      </c>
      <c r="B541" s="9" t="n">
        <f aca="false">$F$2*A541</f>
        <v>5.36</v>
      </c>
      <c r="C541" s="9" t="n">
        <f aca="false">C540-($F$2*(($B$2*C540)/($A$2+C540)))</f>
        <v>0.426458881523306</v>
      </c>
      <c r="D541" s="16" t="n">
        <f aca="false">$D$2+$C$5-C541</f>
        <v>3.57354111847669</v>
      </c>
      <c r="E541" s="9" t="n">
        <f aca="false">A541*$G$2</f>
        <v>0.0536</v>
      </c>
      <c r="F541" s="9" t="n">
        <f aca="false">F540-($G$2*(($B$2*F540)/($A$2+F540)))</f>
        <v>3.95537505343047</v>
      </c>
      <c r="G541" s="9" t="n">
        <f aca="false">$D$2+$F$5-F540</f>
        <v>0.0445417693437209</v>
      </c>
      <c r="H541" s="9" t="n">
        <f aca="false">$F$2*A541</f>
        <v>5.36</v>
      </c>
      <c r="I541" s="9" t="n">
        <f aca="true">OFFSET($F$5,A541*($F$2/$G$2),0)</f>
        <v>0</v>
      </c>
      <c r="J541" s="20" t="e">
        <f aca="false">1-(C541/I541)</f>
        <v>#DIV/0!</v>
      </c>
      <c r="K541" s="21" t="e">
        <f aca="false">1-(C541/I541)</f>
        <v>#DIV/0!</v>
      </c>
    </row>
    <row r="542" customFormat="false" ht="12.75" hidden="false" customHeight="false" outlineLevel="0" collapsed="false">
      <c r="A542" s="19" t="n">
        <f aca="false">A541+$A$6</f>
        <v>537</v>
      </c>
      <c r="B542" s="9" t="n">
        <f aca="false">$F$2*A542</f>
        <v>5.37</v>
      </c>
      <c r="C542" s="9" t="n">
        <f aca="false">C541-($F$2*(($B$2*C541)/($A$2+C541)))</f>
        <v>0.4229817255587</v>
      </c>
      <c r="D542" s="16" t="n">
        <f aca="false">$D$2+$C$5-C542</f>
        <v>3.5770182744413</v>
      </c>
      <c r="E542" s="9" t="n">
        <f aca="false">A542*$G$2</f>
        <v>0.0537</v>
      </c>
      <c r="F542" s="9" t="n">
        <f aca="false">F541-($G$2*(($B$2*F541)/($A$2+F541)))</f>
        <v>3.95529187649892</v>
      </c>
      <c r="G542" s="9" t="n">
        <f aca="false">$D$2+$F$5-F541</f>
        <v>0.0446249465695274</v>
      </c>
      <c r="H542" s="9" t="n">
        <f aca="false">$F$2*A542</f>
        <v>5.37</v>
      </c>
      <c r="I542" s="9" t="n">
        <f aca="true">OFFSET($F$5,A542*($F$2/$G$2),0)</f>
        <v>0</v>
      </c>
      <c r="J542" s="20" t="e">
        <f aca="false">1-(C542/I542)</f>
        <v>#DIV/0!</v>
      </c>
      <c r="K542" s="21" t="e">
        <f aca="false">1-(C542/I542)</f>
        <v>#DIV/0!</v>
      </c>
    </row>
    <row r="543" customFormat="false" ht="12.75" hidden="false" customHeight="false" outlineLevel="0" collapsed="false">
      <c r="A543" s="19" t="n">
        <f aca="false">A542+$A$6</f>
        <v>538</v>
      </c>
      <c r="B543" s="9" t="n">
        <f aca="false">$F$2*A543</f>
        <v>5.38</v>
      </c>
      <c r="C543" s="9" t="n">
        <f aca="false">C542-($F$2*(($B$2*C542)/($A$2+C542)))</f>
        <v>0.419523115207302</v>
      </c>
      <c r="D543" s="16" t="n">
        <f aca="false">$D$2+$C$5-C543</f>
        <v>3.5804768847927</v>
      </c>
      <c r="E543" s="9" t="n">
        <f aca="false">A543*$G$2</f>
        <v>0.0538</v>
      </c>
      <c r="F543" s="9" t="n">
        <f aca="false">F542-($G$2*(($B$2*F542)/($A$2+F542)))</f>
        <v>3.95520869986162</v>
      </c>
      <c r="G543" s="9" t="n">
        <f aca="false">$D$2+$F$5-F542</f>
        <v>0.0447081235010836</v>
      </c>
      <c r="H543" s="9" t="n">
        <f aca="false">$F$2*A543</f>
        <v>5.38</v>
      </c>
      <c r="I543" s="9" t="n">
        <f aca="true">OFFSET($F$5,A543*($F$2/$G$2),0)</f>
        <v>0</v>
      </c>
      <c r="J543" s="20" t="e">
        <f aca="false">1-(C543/I543)</f>
        <v>#DIV/0!</v>
      </c>
      <c r="K543" s="21" t="e">
        <f aca="false">1-(C543/I543)</f>
        <v>#DIV/0!</v>
      </c>
    </row>
    <row r="544" customFormat="false" ht="12.75" hidden="false" customHeight="false" outlineLevel="0" collapsed="false">
      <c r="A544" s="19" t="n">
        <f aca="false">A543+$A$6</f>
        <v>539</v>
      </c>
      <c r="B544" s="9" t="n">
        <f aca="false">$F$2*A544</f>
        <v>5.39</v>
      </c>
      <c r="C544" s="9" t="n">
        <f aca="false">C543-($F$2*(($B$2*C543)/($A$2+C543)))</f>
        <v>0.416083056466505</v>
      </c>
      <c r="D544" s="16" t="n">
        <f aca="false">$D$2+$C$5-C544</f>
        <v>3.58391694353349</v>
      </c>
      <c r="E544" s="9" t="n">
        <f aca="false">A544*$G$2</f>
        <v>0.0539</v>
      </c>
      <c r="F544" s="9" t="n">
        <f aca="false">F543-($G$2*(($B$2*F543)/($A$2+F543)))</f>
        <v>3.95512552351859</v>
      </c>
      <c r="G544" s="9" t="n">
        <f aca="false">$D$2+$F$5-F543</f>
        <v>0.04479130013838</v>
      </c>
      <c r="H544" s="9" t="n">
        <f aca="false">$F$2*A544</f>
        <v>5.39</v>
      </c>
      <c r="I544" s="9" t="n">
        <f aca="true">OFFSET($F$5,A544*($F$2/$G$2),0)</f>
        <v>0</v>
      </c>
      <c r="J544" s="20" t="e">
        <f aca="false">1-(C544/I544)</f>
        <v>#DIV/0!</v>
      </c>
      <c r="K544" s="21" t="e">
        <f aca="false">1-(C544/I544)</f>
        <v>#DIV/0!</v>
      </c>
    </row>
    <row r="545" customFormat="false" ht="12.75" hidden="false" customHeight="false" outlineLevel="0" collapsed="false">
      <c r="A545" s="19" t="n">
        <f aca="false">A544+$A$6</f>
        <v>540</v>
      </c>
      <c r="B545" s="9" t="n">
        <f aca="false">$F$2*A545</f>
        <v>5.4</v>
      </c>
      <c r="C545" s="9" t="n">
        <f aca="false">C544-($F$2*(($B$2*C544)/($A$2+C544)))</f>
        <v>0.412661554503675</v>
      </c>
      <c r="D545" s="16" t="n">
        <f aca="false">$D$2+$C$5-C545</f>
        <v>3.58733844549633</v>
      </c>
      <c r="E545" s="9" t="n">
        <f aca="false">A545*$G$2</f>
        <v>0.054</v>
      </c>
      <c r="F545" s="9" t="n">
        <f aca="false">F544-($G$2*(($B$2*F544)/($A$2+F544)))</f>
        <v>3.95504234746984</v>
      </c>
      <c r="G545" s="9" t="n">
        <f aca="false">$D$2+$F$5-F544</f>
        <v>0.0448744764814073</v>
      </c>
      <c r="H545" s="9" t="n">
        <f aca="false">$F$2*A545</f>
        <v>5.4</v>
      </c>
      <c r="I545" s="9" t="n">
        <f aca="true">OFFSET($F$5,A545*($F$2/$G$2),0)</f>
        <v>0</v>
      </c>
      <c r="J545" s="20" t="e">
        <f aca="false">1-(C545/I545)</f>
        <v>#DIV/0!</v>
      </c>
      <c r="K545" s="21" t="e">
        <f aca="false">1-(C545/I545)</f>
        <v>#DIV/0!</v>
      </c>
    </row>
    <row r="546" customFormat="false" ht="12.75" hidden="false" customHeight="false" outlineLevel="0" collapsed="false">
      <c r="A546" s="19" t="n">
        <f aca="false">A545+$A$6</f>
        <v>541</v>
      </c>
      <c r="B546" s="9" t="n">
        <f aca="false">$F$2*A546</f>
        <v>5.41</v>
      </c>
      <c r="C546" s="9" t="n">
        <f aca="false">C545-($F$2*(($B$2*C545)/($A$2+C545)))</f>
        <v>0.409258613650383</v>
      </c>
      <c r="D546" s="16" t="n">
        <f aca="false">$D$2+$C$5-C546</f>
        <v>3.59074138634962</v>
      </c>
      <c r="E546" s="9" t="n">
        <f aca="false">A546*$G$2</f>
        <v>0.0541</v>
      </c>
      <c r="F546" s="9" t="n">
        <f aca="false">F545-($G$2*(($B$2*F545)/($A$2+F545)))</f>
        <v>3.95495917171538</v>
      </c>
      <c r="G546" s="9" t="n">
        <f aca="false">$D$2+$F$5-F545</f>
        <v>0.0449576525301563</v>
      </c>
      <c r="H546" s="9" t="n">
        <f aca="false">$F$2*A546</f>
        <v>5.41</v>
      </c>
      <c r="I546" s="9" t="n">
        <f aca="true">OFFSET($F$5,A546*($F$2/$G$2),0)</f>
        <v>0</v>
      </c>
      <c r="J546" s="20" t="e">
        <f aca="false">1-(C546/I546)</f>
        <v>#DIV/0!</v>
      </c>
      <c r="K546" s="21" t="e">
        <f aca="false">1-(C546/I546)</f>
        <v>#DIV/0!</v>
      </c>
    </row>
    <row r="547" customFormat="false" ht="12.75" hidden="false" customHeight="false" outlineLevel="0" collapsed="false">
      <c r="A547" s="19" t="n">
        <f aca="false">A546+$A$6</f>
        <v>542</v>
      </c>
      <c r="B547" s="9" t="n">
        <f aca="false">$F$2*A547</f>
        <v>5.42</v>
      </c>
      <c r="C547" s="9" t="n">
        <f aca="false">C546-($F$2*(($B$2*C546)/($A$2+C546)))</f>
        <v>0.40587423739678</v>
      </c>
      <c r="D547" s="16" t="n">
        <f aca="false">$D$2+$C$5-C547</f>
        <v>3.59412576260322</v>
      </c>
      <c r="E547" s="9" t="n">
        <f aca="false">A547*$G$2</f>
        <v>0.0542</v>
      </c>
      <c r="F547" s="9" t="n">
        <f aca="false">F546-($G$2*(($B$2*F546)/($A$2+F546)))</f>
        <v>3.95487599625522</v>
      </c>
      <c r="G547" s="9" t="n">
        <f aca="false">$D$2+$F$5-F546</f>
        <v>0.0450408282846175</v>
      </c>
      <c r="H547" s="9" t="n">
        <f aca="false">$F$2*A547</f>
        <v>5.42</v>
      </c>
      <c r="I547" s="9" t="n">
        <f aca="true">OFFSET($F$5,A547*($F$2/$G$2),0)</f>
        <v>0</v>
      </c>
      <c r="J547" s="20" t="e">
        <f aca="false">1-(C547/I547)</f>
        <v>#DIV/0!</v>
      </c>
      <c r="K547" s="21" t="e">
        <f aca="false">1-(C547/I547)</f>
        <v>#DIV/0!</v>
      </c>
    </row>
    <row r="548" customFormat="false" ht="12.75" hidden="false" customHeight="false" outlineLevel="0" collapsed="false">
      <c r="A548" s="19" t="n">
        <f aca="false">A547+$A$6</f>
        <v>543</v>
      </c>
      <c r="B548" s="9" t="n">
        <f aca="false">$F$2*A548</f>
        <v>5.43</v>
      </c>
      <c r="C548" s="9" t="n">
        <f aca="false">C547-($F$2*(($B$2*C547)/($A$2+C547)))</f>
        <v>0.402508428386107</v>
      </c>
      <c r="D548" s="16" t="n">
        <f aca="false">$D$2+$C$5-C548</f>
        <v>3.59749157161389</v>
      </c>
      <c r="E548" s="9" t="n">
        <f aca="false">A548*$G$2</f>
        <v>0.0543</v>
      </c>
      <c r="F548" s="9" t="n">
        <f aca="false">F547-($G$2*(($B$2*F547)/($A$2+F547)))</f>
        <v>3.95479282108936</v>
      </c>
      <c r="G548" s="9" t="n">
        <f aca="false">$D$2+$F$5-F547</f>
        <v>0.0451240037447822</v>
      </c>
      <c r="H548" s="9" t="n">
        <f aca="false">$F$2*A548</f>
        <v>5.43</v>
      </c>
      <c r="I548" s="9" t="n">
        <f aca="true">OFFSET($F$5,A548*($F$2/$G$2),0)</f>
        <v>0</v>
      </c>
      <c r="J548" s="20" t="e">
        <f aca="false">1-(C548/I548)</f>
        <v>#DIV/0!</v>
      </c>
      <c r="K548" s="21" t="e">
        <f aca="false">1-(C548/I548)</f>
        <v>#DIV/0!</v>
      </c>
    </row>
    <row r="549" customFormat="false" ht="12.75" hidden="false" customHeight="false" outlineLevel="0" collapsed="false">
      <c r="A549" s="19" t="n">
        <f aca="false">A548+$A$6</f>
        <v>544</v>
      </c>
      <c r="B549" s="9" t="n">
        <f aca="false">$F$2*A549</f>
        <v>5.44</v>
      </c>
      <c r="C549" s="9" t="n">
        <f aca="false">C548-($F$2*(($B$2*C548)/($A$2+C548)))</f>
        <v>0.399161188409367</v>
      </c>
      <c r="D549" s="16" t="n">
        <f aca="false">$D$2+$C$5-C549</f>
        <v>3.60083881159063</v>
      </c>
      <c r="E549" s="9" t="n">
        <f aca="false">A549*$G$2</f>
        <v>0.0544</v>
      </c>
      <c r="F549" s="9" t="n">
        <f aca="false">F548-($G$2*(($B$2*F548)/($A$2+F548)))</f>
        <v>3.95470964621782</v>
      </c>
      <c r="G549" s="9" t="n">
        <f aca="false">$D$2+$F$5-F548</f>
        <v>0.045207178910641</v>
      </c>
      <c r="H549" s="9" t="n">
        <f aca="false">$F$2*A549</f>
        <v>5.44</v>
      </c>
      <c r="I549" s="9" t="n">
        <f aca="true">OFFSET($F$5,A549*($F$2/$G$2),0)</f>
        <v>0</v>
      </c>
      <c r="J549" s="20" t="e">
        <f aca="false">1-(C549/I549)</f>
        <v>#DIV/0!</v>
      </c>
      <c r="K549" s="21" t="e">
        <f aca="false">1-(C549/I549)</f>
        <v>#DIV/0!</v>
      </c>
    </row>
    <row r="550" customFormat="false" ht="12.75" hidden="false" customHeight="false" outlineLevel="0" collapsed="false">
      <c r="A550" s="19" t="n">
        <f aca="false">A549+$A$6</f>
        <v>545</v>
      </c>
      <c r="B550" s="9" t="n">
        <f aca="false">$F$2*A550</f>
        <v>5.45</v>
      </c>
      <c r="C550" s="9" t="n">
        <f aca="false">C549-($F$2*(($B$2*C549)/($A$2+C549)))</f>
        <v>0.395832518400135</v>
      </c>
      <c r="D550" s="16" t="n">
        <f aca="false">$D$2+$C$5-C550</f>
        <v>3.60416748159987</v>
      </c>
      <c r="E550" s="9" t="n">
        <f aca="false">A550*$G$2</f>
        <v>0.0545</v>
      </c>
      <c r="F550" s="9" t="n">
        <f aca="false">F549-($G$2*(($B$2*F549)/($A$2+F549)))</f>
        <v>3.9546264716406</v>
      </c>
      <c r="G550" s="9" t="n">
        <f aca="false">$D$2+$F$5-F549</f>
        <v>0.045290353782184</v>
      </c>
      <c r="H550" s="9" t="n">
        <f aca="false">$F$2*A550</f>
        <v>5.45</v>
      </c>
      <c r="I550" s="9" t="n">
        <f aca="true">OFFSET($F$5,A550*($F$2/$G$2),0)</f>
        <v>0</v>
      </c>
      <c r="J550" s="20" t="e">
        <f aca="false">1-(C550/I550)</f>
        <v>#DIV/0!</v>
      </c>
      <c r="K550" s="21" t="e">
        <f aca="false">1-(C550/I550)</f>
        <v>#DIV/0!</v>
      </c>
    </row>
    <row r="551" customFormat="false" ht="12.75" hidden="false" customHeight="false" outlineLevel="0" collapsed="false">
      <c r="A551" s="19" t="n">
        <f aca="false">A550+$A$6</f>
        <v>546</v>
      </c>
      <c r="B551" s="9" t="n">
        <f aca="false">$F$2*A551</f>
        <v>5.46</v>
      </c>
      <c r="C551" s="9" t="n">
        <f aca="false">C550-($F$2*(($B$2*C550)/($A$2+C550)))</f>
        <v>0.392522418429532</v>
      </c>
      <c r="D551" s="16" t="n">
        <f aca="false">$D$2+$C$5-C551</f>
        <v>3.60747758157047</v>
      </c>
      <c r="E551" s="9" t="n">
        <f aca="false">A551*$G$2</f>
        <v>0.0546</v>
      </c>
      <c r="F551" s="9" t="n">
        <f aca="false">F550-($G$2*(($B$2*F550)/($A$2+F550)))</f>
        <v>3.95454329735771</v>
      </c>
      <c r="G551" s="9" t="n">
        <f aca="false">$D$2+$F$5-F550</f>
        <v>0.0453735283594026</v>
      </c>
      <c r="H551" s="9" t="n">
        <f aca="false">$F$2*A551</f>
        <v>5.46</v>
      </c>
      <c r="I551" s="9" t="n">
        <f aca="true">OFFSET($F$5,A551*($F$2/$G$2),0)</f>
        <v>0</v>
      </c>
      <c r="J551" s="20" t="e">
        <f aca="false">1-(C551/I551)</f>
        <v>#DIV/0!</v>
      </c>
      <c r="K551" s="21" t="e">
        <f aca="false">1-(C551/I551)</f>
        <v>#DIV/0!</v>
      </c>
    </row>
    <row r="552" customFormat="false" ht="12.75" hidden="false" customHeight="false" outlineLevel="0" collapsed="false">
      <c r="A552" s="19" t="n">
        <f aca="false">A551+$A$6</f>
        <v>547</v>
      </c>
      <c r="B552" s="9" t="n">
        <f aca="false">$F$2*A552</f>
        <v>5.47</v>
      </c>
      <c r="C552" s="9" t="n">
        <f aca="false">C551-($F$2*(($B$2*C551)/($A$2+C551)))</f>
        <v>0.38923088770136</v>
      </c>
      <c r="D552" s="16" t="n">
        <f aca="false">$D$2+$C$5-C552</f>
        <v>3.61076911229864</v>
      </c>
      <c r="E552" s="9" t="n">
        <f aca="false">A552*$G$2</f>
        <v>0.0547</v>
      </c>
      <c r="F552" s="9" t="n">
        <f aca="false">F551-($G$2*(($B$2*F551)/($A$2+F551)))</f>
        <v>3.95446012336917</v>
      </c>
      <c r="G552" s="9" t="n">
        <f aca="false">$D$2+$F$5-F551</f>
        <v>0.0454567026422876</v>
      </c>
      <c r="H552" s="9" t="n">
        <f aca="false">$F$2*A552</f>
        <v>5.47</v>
      </c>
      <c r="I552" s="9" t="n">
        <f aca="true">OFFSET($F$5,A552*($F$2/$G$2),0)</f>
        <v>0</v>
      </c>
      <c r="J552" s="20" t="e">
        <f aca="false">1-(C552/I552)</f>
        <v>#DIV/0!</v>
      </c>
      <c r="K552" s="21" t="e">
        <f aca="false">1-(C552/I552)</f>
        <v>#DIV/0!</v>
      </c>
    </row>
    <row r="553" customFormat="false" ht="12.75" hidden="false" customHeight="false" outlineLevel="0" collapsed="false">
      <c r="A553" s="19" t="n">
        <f aca="false">A552+$A$6</f>
        <v>548</v>
      </c>
      <c r="B553" s="9" t="n">
        <f aca="false">$F$2*A553</f>
        <v>5.48</v>
      </c>
      <c r="C553" s="9" t="n">
        <f aca="false">C552-($F$2*(($B$2*C552)/($A$2+C552)))</f>
        <v>0.385957924547387</v>
      </c>
      <c r="D553" s="16" t="n">
        <f aca="false">$D$2+$C$5-C553</f>
        <v>3.61404207545261</v>
      </c>
      <c r="E553" s="9" t="n">
        <f aca="false">A553*$G$2</f>
        <v>0.0548</v>
      </c>
      <c r="F553" s="9" t="n">
        <f aca="false">F552-($G$2*(($B$2*F552)/($A$2+F552)))</f>
        <v>3.95437694967498</v>
      </c>
      <c r="G553" s="9" t="n">
        <f aca="false">$D$2+$F$5-F552</f>
        <v>0.0455398766308295</v>
      </c>
      <c r="H553" s="9" t="n">
        <f aca="false">$F$2*A553</f>
        <v>5.48</v>
      </c>
      <c r="I553" s="9" t="n">
        <f aca="true">OFFSET($F$5,A553*($F$2/$G$2),0)</f>
        <v>0</v>
      </c>
      <c r="J553" s="20" t="e">
        <f aca="false">1-(C553/I553)</f>
        <v>#DIV/0!</v>
      </c>
      <c r="K553" s="21" t="e">
        <f aca="false">1-(C553/I553)</f>
        <v>#DIV/0!</v>
      </c>
    </row>
    <row r="554" customFormat="false" ht="12.75" hidden="false" customHeight="false" outlineLevel="0" collapsed="false">
      <c r="A554" s="19" t="n">
        <f aca="false">A553+$A$6</f>
        <v>549</v>
      </c>
      <c r="B554" s="9" t="n">
        <f aca="false">$F$2*A554</f>
        <v>5.49</v>
      </c>
      <c r="C554" s="9" t="n">
        <f aca="false">C553-($F$2*(($B$2*C553)/($A$2+C553)))</f>
        <v>0.38270352642281</v>
      </c>
      <c r="D554" s="16" t="n">
        <f aca="false">$D$2+$C$5-C554</f>
        <v>3.61729647357719</v>
      </c>
      <c r="E554" s="9" t="n">
        <f aca="false">A554*$G$2</f>
        <v>0.0549</v>
      </c>
      <c r="F554" s="9" t="n">
        <f aca="false">F553-($G$2*(($B$2*F553)/($A$2+F553)))</f>
        <v>3.95429377627515</v>
      </c>
      <c r="G554" s="9" t="n">
        <f aca="false">$D$2+$F$5-F553</f>
        <v>0.0456230503250188</v>
      </c>
      <c r="H554" s="9" t="n">
        <f aca="false">$F$2*A554</f>
        <v>5.49</v>
      </c>
      <c r="I554" s="9" t="n">
        <f aca="true">OFFSET($F$5,A554*($F$2/$G$2),0)</f>
        <v>0</v>
      </c>
      <c r="J554" s="20" t="e">
        <f aca="false">1-(C554/I554)</f>
        <v>#DIV/0!</v>
      </c>
      <c r="K554" s="21" t="e">
        <f aca="false">1-(C554/I554)</f>
        <v>#DIV/0!</v>
      </c>
    </row>
    <row r="555" customFormat="false" ht="12.75" hidden="false" customHeight="false" outlineLevel="0" collapsed="false">
      <c r="A555" s="19" t="n">
        <f aca="false">A554+$A$6</f>
        <v>550</v>
      </c>
      <c r="B555" s="9" t="n">
        <f aca="false">$F$2*A555</f>
        <v>5.5</v>
      </c>
      <c r="C555" s="9" t="n">
        <f aca="false">C554-($F$2*(($B$2*C554)/($A$2+C554)))</f>
        <v>0.379467689901883</v>
      </c>
      <c r="D555" s="16" t="n">
        <f aca="false">$D$2+$C$5-C555</f>
        <v>3.62053231009812</v>
      </c>
      <c r="E555" s="9" t="n">
        <f aca="false">A555*$G$2</f>
        <v>0.055</v>
      </c>
      <c r="F555" s="9" t="n">
        <f aca="false">F554-($G$2*(($B$2*F554)/($A$2+F554)))</f>
        <v>3.9542106031697</v>
      </c>
      <c r="G555" s="9" t="n">
        <f aca="false">$D$2+$F$5-F554</f>
        <v>0.0457062237248467</v>
      </c>
      <c r="H555" s="9" t="n">
        <f aca="false">$F$2*A555</f>
        <v>5.5</v>
      </c>
      <c r="I555" s="9" t="n">
        <f aca="true">OFFSET($F$5,A555*($F$2/$G$2),0)</f>
        <v>0</v>
      </c>
      <c r="J555" s="20" t="e">
        <f aca="false">1-(C555/I555)</f>
        <v>#DIV/0!</v>
      </c>
      <c r="K555" s="21" t="e">
        <f aca="false">1-(C555/I555)</f>
        <v>#DIV/0!</v>
      </c>
    </row>
    <row r="556" customFormat="false" ht="12.75" hidden="false" customHeight="false" outlineLevel="0" collapsed="false">
      <c r="A556" s="19" t="n">
        <f aca="false">A555+$A$6</f>
        <v>551</v>
      </c>
      <c r="B556" s="9" t="n">
        <f aca="false">$F$2*A556</f>
        <v>5.51</v>
      </c>
      <c r="C556" s="9" t="n">
        <f aca="false">C555-($F$2*(($B$2*C555)/($A$2+C555)))</f>
        <v>0.376250410673713</v>
      </c>
      <c r="D556" s="16" t="n">
        <f aca="false">$D$2+$C$5-C556</f>
        <v>3.62374958932629</v>
      </c>
      <c r="E556" s="9" t="n">
        <f aca="false">A556*$G$2</f>
        <v>0.0551</v>
      </c>
      <c r="F556" s="9" t="n">
        <f aca="false">F555-($G$2*(($B$2*F555)/($A$2+F555)))</f>
        <v>3.95412743035862</v>
      </c>
      <c r="G556" s="9" t="n">
        <f aca="false">$D$2+$F$5-F555</f>
        <v>0.0457893968303038</v>
      </c>
      <c r="H556" s="9" t="n">
        <f aca="false">$F$2*A556</f>
        <v>5.51</v>
      </c>
      <c r="I556" s="9" t="n">
        <f aca="true">OFFSET($F$5,A556*($F$2/$G$2),0)</f>
        <v>0</v>
      </c>
      <c r="J556" s="20" t="e">
        <f aca="false">1-(C556/I556)</f>
        <v>#DIV/0!</v>
      </c>
      <c r="K556" s="21" t="e">
        <f aca="false">1-(C556/I556)</f>
        <v>#DIV/0!</v>
      </c>
    </row>
    <row r="557" customFormat="false" ht="12.75" hidden="false" customHeight="false" outlineLevel="0" collapsed="false">
      <c r="A557" s="19" t="n">
        <f aca="false">A556+$A$6</f>
        <v>552</v>
      </c>
      <c r="B557" s="9" t="n">
        <f aca="false">$F$2*A557</f>
        <v>5.52</v>
      </c>
      <c r="C557" s="9" t="n">
        <f aca="false">C556-($F$2*(($B$2*C556)/($A$2+C556)))</f>
        <v>0.373051683538237</v>
      </c>
      <c r="D557" s="16" t="n">
        <f aca="false">$D$2+$C$5-C557</f>
        <v>3.62694831646176</v>
      </c>
      <c r="E557" s="9" t="n">
        <f aca="false">A557*$G$2</f>
        <v>0.0552</v>
      </c>
      <c r="F557" s="9" t="n">
        <f aca="false">F556-($G$2*(($B$2*F556)/($A$2+F556)))</f>
        <v>3.95404425784193</v>
      </c>
      <c r="G557" s="9" t="n">
        <f aca="false">$D$2+$F$5-F556</f>
        <v>0.0458725696413809</v>
      </c>
      <c r="H557" s="9" t="n">
        <f aca="false">$F$2*A557</f>
        <v>5.52</v>
      </c>
      <c r="I557" s="9" t="n">
        <f aca="true">OFFSET($F$5,A557*($F$2/$G$2),0)</f>
        <v>0</v>
      </c>
      <c r="J557" s="20" t="e">
        <f aca="false">1-(C557/I557)</f>
        <v>#DIV/0!</v>
      </c>
      <c r="K557" s="21" t="e">
        <f aca="false">1-(C557/I557)</f>
        <v>#DIV/0!</v>
      </c>
    </row>
    <row r="558" customFormat="false" ht="12.75" hidden="false" customHeight="false" outlineLevel="0" collapsed="false">
      <c r="A558" s="19" t="n">
        <f aca="false">A557+$A$6</f>
        <v>553</v>
      </c>
      <c r="B558" s="9" t="n">
        <f aca="false">$F$2*A558</f>
        <v>5.53</v>
      </c>
      <c r="C558" s="9" t="n">
        <f aca="false">C557-($F$2*(($B$2*C557)/($A$2+C557)))</f>
        <v>0.369871502402372</v>
      </c>
      <c r="D558" s="16" t="n">
        <f aca="false">$D$2+$C$5-C558</f>
        <v>3.63012849759763</v>
      </c>
      <c r="E558" s="9" t="n">
        <f aca="false">A558*$G$2</f>
        <v>0.0553</v>
      </c>
      <c r="F558" s="9" t="n">
        <f aca="false">F557-($G$2*(($B$2*F557)/($A$2+F557)))</f>
        <v>3.95396108561964</v>
      </c>
      <c r="G558" s="9" t="n">
        <f aca="false">$D$2+$F$5-F557</f>
        <v>0.0459557421580685</v>
      </c>
      <c r="H558" s="9" t="n">
        <f aca="false">$F$2*A558</f>
        <v>5.53</v>
      </c>
      <c r="I558" s="9" t="n">
        <f aca="true">OFFSET($F$5,A558*($F$2/$G$2),0)</f>
        <v>0</v>
      </c>
      <c r="J558" s="20" t="e">
        <f aca="false">1-(C558/I558)</f>
        <v>#DIV/0!</v>
      </c>
      <c r="K558" s="21" t="e">
        <f aca="false">1-(C558/I558)</f>
        <v>#DIV/0!</v>
      </c>
    </row>
    <row r="559" customFormat="false" ht="12.75" hidden="false" customHeight="false" outlineLevel="0" collapsed="false">
      <c r="A559" s="19" t="n">
        <f aca="false">A558+$A$6</f>
        <v>554</v>
      </c>
      <c r="B559" s="9" t="n">
        <f aca="false">$F$2*A559</f>
        <v>5.54</v>
      </c>
      <c r="C559" s="9" t="n">
        <f aca="false">C558-($F$2*(($B$2*C558)/($A$2+C558)))</f>
        <v>0.366709860276354</v>
      </c>
      <c r="D559" s="16" t="n">
        <f aca="false">$D$2+$C$5-C559</f>
        <v>3.63329013972365</v>
      </c>
      <c r="E559" s="9" t="n">
        <f aca="false">A559*$G$2</f>
        <v>0.0554</v>
      </c>
      <c r="F559" s="9" t="n">
        <f aca="false">F558-($G$2*(($B$2*F558)/($A$2+F558)))</f>
        <v>3.95387791369176</v>
      </c>
      <c r="G559" s="9" t="n">
        <f aca="false">$D$2+$F$5-F558</f>
        <v>0.0460389143803575</v>
      </c>
      <c r="H559" s="9" t="n">
        <f aca="false">$F$2*A559</f>
        <v>5.54</v>
      </c>
      <c r="I559" s="9" t="n">
        <f aca="true">OFFSET($F$5,A559*($F$2/$G$2),0)</f>
        <v>0</v>
      </c>
      <c r="J559" s="20" t="e">
        <f aca="false">1-(C559/I559)</f>
        <v>#DIV/0!</v>
      </c>
      <c r="K559" s="21" t="e">
        <f aca="false">1-(C559/I559)</f>
        <v>#DIV/0!</v>
      </c>
    </row>
    <row r="560" customFormat="false" ht="12.75" hidden="false" customHeight="false" outlineLevel="0" collapsed="false">
      <c r="A560" s="19" t="n">
        <f aca="false">A559+$A$6</f>
        <v>555</v>
      </c>
      <c r="B560" s="9" t="n">
        <f aca="false">$F$2*A560</f>
        <v>5.55</v>
      </c>
      <c r="C560" s="9" t="n">
        <f aca="false">C559-($F$2*(($B$2*C559)/($A$2+C559)))</f>
        <v>0.363566749270251</v>
      </c>
      <c r="D560" s="16" t="n">
        <f aca="false">$D$2+$C$5-C560</f>
        <v>3.63643325072975</v>
      </c>
      <c r="E560" s="9" t="n">
        <f aca="false">A560*$G$2</f>
        <v>0.0555</v>
      </c>
      <c r="F560" s="9" t="n">
        <f aca="false">F559-($G$2*(($B$2*F559)/($A$2+F559)))</f>
        <v>3.9537947420583</v>
      </c>
      <c r="G560" s="9" t="n">
        <f aca="false">$D$2+$F$5-F559</f>
        <v>0.0461220863082383</v>
      </c>
      <c r="H560" s="9" t="n">
        <f aca="false">$F$2*A560</f>
        <v>5.55</v>
      </c>
      <c r="I560" s="9" t="n">
        <f aca="true">OFFSET($F$5,A560*($F$2/$G$2),0)</f>
        <v>0</v>
      </c>
      <c r="J560" s="20" t="e">
        <f aca="false">1-(C560/I560)</f>
        <v>#DIV/0!</v>
      </c>
      <c r="K560" s="21" t="e">
        <f aca="false">1-(C560/I560)</f>
        <v>#DIV/0!</v>
      </c>
    </row>
    <row r="561" customFormat="false" ht="12.75" hidden="false" customHeight="false" outlineLevel="0" collapsed="false">
      <c r="A561" s="19" t="n">
        <f aca="false">A560+$A$6</f>
        <v>556</v>
      </c>
      <c r="B561" s="9" t="n">
        <f aca="false">$F$2*A561</f>
        <v>5.56</v>
      </c>
      <c r="C561" s="9" t="n">
        <f aca="false">C560-($F$2*(($B$2*C560)/($A$2+C560)))</f>
        <v>0.360442160590673</v>
      </c>
      <c r="D561" s="16" t="n">
        <f aca="false">$D$2+$C$5-C561</f>
        <v>3.63955783940933</v>
      </c>
      <c r="E561" s="9" t="n">
        <f aca="false">A561*$G$2</f>
        <v>0.0556</v>
      </c>
      <c r="F561" s="9" t="n">
        <f aca="false">F560-($G$2*(($B$2*F560)/($A$2+F560)))</f>
        <v>3.95371157071926</v>
      </c>
      <c r="G561" s="9" t="n">
        <f aca="false">$D$2+$F$5-F560</f>
        <v>0.0462052579417023</v>
      </c>
      <c r="H561" s="9" t="n">
        <f aca="false">$F$2*A561</f>
        <v>5.56</v>
      </c>
      <c r="I561" s="9" t="n">
        <f aca="true">OFFSET($F$5,A561*($F$2/$G$2),0)</f>
        <v>0</v>
      </c>
      <c r="J561" s="20" t="e">
        <f aca="false">1-(C561/I561)</f>
        <v>#DIV/0!</v>
      </c>
      <c r="K561" s="21" t="e">
        <f aca="false">1-(C561/I561)</f>
        <v>#DIV/0!</v>
      </c>
    </row>
    <row r="562" customFormat="false" ht="12.75" hidden="false" customHeight="false" outlineLevel="0" collapsed="false">
      <c r="A562" s="19" t="n">
        <f aca="false">A561+$A$6</f>
        <v>557</v>
      </c>
      <c r="B562" s="9" t="n">
        <f aca="false">$F$2*A562</f>
        <v>5.57</v>
      </c>
      <c r="C562" s="9" t="n">
        <f aca="false">C561-($F$2*(($B$2*C561)/($A$2+C561)))</f>
        <v>0.35733608453767</v>
      </c>
      <c r="D562" s="16" t="n">
        <f aca="false">$D$2+$C$5-C562</f>
        <v>3.64266391546233</v>
      </c>
      <c r="E562" s="9" t="n">
        <f aca="false">A562*$G$2</f>
        <v>0.0557</v>
      </c>
      <c r="F562" s="9" t="n">
        <f aca="false">F561-($G$2*(($B$2*F561)/($A$2+F561)))</f>
        <v>3.95362839967466</v>
      </c>
      <c r="G562" s="9" t="n">
        <f aca="false">$D$2+$F$5-F561</f>
        <v>0.0462884292807395</v>
      </c>
      <c r="H562" s="9" t="n">
        <f aca="false">$F$2*A562</f>
        <v>5.57</v>
      </c>
      <c r="I562" s="9" t="n">
        <f aca="true">OFFSET($F$5,A562*($F$2/$G$2),0)</f>
        <v>0</v>
      </c>
      <c r="J562" s="20" t="e">
        <f aca="false">1-(C562/I562)</f>
        <v>#DIV/0!</v>
      </c>
      <c r="K562" s="21" t="e">
        <f aca="false">1-(C562/I562)</f>
        <v>#DIV/0!</v>
      </c>
    </row>
    <row r="563" customFormat="false" ht="12.75" hidden="false" customHeight="false" outlineLevel="0" collapsed="false">
      <c r="A563" s="19" t="n">
        <f aca="false">A562+$A$6</f>
        <v>558</v>
      </c>
      <c r="B563" s="9" t="n">
        <f aca="false">$F$2*A563</f>
        <v>5.58</v>
      </c>
      <c r="C563" s="9" t="n">
        <f aca="false">C562-($F$2*(($B$2*C562)/($A$2+C562)))</f>
        <v>0.354248510501815</v>
      </c>
      <c r="D563" s="16" t="n">
        <f aca="false">$D$2+$C$5-C563</f>
        <v>3.64575148949819</v>
      </c>
      <c r="E563" s="9" t="n">
        <f aca="false">A563*$G$2</f>
        <v>0.0558</v>
      </c>
      <c r="F563" s="9" t="n">
        <f aca="false">F562-($G$2*(($B$2*F562)/($A$2+F562)))</f>
        <v>3.9535452289245</v>
      </c>
      <c r="G563" s="9" t="n">
        <f aca="false">$D$2+$F$5-F562</f>
        <v>0.0463716003253412</v>
      </c>
      <c r="H563" s="9" t="n">
        <f aca="false">$F$2*A563</f>
        <v>5.58</v>
      </c>
      <c r="I563" s="9" t="n">
        <f aca="true">OFFSET($F$5,A563*($F$2/$G$2),0)</f>
        <v>0</v>
      </c>
      <c r="J563" s="20" t="e">
        <f aca="false">1-(C563/I563)</f>
        <v>#DIV/0!</v>
      </c>
      <c r="K563" s="21" t="e">
        <f aca="false">1-(C563/I563)</f>
        <v>#DIV/0!</v>
      </c>
    </row>
    <row r="564" customFormat="false" ht="12.75" hidden="false" customHeight="false" outlineLevel="0" collapsed="false">
      <c r="A564" s="19" t="n">
        <f aca="false">A563+$A$6</f>
        <v>559</v>
      </c>
      <c r="B564" s="9" t="n">
        <f aca="false">$F$2*A564</f>
        <v>5.59</v>
      </c>
      <c r="C564" s="9" t="n">
        <f aca="false">C563-($F$2*(($B$2*C563)/($A$2+C563)))</f>
        <v>0.351179426961496</v>
      </c>
      <c r="D564" s="16" t="n">
        <f aca="false">$D$2+$C$5-C564</f>
        <v>3.6488205730385</v>
      </c>
      <c r="E564" s="9" t="n">
        <f aca="false">A564*$G$2</f>
        <v>0.0559</v>
      </c>
      <c r="F564" s="9" t="n">
        <f aca="false">F563-($G$2*(($B$2*F563)/($A$2+F563)))</f>
        <v>3.9534620584688</v>
      </c>
      <c r="G564" s="9" t="n">
        <f aca="false">$D$2+$F$5-F563</f>
        <v>0.0464547710754979</v>
      </c>
      <c r="H564" s="9" t="n">
        <f aca="false">$F$2*A564</f>
        <v>5.59</v>
      </c>
      <c r="I564" s="9" t="n">
        <f aca="true">OFFSET($F$5,A564*($F$2/$G$2),0)</f>
        <v>0</v>
      </c>
      <c r="J564" s="20" t="e">
        <f aca="false">1-(C564/I564)</f>
        <v>#DIV/0!</v>
      </c>
      <c r="K564" s="21" t="e">
        <f aca="false">1-(C564/I564)</f>
        <v>#DIV/0!</v>
      </c>
    </row>
    <row r="565" customFormat="false" ht="12.75" hidden="false" customHeight="false" outlineLevel="0" collapsed="false">
      <c r="A565" s="19" t="n">
        <f aca="false">A564+$A$6</f>
        <v>560</v>
      </c>
      <c r="B565" s="9" t="n">
        <f aca="false">$F$2*A565</f>
        <v>5.6</v>
      </c>
      <c r="C565" s="9" t="n">
        <f aca="false">C564-($F$2*(($B$2*C564)/($A$2+C564)))</f>
        <v>0.348128821480399</v>
      </c>
      <c r="D565" s="16" t="n">
        <f aca="false">$D$2+$C$5-C565</f>
        <v>3.6518711785196</v>
      </c>
      <c r="E565" s="9" t="n">
        <f aca="false">A565*$G$2</f>
        <v>0.056</v>
      </c>
      <c r="F565" s="9" t="n">
        <f aca="false">F564-($G$2*(($B$2*F564)/($A$2+F564)))</f>
        <v>3.95337888830756</v>
      </c>
      <c r="G565" s="9" t="n">
        <f aca="false">$D$2+$F$5-F564</f>
        <v>0.0465379415312004</v>
      </c>
      <c r="H565" s="9" t="n">
        <f aca="false">$F$2*A565</f>
        <v>5.6</v>
      </c>
      <c r="I565" s="9" t="n">
        <f aca="true">OFFSET($F$5,A565*($F$2/$G$2),0)</f>
        <v>0</v>
      </c>
      <c r="J565" s="20" t="e">
        <f aca="false">1-(C565/I565)</f>
        <v>#DIV/0!</v>
      </c>
      <c r="K565" s="21" t="e">
        <f aca="false">1-(C565/I565)</f>
        <v>#DIV/0!</v>
      </c>
    </row>
    <row r="566" customFormat="false" ht="12.75" hidden="false" customHeight="false" outlineLevel="0" collapsed="false">
      <c r="A566" s="19" t="n">
        <f aca="false">A565+$A$6</f>
        <v>561</v>
      </c>
      <c r="B566" s="9" t="n">
        <f aca="false">$F$2*A566</f>
        <v>5.61</v>
      </c>
      <c r="C566" s="9" t="n">
        <f aca="false">C565-($F$2*(($B$2*C565)/($A$2+C565)))</f>
        <v>0.34509668070519</v>
      </c>
      <c r="D566" s="16" t="n">
        <f aca="false">$D$2+$C$5-C566</f>
        <v>3.65490331929481</v>
      </c>
      <c r="E566" s="9" t="n">
        <f aca="false">A566*$G$2</f>
        <v>0.0561</v>
      </c>
      <c r="F566" s="9" t="n">
        <f aca="false">F565-($G$2*(($B$2*F565)/($A$2+F565)))</f>
        <v>3.95329571844079</v>
      </c>
      <c r="G566" s="9" t="n">
        <f aca="false">$D$2+$F$5-F565</f>
        <v>0.0466211116924393</v>
      </c>
      <c r="H566" s="9" t="n">
        <f aca="false">$F$2*A566</f>
        <v>5.61</v>
      </c>
      <c r="I566" s="9" t="n">
        <f aca="true">OFFSET($F$5,A566*($F$2/$G$2),0)</f>
        <v>0</v>
      </c>
      <c r="J566" s="20" t="e">
        <f aca="false">1-(C566/I566)</f>
        <v>#DIV/0!</v>
      </c>
      <c r="K566" s="21" t="e">
        <f aca="false">1-(C566/I566)</f>
        <v>#DIV/0!</v>
      </c>
    </row>
    <row r="567" customFormat="false" ht="12.75" hidden="false" customHeight="false" outlineLevel="0" collapsed="false">
      <c r="A567" s="19" t="n">
        <f aca="false">A566+$A$6</f>
        <v>562</v>
      </c>
      <c r="B567" s="9" t="n">
        <f aca="false">$F$2*A567</f>
        <v>5.62</v>
      </c>
      <c r="C567" s="9" t="n">
        <f aca="false">C566-($F$2*(($B$2*C566)/($A$2+C566)))</f>
        <v>0.342082990363404</v>
      </c>
      <c r="D567" s="16" t="n">
        <f aca="false">$D$2+$C$5-C567</f>
        <v>3.6579170096366</v>
      </c>
      <c r="E567" s="9" t="n">
        <f aca="false">A567*$G$2</f>
        <v>0.0562</v>
      </c>
      <c r="F567" s="9" t="n">
        <f aca="false">F566-($G$2*(($B$2*F566)/($A$2+F566)))</f>
        <v>3.95321254886851</v>
      </c>
      <c r="G567" s="9" t="n">
        <f aca="false">$D$2+$F$5-F566</f>
        <v>0.0467042815592058</v>
      </c>
      <c r="H567" s="9" t="n">
        <f aca="false">$F$2*A567</f>
        <v>5.62</v>
      </c>
      <c r="I567" s="9" t="n">
        <f aca="true">OFFSET($F$5,A567*($F$2/$G$2),0)</f>
        <v>0</v>
      </c>
      <c r="J567" s="20" t="e">
        <f aca="false">1-(C567/I567)</f>
        <v>#DIV/0!</v>
      </c>
      <c r="K567" s="21" t="e">
        <f aca="false">1-(C567/I567)</f>
        <v>#DIV/0!</v>
      </c>
    </row>
    <row r="568" customFormat="false" ht="12.75" hidden="false" customHeight="false" outlineLevel="0" collapsed="false">
      <c r="A568" s="19" t="n">
        <f aca="false">A567+$A$6</f>
        <v>563</v>
      </c>
      <c r="B568" s="9" t="n">
        <f aca="false">$F$2*A568</f>
        <v>5.63</v>
      </c>
      <c r="C568" s="9" t="n">
        <f aca="false">C567-($F$2*(($B$2*C567)/($A$2+C567)))</f>
        <v>0.339087735261544</v>
      </c>
      <c r="D568" s="16" t="n">
        <f aca="false">$D$2+$C$5-C568</f>
        <v>3.66091226473846</v>
      </c>
      <c r="E568" s="9" t="n">
        <f aca="false">A568*$G$2</f>
        <v>0.0563</v>
      </c>
      <c r="F568" s="9" t="n">
        <f aca="false">F567-($G$2*(($B$2*F567)/($A$2+F567)))</f>
        <v>3.95312937959072</v>
      </c>
      <c r="G568" s="9" t="n">
        <f aca="false">$D$2+$F$5-F567</f>
        <v>0.0467874511314901</v>
      </c>
      <c r="H568" s="9" t="n">
        <f aca="false">$F$2*A568</f>
        <v>5.63</v>
      </c>
      <c r="I568" s="9" t="n">
        <f aca="true">OFFSET($F$5,A568*($F$2/$G$2),0)</f>
        <v>0</v>
      </c>
      <c r="J568" s="20" t="e">
        <f aca="false">1-(C568/I568)</f>
        <v>#DIV/0!</v>
      </c>
      <c r="K568" s="21" t="e">
        <f aca="false">1-(C568/I568)</f>
        <v>#DIV/0!</v>
      </c>
    </row>
    <row r="569" customFormat="false" ht="12.75" hidden="false" customHeight="false" outlineLevel="0" collapsed="false">
      <c r="A569" s="19" t="n">
        <f aca="false">A568+$A$6</f>
        <v>564</v>
      </c>
      <c r="B569" s="9" t="n">
        <f aca="false">$F$2*A569</f>
        <v>5.64</v>
      </c>
      <c r="C569" s="9" t="n">
        <f aca="false">C568-($F$2*(($B$2*C568)/($A$2+C568)))</f>
        <v>0.336110899283376</v>
      </c>
      <c r="D569" s="16" t="n">
        <f aca="false">$D$2+$C$5-C569</f>
        <v>3.66388910071662</v>
      </c>
      <c r="E569" s="9" t="n">
        <f aca="false">A569*$G$2</f>
        <v>0.0564</v>
      </c>
      <c r="F569" s="9" t="n">
        <f aca="false">F568-($G$2*(($B$2*F568)/($A$2+F568)))</f>
        <v>3.95304621060742</v>
      </c>
      <c r="G569" s="9" t="n">
        <f aca="false">$D$2+$F$5-F568</f>
        <v>0.0468706204092833</v>
      </c>
      <c r="H569" s="9" t="n">
        <f aca="false">$F$2*A569</f>
        <v>5.64</v>
      </c>
      <c r="I569" s="9" t="n">
        <f aca="true">OFFSET($F$5,A569*($F$2/$G$2),0)</f>
        <v>0</v>
      </c>
      <c r="J569" s="20" t="e">
        <f aca="false">1-(C569/I569)</f>
        <v>#DIV/0!</v>
      </c>
      <c r="K569" s="21" t="e">
        <f aca="false">1-(C569/I569)</f>
        <v>#DIV/0!</v>
      </c>
    </row>
    <row r="570" customFormat="false" ht="12.75" hidden="false" customHeight="false" outlineLevel="0" collapsed="false">
      <c r="A570" s="19" t="n">
        <f aca="false">A569+$A$6</f>
        <v>565</v>
      </c>
      <c r="B570" s="9" t="n">
        <f aca="false">$F$2*A570</f>
        <v>5.65</v>
      </c>
      <c r="C570" s="9" t="n">
        <f aca="false">C569-($F$2*(($B$2*C569)/($A$2+C569)))</f>
        <v>0.333152465388451</v>
      </c>
      <c r="D570" s="16" t="n">
        <f aca="false">$D$2+$C$5-C570</f>
        <v>3.66684753461155</v>
      </c>
      <c r="E570" s="9" t="n">
        <f aca="false">A570*$G$2</f>
        <v>0.0565</v>
      </c>
      <c r="F570" s="9" t="n">
        <f aca="false">F569-($G$2*(($B$2*F569)/($A$2+F569)))</f>
        <v>3.95296304191864</v>
      </c>
      <c r="G570" s="9" t="n">
        <f aca="false">$D$2+$F$5-F569</f>
        <v>0.046953789392576</v>
      </c>
      <c r="H570" s="9" t="n">
        <f aca="false">$F$2*A570</f>
        <v>5.65</v>
      </c>
      <c r="I570" s="9" t="n">
        <f aca="true">OFFSET($F$5,A570*($F$2/$G$2),0)</f>
        <v>0</v>
      </c>
      <c r="J570" s="20" t="e">
        <f aca="false">1-(C570/I570)</f>
        <v>#DIV/0!</v>
      </c>
      <c r="K570" s="21" t="e">
        <f aca="false">1-(C570/I570)</f>
        <v>#DIV/0!</v>
      </c>
    </row>
    <row r="571" customFormat="false" ht="12.75" hidden="false" customHeight="false" outlineLevel="0" collapsed="false">
      <c r="A571" s="19" t="n">
        <f aca="false">A570+$A$6</f>
        <v>566</v>
      </c>
      <c r="B571" s="9" t="n">
        <f aca="false">$F$2*A571</f>
        <v>5.66</v>
      </c>
      <c r="C571" s="9" t="n">
        <f aca="false">C570-($F$2*(($B$2*C570)/($A$2+C570)))</f>
        <v>0.330212415610823</v>
      </c>
      <c r="D571" s="16" t="n">
        <f aca="false">$D$2+$C$5-C571</f>
        <v>3.66978758438918</v>
      </c>
      <c r="E571" s="9" t="n">
        <f aca="false">A571*$G$2</f>
        <v>0.0566</v>
      </c>
      <c r="F571" s="9" t="n">
        <f aca="false">F570-($G$2*(($B$2*F570)/($A$2+F570)))</f>
        <v>3.95287987352438</v>
      </c>
      <c r="G571" s="9" t="n">
        <f aca="false">$D$2+$F$5-F570</f>
        <v>0.047036958081359</v>
      </c>
      <c r="H571" s="9" t="n">
        <f aca="false">$F$2*A571</f>
        <v>5.66</v>
      </c>
      <c r="I571" s="9" t="n">
        <f aca="true">OFFSET($F$5,A571*($F$2/$G$2),0)</f>
        <v>0</v>
      </c>
      <c r="J571" s="20" t="e">
        <f aca="false">1-(C571/I571)</f>
        <v>#DIV/0!</v>
      </c>
      <c r="K571" s="21" t="e">
        <f aca="false">1-(C571/I571)</f>
        <v>#DIV/0!</v>
      </c>
    </row>
    <row r="572" customFormat="false" ht="12.75" hidden="false" customHeight="false" outlineLevel="0" collapsed="false">
      <c r="A572" s="19" t="n">
        <f aca="false">A571+$A$6</f>
        <v>567</v>
      </c>
      <c r="B572" s="9" t="n">
        <f aca="false">$F$2*A572</f>
        <v>5.67</v>
      </c>
      <c r="C572" s="9" t="n">
        <f aca="false">C571-($F$2*(($B$2*C571)/($A$2+C571)))</f>
        <v>0.327290731057992</v>
      </c>
      <c r="D572" s="16" t="n">
        <f aca="false">$D$2+$C$5-C572</f>
        <v>3.67270926894201</v>
      </c>
      <c r="E572" s="9" t="n">
        <f aca="false">A572*$G$2</f>
        <v>0.0567</v>
      </c>
      <c r="F572" s="9" t="n">
        <f aca="false">F571-($G$2*(($B$2*F571)/($A$2+F571)))</f>
        <v>3.95279670542464</v>
      </c>
      <c r="G572" s="9" t="n">
        <f aca="false">$D$2+$F$5-F571</f>
        <v>0.0471201264756229</v>
      </c>
      <c r="H572" s="9" t="n">
        <f aca="false">$F$2*A572</f>
        <v>5.67</v>
      </c>
      <c r="I572" s="9" t="n">
        <f aca="true">OFFSET($F$5,A572*($F$2/$G$2),0)</f>
        <v>0</v>
      </c>
      <c r="J572" s="20" t="e">
        <f aca="false">1-(C572/I572)</f>
        <v>#DIV/0!</v>
      </c>
      <c r="K572" s="21" t="e">
        <f aca="false">1-(C572/I572)</f>
        <v>#DIV/0!</v>
      </c>
    </row>
    <row r="573" customFormat="false" ht="12.75" hidden="false" customHeight="false" outlineLevel="0" collapsed="false">
      <c r="A573" s="19" t="n">
        <f aca="false">A572+$A$6</f>
        <v>568</v>
      </c>
      <c r="B573" s="9" t="n">
        <f aca="false">$F$2*A573</f>
        <v>5.68</v>
      </c>
      <c r="C573" s="9" t="n">
        <f aca="false">C572-($F$2*(($B$2*C572)/($A$2+C572)))</f>
        <v>0.324387391910061</v>
      </c>
      <c r="D573" s="16" t="n">
        <f aca="false">$D$2+$C$5-C573</f>
        <v>3.67561260808994</v>
      </c>
      <c r="E573" s="9" t="n">
        <f aca="false">A573*$G$2</f>
        <v>0.0568</v>
      </c>
      <c r="F573" s="9" t="n">
        <f aca="false">F572-($G$2*(($B$2*F572)/($A$2+F572)))</f>
        <v>3.95271353761944</v>
      </c>
      <c r="G573" s="9" t="n">
        <f aca="false">$D$2+$F$5-F572</f>
        <v>0.0472032945753584</v>
      </c>
      <c r="H573" s="9" t="n">
        <f aca="false">$F$2*A573</f>
        <v>5.68</v>
      </c>
      <c r="I573" s="9" t="n">
        <f aca="true">OFFSET($F$5,A573*($F$2/$G$2),0)</f>
        <v>0</v>
      </c>
      <c r="J573" s="20" t="e">
        <f aca="false">1-(C573/I573)</f>
        <v>#DIV/0!</v>
      </c>
      <c r="K573" s="21" t="e">
        <f aca="false">1-(C573/I573)</f>
        <v>#DIV/0!</v>
      </c>
    </row>
    <row r="574" customFormat="false" ht="12.75" hidden="false" customHeight="false" outlineLevel="0" collapsed="false">
      <c r="A574" s="19" t="n">
        <f aca="false">A573+$A$6</f>
        <v>569</v>
      </c>
      <c r="B574" s="9" t="n">
        <f aca="false">$F$2*A574</f>
        <v>5.69</v>
      </c>
      <c r="C574" s="9" t="n">
        <f aca="false">C573-($F$2*(($B$2*C573)/($A$2+C573)))</f>
        <v>0.321502377419112</v>
      </c>
      <c r="D574" s="16" t="n">
        <f aca="false">$D$2+$C$5-C574</f>
        <v>3.67849762258089</v>
      </c>
      <c r="E574" s="9" t="n">
        <f aca="false">A574*$G$2</f>
        <v>0.0569</v>
      </c>
      <c r="F574" s="9" t="n">
        <f aca="false">F573-($G$2*(($B$2*F573)/($A$2+F573)))</f>
        <v>3.95263037010879</v>
      </c>
      <c r="G574" s="9" t="n">
        <f aca="false">$D$2+$F$5-F573</f>
        <v>0.0472864623805562</v>
      </c>
      <c r="H574" s="9" t="n">
        <f aca="false">$F$2*A574</f>
        <v>5.69</v>
      </c>
      <c r="I574" s="9" t="n">
        <f aca="true">OFFSET($F$5,A574*($F$2/$G$2),0)</f>
        <v>0</v>
      </c>
      <c r="J574" s="20" t="e">
        <f aca="false">1-(C574/I574)</f>
        <v>#DIV/0!</v>
      </c>
      <c r="K574" s="21" t="e">
        <f aca="false">1-(C574/I574)</f>
        <v>#DIV/0!</v>
      </c>
    </row>
    <row r="575" customFormat="false" ht="12.75" hidden="false" customHeight="false" outlineLevel="0" collapsed="false">
      <c r="A575" s="19" t="n">
        <f aca="false">A574+$A$6</f>
        <v>570</v>
      </c>
      <c r="B575" s="9" t="n">
        <f aca="false">$F$2*A575</f>
        <v>5.7</v>
      </c>
      <c r="C575" s="9" t="n">
        <f aca="false">C574-($F$2*(($B$2*C574)/($A$2+C574)))</f>
        <v>0.318635665908799</v>
      </c>
      <c r="D575" s="16" t="n">
        <f aca="false">$D$2+$C$5-C575</f>
        <v>3.6813643340912</v>
      </c>
      <c r="E575" s="9" t="n">
        <f aca="false">A575*$G$2</f>
        <v>0.057</v>
      </c>
      <c r="F575" s="9" t="n">
        <f aca="false">F574-($G$2*(($B$2*F574)/($A$2+F574)))</f>
        <v>3.9525472028927</v>
      </c>
      <c r="G575" s="9" t="n">
        <f aca="false">$D$2+$F$5-F574</f>
        <v>0.0473696298912074</v>
      </c>
      <c r="H575" s="9" t="n">
        <f aca="false">$F$2*A575</f>
        <v>5.7</v>
      </c>
      <c r="I575" s="9" t="n">
        <f aca="true">OFFSET($F$5,A575*($F$2/$G$2),0)</f>
        <v>0</v>
      </c>
      <c r="J575" s="20" t="e">
        <f aca="false">1-(C575/I575)</f>
        <v>#DIV/0!</v>
      </c>
      <c r="K575" s="21" t="e">
        <f aca="false">1-(C575/I575)</f>
        <v>#DIV/0!</v>
      </c>
    </row>
    <row r="576" customFormat="false" ht="12.75" hidden="false" customHeight="false" outlineLevel="0" collapsed="false">
      <c r="A576" s="19" t="n">
        <f aca="false">A575+$A$6</f>
        <v>571</v>
      </c>
      <c r="B576" s="9" t="n">
        <f aca="false">$F$2*A576</f>
        <v>5.71</v>
      </c>
      <c r="C576" s="9" t="n">
        <f aca="false">C575-($F$2*(($B$2*C575)/($A$2+C575)))</f>
        <v>0.315787234774164</v>
      </c>
      <c r="D576" s="16" t="n">
        <f aca="false">$D$2+$C$5-C576</f>
        <v>3.68421276522584</v>
      </c>
      <c r="E576" s="9" t="n">
        <f aca="false">A576*$G$2</f>
        <v>0.0571</v>
      </c>
      <c r="F576" s="9" t="n">
        <f aca="false">F575-($G$2*(($B$2*F575)/($A$2+F575)))</f>
        <v>3.95246403597117</v>
      </c>
      <c r="G576" s="9" t="n">
        <f aca="false">$D$2+$F$5-F575</f>
        <v>0.0474527971073027</v>
      </c>
      <c r="H576" s="9" t="n">
        <f aca="false">$F$2*A576</f>
        <v>5.71</v>
      </c>
      <c r="I576" s="9" t="n">
        <f aca="true">OFFSET($F$5,A576*($F$2/$G$2),0)</f>
        <v>0</v>
      </c>
      <c r="J576" s="20" t="e">
        <f aca="false">1-(C576/I576)</f>
        <v>#DIV/0!</v>
      </c>
      <c r="K576" s="21" t="e">
        <f aca="false">1-(C576/I576)</f>
        <v>#DIV/0!</v>
      </c>
    </row>
    <row r="577" customFormat="false" ht="12.75" hidden="false" customHeight="false" outlineLevel="0" collapsed="false">
      <c r="A577" s="19" t="n">
        <f aca="false">A576+$A$6</f>
        <v>572</v>
      </c>
      <c r="B577" s="9" t="n">
        <f aca="false">$F$2*A577</f>
        <v>5.72</v>
      </c>
      <c r="C577" s="9" t="n">
        <f aca="false">C576-($F$2*(($B$2*C576)/($A$2+C576)))</f>
        <v>0.312957060481678</v>
      </c>
      <c r="D577" s="16" t="n">
        <f aca="false">$D$2+$C$5-C577</f>
        <v>3.68704293951832</v>
      </c>
      <c r="E577" s="9" t="n">
        <f aca="false">A577*$G$2</f>
        <v>0.0572</v>
      </c>
      <c r="F577" s="9" t="n">
        <f aca="false">F576-($G$2*(($B$2*F576)/($A$2+F576)))</f>
        <v>3.95238086934421</v>
      </c>
      <c r="G577" s="9" t="n">
        <f aca="false">$D$2+$F$5-F576</f>
        <v>0.0475359640288322</v>
      </c>
      <c r="H577" s="9" t="n">
        <f aca="false">$F$2*A577</f>
        <v>5.72</v>
      </c>
      <c r="I577" s="9" t="n">
        <f aca="true">OFFSET($F$5,A577*($F$2/$G$2),0)</f>
        <v>0</v>
      </c>
      <c r="J577" s="20" t="e">
        <f aca="false">1-(C577/I577)</f>
        <v>#DIV/0!</v>
      </c>
      <c r="K577" s="21" t="e">
        <f aca="false">1-(C577/I577)</f>
        <v>#DIV/0!</v>
      </c>
    </row>
    <row r="578" customFormat="false" ht="12.75" hidden="false" customHeight="false" outlineLevel="0" collapsed="false">
      <c r="A578" s="19" t="n">
        <f aca="false">A577+$A$6</f>
        <v>573</v>
      </c>
      <c r="B578" s="9" t="n">
        <f aca="false">$F$2*A578</f>
        <v>5.73</v>
      </c>
      <c r="C578" s="9" t="n">
        <f aca="false">C577-($F$2*(($B$2*C577)/($A$2+C577)))</f>
        <v>0.310145118569506</v>
      </c>
      <c r="D578" s="16" t="n">
        <f aca="false">$D$2+$C$5-C578</f>
        <v>3.68985488143049</v>
      </c>
      <c r="E578" s="9" t="n">
        <f aca="false">A578*$G$2</f>
        <v>0.0573</v>
      </c>
      <c r="F578" s="9" t="n">
        <f aca="false">F577-($G$2*(($B$2*F577)/($A$2+F577)))</f>
        <v>3.95229770301184</v>
      </c>
      <c r="G578" s="9" t="n">
        <f aca="false">$D$2+$F$5-F577</f>
        <v>0.0476191306557872</v>
      </c>
      <c r="H578" s="9" t="n">
        <f aca="false">$F$2*A578</f>
        <v>5.73</v>
      </c>
      <c r="I578" s="9" t="n">
        <f aca="true">OFFSET($F$5,A578*($F$2/$G$2),0)</f>
        <v>0</v>
      </c>
      <c r="J578" s="20" t="e">
        <f aca="false">1-(C578/I578)</f>
        <v>#DIV/0!</v>
      </c>
      <c r="K578" s="21" t="e">
        <f aca="false">1-(C578/I578)</f>
        <v>#DIV/0!</v>
      </c>
    </row>
    <row r="579" customFormat="false" ht="12.75" hidden="false" customHeight="false" outlineLevel="0" collapsed="false">
      <c r="A579" s="19" t="n">
        <f aca="false">A578+$A$6</f>
        <v>574</v>
      </c>
      <c r="B579" s="9" t="n">
        <f aca="false">$F$2*A579</f>
        <v>5.74</v>
      </c>
      <c r="C579" s="9" t="n">
        <f aca="false">C578-($F$2*(($B$2*C578)/($A$2+C578)))</f>
        <v>0.307351383647992</v>
      </c>
      <c r="D579" s="16" t="n">
        <f aca="false">$D$2+$C$5-C579</f>
        <v>3.69264861635201</v>
      </c>
      <c r="E579" s="9" t="n">
        <f aca="false">A579*$G$2</f>
        <v>0.0574</v>
      </c>
      <c r="F579" s="9" t="n">
        <f aca="false">F578-($G$2*(($B$2*F578)/($A$2+F578)))</f>
        <v>3.95221453697406</v>
      </c>
      <c r="G579" s="9" t="n">
        <f aca="false">$D$2+$F$5-F578</f>
        <v>0.0477022969881582</v>
      </c>
      <c r="H579" s="9" t="n">
        <f aca="false">$F$2*A579</f>
        <v>5.74</v>
      </c>
      <c r="I579" s="9" t="n">
        <f aca="true">OFFSET($F$5,A579*($F$2/$G$2),0)</f>
        <v>0</v>
      </c>
      <c r="J579" s="20" t="e">
        <f aca="false">1-(C579/I579)</f>
        <v>#DIV/0!</v>
      </c>
      <c r="K579" s="21" t="e">
        <f aca="false">1-(C579/I579)</f>
        <v>#DIV/0!</v>
      </c>
    </row>
    <row r="580" customFormat="false" ht="12.75" hidden="false" customHeight="false" outlineLevel="0" collapsed="false">
      <c r="A580" s="19" t="n">
        <f aca="false">A579+$A$6</f>
        <v>575</v>
      </c>
      <c r="B580" s="9" t="n">
        <f aca="false">$F$2*A580</f>
        <v>5.75</v>
      </c>
      <c r="C580" s="9" t="n">
        <f aca="false">C579-($F$2*(($B$2*C579)/($A$2+C579)))</f>
        <v>0.304575829400383</v>
      </c>
      <c r="D580" s="16" t="n">
        <f aca="false">$D$2+$C$5-C580</f>
        <v>3.69542417059962</v>
      </c>
      <c r="E580" s="9" t="n">
        <f aca="false">A580*$G$2</f>
        <v>0.0575</v>
      </c>
      <c r="F580" s="9" t="n">
        <f aca="false">F579-($G$2*(($B$2*F579)/($A$2+F579)))</f>
        <v>3.95213137123089</v>
      </c>
      <c r="G580" s="9" t="n">
        <f aca="false">$D$2+$F$5-F579</f>
        <v>0.0477854630259365</v>
      </c>
      <c r="H580" s="9" t="n">
        <f aca="false">$F$2*A580</f>
        <v>5.75</v>
      </c>
      <c r="I580" s="9" t="n">
        <f aca="true">OFFSET($F$5,A580*($F$2/$G$2),0)</f>
        <v>0</v>
      </c>
      <c r="J580" s="20" t="e">
        <f aca="false">1-(C580/I580)</f>
        <v>#DIV/0!</v>
      </c>
      <c r="K580" s="21" t="e">
        <f aca="false">1-(C580/I580)</f>
        <v>#DIV/0!</v>
      </c>
    </row>
    <row r="581" customFormat="false" ht="12.75" hidden="false" customHeight="false" outlineLevel="0" collapsed="false">
      <c r="A581" s="19" t="n">
        <f aca="false">A580+$A$6</f>
        <v>576</v>
      </c>
      <c r="B581" s="9" t="n">
        <f aca="false">$F$2*A581</f>
        <v>5.76</v>
      </c>
      <c r="C581" s="9" t="n">
        <f aca="false">C580-($F$2*(($B$2*C580)/($A$2+C580)))</f>
        <v>0.301818428583766</v>
      </c>
      <c r="D581" s="16" t="n">
        <f aca="false">$D$2+$C$5-C581</f>
        <v>3.69818157141623</v>
      </c>
      <c r="E581" s="9" t="n">
        <f aca="false">A581*$G$2</f>
        <v>0.0576</v>
      </c>
      <c r="F581" s="9" t="n">
        <f aca="false">F580-($G$2*(($B$2*F580)/($A$2+F580)))</f>
        <v>3.95204820578232</v>
      </c>
      <c r="G581" s="9" t="n">
        <f aca="false">$D$2+$F$5-F580</f>
        <v>0.0478686287691121</v>
      </c>
      <c r="H581" s="9" t="n">
        <f aca="false">$F$2*A581</f>
        <v>5.76</v>
      </c>
      <c r="I581" s="9" t="n">
        <f aca="true">OFFSET($F$5,A581*($F$2/$G$2),0)</f>
        <v>0</v>
      </c>
      <c r="J581" s="20" t="e">
        <f aca="false">1-(C581/I581)</f>
        <v>#DIV/0!</v>
      </c>
      <c r="K581" s="21" t="e">
        <f aca="false">1-(C581/I581)</f>
        <v>#DIV/0!</v>
      </c>
    </row>
    <row r="582" customFormat="false" ht="12.75" hidden="false" customHeight="false" outlineLevel="0" collapsed="false">
      <c r="A582" s="19" t="n">
        <f aca="false">A581+$A$6</f>
        <v>577</v>
      </c>
      <c r="B582" s="9" t="n">
        <f aca="false">$F$2*A582</f>
        <v>5.77</v>
      </c>
      <c r="C582" s="9" t="n">
        <f aca="false">C581-($F$2*(($B$2*C581)/($A$2+C581)))</f>
        <v>0.299079153030246</v>
      </c>
      <c r="D582" s="16" t="n">
        <f aca="false">$D$2+$C$5-C582</f>
        <v>3.70092084696975</v>
      </c>
      <c r="E582" s="9" t="n">
        <f aca="false">A582*$G$2</f>
        <v>0.0577</v>
      </c>
      <c r="F582" s="9" t="n">
        <f aca="false">F581-($G$2*(($B$2*F581)/($A$2+F581)))</f>
        <v>3.95196504062838</v>
      </c>
      <c r="G582" s="9" t="n">
        <f aca="false">$D$2+$F$5-F581</f>
        <v>0.0479517942176759</v>
      </c>
      <c r="H582" s="9" t="n">
        <f aca="false">$F$2*A582</f>
        <v>5.77</v>
      </c>
      <c r="I582" s="9" t="n">
        <f aca="true">OFFSET($F$5,A582*($F$2/$G$2),0)</f>
        <v>0</v>
      </c>
      <c r="J582" s="20" t="e">
        <f aca="false">1-(C582/I582)</f>
        <v>#DIV/0!</v>
      </c>
      <c r="K582" s="21" t="e">
        <f aca="false">1-(C582/I582)</f>
        <v>#DIV/0!</v>
      </c>
    </row>
    <row r="583" customFormat="false" ht="12.75" hidden="false" customHeight="false" outlineLevel="0" collapsed="false">
      <c r="A583" s="19" t="n">
        <f aca="false">A582+$A$6</f>
        <v>578</v>
      </c>
      <c r="B583" s="9" t="n">
        <f aca="false">$F$2*A583</f>
        <v>5.78</v>
      </c>
      <c r="C583" s="9" t="n">
        <f aca="false">C582-($F$2*(($B$2*C582)/($A$2+C582)))</f>
        <v>0.296357973648346</v>
      </c>
      <c r="D583" s="16" t="n">
        <f aca="false">$D$2+$C$5-C583</f>
        <v>3.70364202635165</v>
      </c>
      <c r="E583" s="9" t="n">
        <f aca="false">A583*$G$2</f>
        <v>0.0578</v>
      </c>
      <c r="F583" s="9" t="n">
        <f aca="false">F582-($G$2*(($B$2*F582)/($A$2+F582)))</f>
        <v>3.95188187576907</v>
      </c>
      <c r="G583" s="9" t="n">
        <f aca="false">$D$2+$F$5-F582</f>
        <v>0.0480349593716189</v>
      </c>
      <c r="H583" s="9" t="n">
        <f aca="false">$F$2*A583</f>
        <v>5.78</v>
      </c>
      <c r="I583" s="9" t="n">
        <f aca="true">OFFSET($F$5,A583*($F$2/$G$2),0)</f>
        <v>0</v>
      </c>
      <c r="J583" s="20" t="e">
        <f aca="false">1-(C583/I583)</f>
        <v>#DIV/0!</v>
      </c>
      <c r="K583" s="21" t="e">
        <f aca="false">1-(C583/I583)</f>
        <v>#DIV/0!</v>
      </c>
    </row>
    <row r="584" customFormat="false" ht="12.75" hidden="false" customHeight="false" outlineLevel="0" collapsed="false">
      <c r="A584" s="19" t="n">
        <f aca="false">A583+$A$6</f>
        <v>579</v>
      </c>
      <c r="B584" s="9" t="n">
        <f aca="false">$F$2*A584</f>
        <v>5.79</v>
      </c>
      <c r="C584" s="9" t="n">
        <f aca="false">C583-($F$2*(($B$2*C583)/($A$2+C583)))</f>
        <v>0.29365486042464</v>
      </c>
      <c r="D584" s="16" t="n">
        <f aca="false">$D$2+$C$5-C584</f>
        <v>3.70634513957536</v>
      </c>
      <c r="E584" s="9" t="n">
        <f aca="false">A584*$G$2</f>
        <v>0.0579</v>
      </c>
      <c r="F584" s="9" t="n">
        <f aca="false">F583-($G$2*(($B$2*F583)/($A$2+F583)))</f>
        <v>3.9517987112044</v>
      </c>
      <c r="G584" s="9" t="n">
        <f aca="false">$D$2+$F$5-F583</f>
        <v>0.0481181242309319</v>
      </c>
      <c r="H584" s="9" t="n">
        <f aca="false">$F$2*A584</f>
        <v>5.79</v>
      </c>
      <c r="I584" s="9" t="n">
        <f aca="true">OFFSET($F$5,A584*($F$2/$G$2),0)</f>
        <v>0</v>
      </c>
      <c r="J584" s="20" t="e">
        <f aca="false">1-(C584/I584)</f>
        <v>#DIV/0!</v>
      </c>
      <c r="K584" s="21" t="e">
        <f aca="false">1-(C584/I584)</f>
        <v>#DIV/0!</v>
      </c>
    </row>
    <row r="585" customFormat="false" ht="12.75" hidden="false" customHeight="false" outlineLevel="0" collapsed="false">
      <c r="A585" s="19" t="n">
        <f aca="false">A584+$A$6</f>
        <v>580</v>
      </c>
      <c r="B585" s="9" t="n">
        <f aca="false">$F$2*A585</f>
        <v>5.8</v>
      </c>
      <c r="C585" s="9" t="n">
        <f aca="false">C584-($F$2*(($B$2*C584)/($A$2+C584)))</f>
        <v>0.290969782425621</v>
      </c>
      <c r="D585" s="16" t="n">
        <f aca="false">$D$2+$C$5-C585</f>
        <v>3.70903021757438</v>
      </c>
      <c r="E585" s="9" t="n">
        <f aca="false">A585*$G$2</f>
        <v>0.058</v>
      </c>
      <c r="F585" s="9" t="n">
        <f aca="false">F584-($G$2*(($B$2*F584)/($A$2+F584)))</f>
        <v>3.95171554693437</v>
      </c>
      <c r="G585" s="9" t="n">
        <f aca="false">$D$2+$F$5-F584</f>
        <v>0.0482012887956049</v>
      </c>
      <c r="H585" s="9" t="n">
        <f aca="false">$F$2*A585</f>
        <v>5.8</v>
      </c>
      <c r="I585" s="9" t="n">
        <f aca="true">OFFSET($F$5,A585*($F$2/$G$2),0)</f>
        <v>0</v>
      </c>
      <c r="J585" s="20" t="e">
        <f aca="false">1-(C585/I585)</f>
        <v>#DIV/0!</v>
      </c>
      <c r="K585" s="21" t="e">
        <f aca="false">1-(C585/I585)</f>
        <v>#DIV/0!</v>
      </c>
    </row>
    <row r="586" customFormat="false" ht="12.75" hidden="false" customHeight="false" outlineLevel="0" collapsed="false">
      <c r="A586" s="19" t="n">
        <f aca="false">A585+$A$6</f>
        <v>581</v>
      </c>
      <c r="B586" s="9" t="n">
        <f aca="false">$F$2*A586</f>
        <v>5.81</v>
      </c>
      <c r="C586" s="9" t="n">
        <f aca="false">C585-($F$2*(($B$2*C585)/($A$2+C585)))</f>
        <v>0.28830270779979</v>
      </c>
      <c r="D586" s="16" t="n">
        <f aca="false">$D$2+$C$5-C586</f>
        <v>3.71169729220021</v>
      </c>
      <c r="E586" s="9" t="n">
        <f aca="false">A586*$G$2</f>
        <v>0.0581</v>
      </c>
      <c r="F586" s="9" t="n">
        <f aca="false">F585-($G$2*(($B$2*F585)/($A$2+F585)))</f>
        <v>3.951632382959</v>
      </c>
      <c r="G586" s="9" t="n">
        <f aca="false">$D$2+$F$5-F585</f>
        <v>0.0482844530656292</v>
      </c>
      <c r="H586" s="9" t="n">
        <f aca="false">$F$2*A586</f>
        <v>5.81</v>
      </c>
      <c r="I586" s="9" t="n">
        <f aca="true">OFFSET($F$5,A586*($F$2/$G$2),0)</f>
        <v>0</v>
      </c>
      <c r="J586" s="20" t="e">
        <f aca="false">1-(C586/I586)</f>
        <v>#DIV/0!</v>
      </c>
      <c r="K586" s="21" t="e">
        <f aca="false">1-(C586/I586)</f>
        <v>#DIV/0!</v>
      </c>
    </row>
    <row r="587" customFormat="false" ht="12.75" hidden="false" customHeight="false" outlineLevel="0" collapsed="false">
      <c r="A587" s="19" t="n">
        <f aca="false">A586+$A$6</f>
        <v>582</v>
      </c>
      <c r="B587" s="9" t="n">
        <f aca="false">$F$2*A587</f>
        <v>5.82</v>
      </c>
      <c r="C587" s="9" t="n">
        <f aca="false">C586-($F$2*(($B$2*C586)/($A$2+C586)))</f>
        <v>0.285653603779984</v>
      </c>
      <c r="D587" s="16" t="n">
        <f aca="false">$D$2+$C$5-C587</f>
        <v>3.71434639622002</v>
      </c>
      <c r="E587" s="9" t="n">
        <f aca="false">A587*$G$2</f>
        <v>0.0582</v>
      </c>
      <c r="F587" s="9" t="n">
        <f aca="false">F586-($G$2*(($B$2*F586)/($A$2+F586)))</f>
        <v>3.95154921927831</v>
      </c>
      <c r="G587" s="9" t="n">
        <f aca="false">$D$2+$F$5-F586</f>
        <v>0.0483676170409955</v>
      </c>
      <c r="H587" s="9" t="n">
        <f aca="false">$F$2*A587</f>
        <v>5.82</v>
      </c>
      <c r="I587" s="9" t="n">
        <f aca="true">OFFSET($F$5,A587*($F$2/$G$2),0)</f>
        <v>0</v>
      </c>
      <c r="J587" s="20" t="e">
        <f aca="false">1-(C587/I587)</f>
        <v>#DIV/0!</v>
      </c>
      <c r="K587" s="21" t="e">
        <f aca="false">1-(C587/I587)</f>
        <v>#DIV/0!</v>
      </c>
    </row>
    <row r="588" customFormat="false" ht="12.75" hidden="false" customHeight="false" outlineLevel="0" collapsed="false">
      <c r="A588" s="19" t="n">
        <f aca="false">A587+$A$6</f>
        <v>583</v>
      </c>
      <c r="B588" s="9" t="n">
        <f aca="false">$F$2*A588</f>
        <v>5.83</v>
      </c>
      <c r="C588" s="9" t="n">
        <f aca="false">C587-($F$2*(($B$2*C587)/($A$2+C587)))</f>
        <v>0.283022436685937</v>
      </c>
      <c r="D588" s="16" t="n">
        <f aca="false">$D$2+$C$5-C588</f>
        <v>3.71697756331406</v>
      </c>
      <c r="E588" s="9" t="n">
        <f aca="false">A588*$G$2</f>
        <v>0.0583</v>
      </c>
      <c r="F588" s="9" t="n">
        <f aca="false">F587-($G$2*(($B$2*F587)/($A$2+F587)))</f>
        <v>3.95146605589228</v>
      </c>
      <c r="G588" s="9" t="n">
        <f aca="false">$D$2+$F$5-F587</f>
        <v>0.0484507807216947</v>
      </c>
      <c r="H588" s="9" t="n">
        <f aca="false">$F$2*A588</f>
        <v>5.83</v>
      </c>
      <c r="I588" s="9" t="n">
        <f aca="true">OFFSET($F$5,A588*($F$2/$G$2),0)</f>
        <v>0</v>
      </c>
      <c r="J588" s="20" t="e">
        <f aca="false">1-(C588/I588)</f>
        <v>#DIV/0!</v>
      </c>
      <c r="K588" s="21" t="e">
        <f aca="false">1-(C588/I588)</f>
        <v>#DIV/0!</v>
      </c>
    </row>
    <row r="589" customFormat="false" ht="12.75" hidden="false" customHeight="false" outlineLevel="0" collapsed="false">
      <c r="A589" s="19" t="n">
        <f aca="false">A588+$A$6</f>
        <v>584</v>
      </c>
      <c r="B589" s="9" t="n">
        <f aca="false">$F$2*A589</f>
        <v>5.84</v>
      </c>
      <c r="C589" s="9" t="n">
        <f aca="false">C588-($F$2*(($B$2*C588)/($A$2+C588)))</f>
        <v>0.280409171927065</v>
      </c>
      <c r="D589" s="16" t="n">
        <f aca="false">$D$2+$C$5-C589</f>
        <v>3.71959082807294</v>
      </c>
      <c r="E589" s="9" t="n">
        <f aca="false">A589*$G$2</f>
        <v>0.0584</v>
      </c>
      <c r="F589" s="9" t="n">
        <f aca="false">F588-($G$2*(($B$2*F588)/($A$2+F588)))</f>
        <v>3.95138289280095</v>
      </c>
      <c r="G589" s="9" t="n">
        <f aca="false">$D$2+$F$5-F588</f>
        <v>0.0485339441077173</v>
      </c>
      <c r="H589" s="9" t="n">
        <f aca="false">$F$2*A589</f>
        <v>5.84</v>
      </c>
      <c r="I589" s="9" t="n">
        <f aca="true">OFFSET($F$5,A589*($F$2/$G$2),0)</f>
        <v>0</v>
      </c>
      <c r="J589" s="20" t="e">
        <f aca="false">1-(C589/I589)</f>
        <v>#DIV/0!</v>
      </c>
      <c r="K589" s="21" t="e">
        <f aca="false">1-(C589/I589)</f>
        <v>#DIV/0!</v>
      </c>
    </row>
    <row r="590" customFormat="false" ht="12.75" hidden="false" customHeight="false" outlineLevel="0" collapsed="false">
      <c r="A590" s="19" t="n">
        <f aca="false">A589+$A$6</f>
        <v>585</v>
      </c>
      <c r="B590" s="9" t="n">
        <f aca="false">$F$2*A590</f>
        <v>5.85</v>
      </c>
      <c r="C590" s="9" t="n">
        <f aca="false">C589-($F$2*(($B$2*C589)/($A$2+C589)))</f>
        <v>0.277813774005489</v>
      </c>
      <c r="D590" s="16" t="n">
        <f aca="false">$D$2+$C$5-C590</f>
        <v>3.72218622599451</v>
      </c>
      <c r="E590" s="9" t="n">
        <f aca="false">A590*$G$2</f>
        <v>0.0585</v>
      </c>
      <c r="F590" s="9" t="n">
        <f aca="false">F589-($G$2*(($B$2*F589)/($A$2+F589)))</f>
        <v>3.9512997300043</v>
      </c>
      <c r="G590" s="9" t="n">
        <f aca="false">$D$2+$F$5-F589</f>
        <v>0.0486171071990538</v>
      </c>
      <c r="H590" s="9" t="n">
        <f aca="false">$F$2*A590</f>
        <v>5.85</v>
      </c>
      <c r="I590" s="9" t="n">
        <f aca="true">OFFSET($F$5,A590*($F$2/$G$2),0)</f>
        <v>0</v>
      </c>
      <c r="J590" s="20" t="e">
        <f aca="false">1-(C590/I590)</f>
        <v>#DIV/0!</v>
      </c>
      <c r="K590" s="21" t="e">
        <f aca="false">1-(C590/I590)</f>
        <v>#DIV/0!</v>
      </c>
    </row>
    <row r="591" customFormat="false" ht="12.75" hidden="false" customHeight="false" outlineLevel="0" collapsed="false">
      <c r="A591" s="19" t="n">
        <f aca="false">A590+$A$6</f>
        <v>586</v>
      </c>
      <c r="B591" s="9" t="n">
        <f aca="false">$F$2*A591</f>
        <v>5.86</v>
      </c>
      <c r="C591" s="9" t="n">
        <f aca="false">C590-($F$2*(($B$2*C590)/($A$2+C590)))</f>
        <v>0.275236206519289</v>
      </c>
      <c r="D591" s="16" t="n">
        <f aca="false">$D$2+$C$5-C591</f>
        <v>3.72476379348071</v>
      </c>
      <c r="E591" s="9" t="n">
        <f aca="false">A591*$G$2</f>
        <v>0.0586</v>
      </c>
      <c r="F591" s="9" t="n">
        <f aca="false">F590-($G$2*(($B$2*F590)/($A$2+F590)))</f>
        <v>3.95121656750237</v>
      </c>
      <c r="G591" s="9" t="n">
        <f aca="false">$D$2+$F$5-F590</f>
        <v>0.0487002699956953</v>
      </c>
      <c r="H591" s="9" t="n">
        <f aca="false">$F$2*A591</f>
        <v>5.86</v>
      </c>
      <c r="I591" s="9" t="n">
        <f aca="true">OFFSET($F$5,A591*($F$2/$G$2),0)</f>
        <v>0</v>
      </c>
      <c r="J591" s="20" t="e">
        <f aca="false">1-(C591/I591)</f>
        <v>#DIV/0!</v>
      </c>
      <c r="K591" s="21" t="e">
        <f aca="false">1-(C591/I591)</f>
        <v>#DIV/0!</v>
      </c>
    </row>
    <row r="592" customFormat="false" ht="12.75" hidden="false" customHeight="false" outlineLevel="0" collapsed="false">
      <c r="A592" s="19" t="n">
        <f aca="false">A591+$A$6</f>
        <v>587</v>
      </c>
      <c r="B592" s="9" t="n">
        <f aca="false">$F$2*A592</f>
        <v>5.87</v>
      </c>
      <c r="C592" s="9" t="n">
        <f aca="false">C591-($F$2*(($B$2*C591)/($A$2+C591)))</f>
        <v>0.272676432165984</v>
      </c>
      <c r="D592" s="16" t="n">
        <f aca="false">$D$2+$C$5-C592</f>
        <v>3.72732356783402</v>
      </c>
      <c r="E592" s="9" t="n">
        <f aca="false">A592*$G$2</f>
        <v>0.0587</v>
      </c>
      <c r="F592" s="9" t="n">
        <f aca="false">F591-($G$2*(($B$2*F591)/($A$2+F591)))</f>
        <v>3.95113340529514</v>
      </c>
      <c r="G592" s="9" t="n">
        <f aca="false">$D$2+$F$5-F591</f>
        <v>0.0487834324976326</v>
      </c>
      <c r="H592" s="9" t="n">
        <f aca="false">$F$2*A592</f>
        <v>5.87</v>
      </c>
      <c r="I592" s="9" t="n">
        <f aca="true">OFFSET($F$5,A592*($F$2/$G$2),0)</f>
        <v>0</v>
      </c>
      <c r="J592" s="20" t="e">
        <f aca="false">1-(C592/I592)</f>
        <v>#DIV/0!</v>
      </c>
      <c r="K592" s="21" t="e">
        <f aca="false">1-(C592/I592)</f>
        <v>#DIV/0!</v>
      </c>
    </row>
    <row r="593" customFormat="false" ht="12.75" hidden="false" customHeight="false" outlineLevel="0" collapsed="false">
      <c r="A593" s="19" t="n">
        <f aca="false">A592+$A$6</f>
        <v>588</v>
      </c>
      <c r="B593" s="9" t="n">
        <f aca="false">$F$2*A593</f>
        <v>5.88</v>
      </c>
      <c r="C593" s="9" t="n">
        <f aca="false">C592-($F$2*(($B$2*C592)/($A$2+C592)))</f>
        <v>0.270134412746248</v>
      </c>
      <c r="D593" s="16" t="n">
        <f aca="false">$D$2+$C$5-C593</f>
        <v>3.72986558725375</v>
      </c>
      <c r="E593" s="9" t="n">
        <f aca="false">A593*$G$2</f>
        <v>0.0588</v>
      </c>
      <c r="F593" s="9" t="n">
        <f aca="false">F592-($G$2*(($B$2*F592)/($A$2+F592)))</f>
        <v>3.95105024338264</v>
      </c>
      <c r="G593" s="9" t="n">
        <f aca="false">$D$2+$F$5-F592</f>
        <v>0.0488665947048559</v>
      </c>
      <c r="H593" s="9" t="n">
        <f aca="false">$F$2*A593</f>
        <v>5.88</v>
      </c>
      <c r="I593" s="9" t="n">
        <f aca="true">OFFSET($F$5,A593*($F$2/$G$2),0)</f>
        <v>0</v>
      </c>
      <c r="J593" s="20" t="e">
        <f aca="false">1-(C593/I593)</f>
        <v>#DIV/0!</v>
      </c>
      <c r="K593" s="21" t="e">
        <f aca="false">1-(C593/I593)</f>
        <v>#DIV/0!</v>
      </c>
    </row>
    <row r="594" customFormat="false" ht="12.75" hidden="false" customHeight="false" outlineLevel="0" collapsed="false">
      <c r="A594" s="19" t="n">
        <f aca="false">A593+$A$6</f>
        <v>589</v>
      </c>
      <c r="B594" s="9" t="n">
        <f aca="false">$F$2*A594</f>
        <v>5.89</v>
      </c>
      <c r="C594" s="9" t="n">
        <f aca="false">C593-($F$2*(($B$2*C593)/($A$2+C593)))</f>
        <v>0.267610109167849</v>
      </c>
      <c r="D594" s="16" t="n">
        <f aca="false">$D$2+$C$5-C594</f>
        <v>3.73238989083215</v>
      </c>
      <c r="E594" s="9" t="n">
        <f aca="false">A594*$G$2</f>
        <v>0.0589</v>
      </c>
      <c r="F594" s="9" t="n">
        <f aca="false">F593-($G$2*(($B$2*F593)/($A$2+F593)))</f>
        <v>3.95096708176488</v>
      </c>
      <c r="G594" s="9" t="n">
        <f aca="false">$D$2+$F$5-F593</f>
        <v>0.0489497566173562</v>
      </c>
      <c r="H594" s="9" t="n">
        <f aca="false">$F$2*A594</f>
        <v>5.89</v>
      </c>
      <c r="I594" s="9" t="n">
        <f aca="true">OFFSET($F$5,A594*($F$2/$G$2),0)</f>
        <v>0</v>
      </c>
      <c r="J594" s="20" t="e">
        <f aca="false">1-(C594/I594)</f>
        <v>#DIV/0!</v>
      </c>
      <c r="K594" s="21" t="e">
        <f aca="false">1-(C594/I594)</f>
        <v>#DIV/0!</v>
      </c>
    </row>
    <row r="595" customFormat="false" ht="12.75" hidden="false" customHeight="false" outlineLevel="0" collapsed="false">
      <c r="A595" s="19" t="n">
        <f aca="false">A594+$A$6</f>
        <v>590</v>
      </c>
      <c r="B595" s="9" t="n">
        <f aca="false">$F$2*A595</f>
        <v>5.9</v>
      </c>
      <c r="C595" s="9" t="n">
        <f aca="false">C594-($F$2*(($B$2*C594)/($A$2+C594)))</f>
        <v>0.265103481449829</v>
      </c>
      <c r="D595" s="16" t="n">
        <f aca="false">$D$2+$C$5-C595</f>
        <v>3.73489651855017</v>
      </c>
      <c r="E595" s="9" t="n">
        <f aca="false">A595*$G$2</f>
        <v>0.059</v>
      </c>
      <c r="F595" s="9" t="n">
        <f aca="false">F594-($G$2*(($B$2*F594)/($A$2+F594)))</f>
        <v>3.95088392044185</v>
      </c>
      <c r="G595" s="9" t="n">
        <f aca="false">$D$2+$F$5-F594</f>
        <v>0.0490329182351243</v>
      </c>
      <c r="H595" s="9" t="n">
        <f aca="false">$F$2*A595</f>
        <v>5.9</v>
      </c>
      <c r="I595" s="9" t="n">
        <f aca="true">OFFSET($F$5,A595*($F$2/$G$2),0)</f>
        <v>0</v>
      </c>
      <c r="J595" s="20" t="e">
        <f aca="false">1-(C595/I595)</f>
        <v>#DIV/0!</v>
      </c>
      <c r="K595" s="21" t="e">
        <f aca="false">1-(C595/I595)</f>
        <v>#DIV/0!</v>
      </c>
    </row>
    <row r="596" customFormat="false" ht="12.75" hidden="false" customHeight="false" outlineLevel="0" collapsed="false">
      <c r="A596" s="19" t="n">
        <f aca="false">A595+$A$6</f>
        <v>591</v>
      </c>
      <c r="B596" s="9" t="n">
        <f aca="false">$F$2*A596</f>
        <v>5.91</v>
      </c>
      <c r="C596" s="9" t="n">
        <f aca="false">C595-($F$2*(($B$2*C595)/($A$2+C595)))</f>
        <v>0.262614488726897</v>
      </c>
      <c r="D596" s="16" t="n">
        <f aca="false">$D$2+$C$5-C596</f>
        <v>3.7373855112731</v>
      </c>
      <c r="E596" s="9" t="n">
        <f aca="false">A596*$G$2</f>
        <v>0.0591</v>
      </c>
      <c r="F596" s="9" t="n">
        <f aca="false">F595-($G$2*(($B$2*F595)/($A$2+F595)))</f>
        <v>3.95080075941357</v>
      </c>
      <c r="G596" s="9" t="n">
        <f aca="false">$D$2+$F$5-F595</f>
        <v>0.0491160795581513</v>
      </c>
      <c r="H596" s="9" t="n">
        <f aca="false">$F$2*A596</f>
        <v>5.91</v>
      </c>
      <c r="I596" s="9" t="n">
        <f aca="true">OFFSET($F$5,A596*($F$2/$G$2),0)</f>
        <v>0</v>
      </c>
      <c r="J596" s="20" t="e">
        <f aca="false">1-(C596/I596)</f>
        <v>#DIV/0!</v>
      </c>
      <c r="K596" s="21" t="e">
        <f aca="false">1-(C596/I596)</f>
        <v>#DIV/0!</v>
      </c>
    </row>
    <row r="597" customFormat="false" ht="12.75" hidden="false" customHeight="false" outlineLevel="0" collapsed="false">
      <c r="A597" s="19" t="n">
        <f aca="false">A596+$A$6</f>
        <v>592</v>
      </c>
      <c r="B597" s="9" t="n">
        <f aca="false">$F$2*A597</f>
        <v>5.92</v>
      </c>
      <c r="C597" s="9" t="n">
        <f aca="false">C596-($F$2*(($B$2*C596)/($A$2+C596)))</f>
        <v>0.26014308925406</v>
      </c>
      <c r="D597" s="16" t="n">
        <f aca="false">$D$2+$C$5-C597</f>
        <v>3.73985691074594</v>
      </c>
      <c r="E597" s="9" t="n">
        <f aca="false">A597*$G$2</f>
        <v>0.0592</v>
      </c>
      <c r="F597" s="9" t="n">
        <f aca="false">F596-($G$2*(($B$2*F596)/($A$2+F596)))</f>
        <v>3.95071759868006</v>
      </c>
      <c r="G597" s="9" t="n">
        <f aca="false">$D$2+$F$5-F596</f>
        <v>0.0491992405864274</v>
      </c>
      <c r="H597" s="9" t="n">
        <f aca="false">$F$2*A597</f>
        <v>5.92</v>
      </c>
      <c r="I597" s="9" t="n">
        <f aca="true">OFFSET($F$5,A597*($F$2/$G$2),0)</f>
        <v>0</v>
      </c>
      <c r="J597" s="20" t="e">
        <f aca="false">1-(C597/I597)</f>
        <v>#DIV/0!</v>
      </c>
      <c r="K597" s="21" t="e">
        <f aca="false">1-(C597/I597)</f>
        <v>#DIV/0!</v>
      </c>
    </row>
    <row r="598" customFormat="false" ht="12.75" hidden="false" customHeight="false" outlineLevel="0" collapsed="false">
      <c r="A598" s="19" t="n">
        <f aca="false">A597+$A$6</f>
        <v>593</v>
      </c>
      <c r="B598" s="9" t="n">
        <f aca="false">$F$2*A598</f>
        <v>5.93</v>
      </c>
      <c r="C598" s="9" t="n">
        <f aca="false">C597-($F$2*(($B$2*C597)/($A$2+C597)))</f>
        <v>0.257689240411475</v>
      </c>
      <c r="D598" s="16" t="n">
        <f aca="false">$D$2+$C$5-C598</f>
        <v>3.74231075958853</v>
      </c>
      <c r="E598" s="9" t="n">
        <f aca="false">A598*$G$2</f>
        <v>0.0593</v>
      </c>
      <c r="F598" s="9" t="n">
        <f aca="false">F597-($G$2*(($B$2*F597)/($A$2+F597)))</f>
        <v>3.95063443824131</v>
      </c>
      <c r="G598" s="9" t="n">
        <f aca="false">$D$2+$F$5-F597</f>
        <v>0.0492824013199433</v>
      </c>
      <c r="H598" s="9" t="n">
        <f aca="false">$F$2*A598</f>
        <v>5.93</v>
      </c>
      <c r="I598" s="9" t="n">
        <f aca="true">OFFSET($F$5,A598*($F$2/$G$2),0)</f>
        <v>0</v>
      </c>
      <c r="J598" s="20" t="e">
        <f aca="false">1-(C598/I598)</f>
        <v>#DIV/0!</v>
      </c>
      <c r="K598" s="21" t="e">
        <f aca="false">1-(C598/I598)</f>
        <v>#DIV/0!</v>
      </c>
    </row>
    <row r="599" customFormat="false" ht="12.75" hidden="false" customHeight="false" outlineLevel="0" collapsed="false">
      <c r="A599" s="19" t="n">
        <f aca="false">A598+$A$6</f>
        <v>594</v>
      </c>
      <c r="B599" s="9" t="n">
        <f aca="false">$F$2*A599</f>
        <v>5.94</v>
      </c>
      <c r="C599" s="9" t="n">
        <f aca="false">C598-($F$2*(($B$2*C598)/($A$2+C598)))</f>
        <v>0.255252898709528</v>
      </c>
      <c r="D599" s="16" t="n">
        <f aca="false">$D$2+$C$5-C599</f>
        <v>3.74474710129047</v>
      </c>
      <c r="E599" s="9" t="n">
        <f aca="false">A599*$G$2</f>
        <v>0.0594</v>
      </c>
      <c r="F599" s="9" t="n">
        <f aca="false">F598-($G$2*(($B$2*F598)/($A$2+F598)))</f>
        <v>3.95055127809734</v>
      </c>
      <c r="G599" s="9" t="n">
        <f aca="false">$D$2+$F$5-F598</f>
        <v>0.0493655617586901</v>
      </c>
      <c r="H599" s="9" t="n">
        <f aca="false">$F$2*A599</f>
        <v>5.94</v>
      </c>
      <c r="I599" s="9" t="n">
        <f aca="true">OFFSET($F$5,A599*($F$2/$G$2),0)</f>
        <v>0</v>
      </c>
      <c r="J599" s="20" t="e">
        <f aca="false">1-(C599/I599)</f>
        <v>#DIV/0!</v>
      </c>
      <c r="K599" s="21" t="e">
        <f aca="false">1-(C599/I599)</f>
        <v>#DIV/0!</v>
      </c>
    </row>
    <row r="600" customFormat="false" ht="12.75" hidden="false" customHeight="false" outlineLevel="0" collapsed="false">
      <c r="A600" s="19" t="n">
        <f aca="false">A599+$A$6</f>
        <v>595</v>
      </c>
      <c r="B600" s="9" t="n">
        <f aca="false">$F$2*A600</f>
        <v>5.95</v>
      </c>
      <c r="C600" s="9" t="n">
        <f aca="false">C599-($F$2*(($B$2*C599)/($A$2+C599)))</f>
        <v>0.252834019794136</v>
      </c>
      <c r="D600" s="16" t="n">
        <f aca="false">$D$2+$C$5-C600</f>
        <v>3.74716598020586</v>
      </c>
      <c r="E600" s="9" t="n">
        <f aca="false">A600*$G$2</f>
        <v>0.0595</v>
      </c>
      <c r="F600" s="9" t="n">
        <f aca="false">F599-($G$2*(($B$2*F599)/($A$2+F599)))</f>
        <v>3.95046811824816</v>
      </c>
      <c r="G600" s="9" t="n">
        <f aca="false">$D$2+$F$5-F599</f>
        <v>0.049448721902658</v>
      </c>
      <c r="H600" s="9" t="n">
        <f aca="false">$F$2*A600</f>
        <v>5.95</v>
      </c>
      <c r="I600" s="9" t="n">
        <f aca="true">OFFSET($F$5,A600*($F$2/$G$2),0)</f>
        <v>0</v>
      </c>
      <c r="J600" s="20" t="e">
        <f aca="false">1-(C600/I600)</f>
        <v>#DIV/0!</v>
      </c>
      <c r="K600" s="21" t="e">
        <f aca="false">1-(C600/I600)</f>
        <v>#DIV/0!</v>
      </c>
    </row>
    <row r="601" customFormat="false" ht="12.75" hidden="false" customHeight="false" outlineLevel="0" collapsed="false">
      <c r="A601" s="19" t="n">
        <f aca="false">A600+$A$6</f>
        <v>596</v>
      </c>
      <c r="B601" s="9" t="n">
        <f aca="false">$F$2*A601</f>
        <v>5.96</v>
      </c>
      <c r="C601" s="9" t="n">
        <f aca="false">C600-($F$2*(($B$2*C600)/($A$2+C600)))</f>
        <v>0.250432558452266</v>
      </c>
      <c r="D601" s="16" t="n">
        <f aca="false">$D$2+$C$5-C601</f>
        <v>3.74956744154773</v>
      </c>
      <c r="E601" s="9" t="n">
        <f aca="false">A601*$G$2</f>
        <v>0.0596</v>
      </c>
      <c r="F601" s="9" t="n">
        <f aca="false">F600-($G$2*(($B$2*F600)/($A$2+F600)))</f>
        <v>3.95038495869378</v>
      </c>
      <c r="G601" s="9" t="n">
        <f aca="false">$D$2+$F$5-F600</f>
        <v>0.0495318817518382</v>
      </c>
      <c r="H601" s="9" t="n">
        <f aca="false">$F$2*A601</f>
        <v>5.96</v>
      </c>
      <c r="I601" s="9" t="n">
        <f aca="true">OFFSET($F$5,A601*($F$2/$G$2),0)</f>
        <v>0</v>
      </c>
      <c r="J601" s="20" t="e">
        <f aca="false">1-(C601/I601)</f>
        <v>#DIV/0!</v>
      </c>
      <c r="K601" s="21" t="e">
        <f aca="false">1-(C601/I601)</f>
        <v>#DIV/0!</v>
      </c>
    </row>
    <row r="602" customFormat="false" ht="12.75" hidden="false" customHeight="false" outlineLevel="0" collapsed="false">
      <c r="A602" s="19" t="n">
        <f aca="false">A601+$A$6</f>
        <v>597</v>
      </c>
      <c r="B602" s="9" t="n">
        <f aca="false">$F$2*A602</f>
        <v>5.97</v>
      </c>
      <c r="C602" s="9" t="n">
        <f aca="false">C601-($F$2*(($B$2*C601)/($A$2+C601)))</f>
        <v>0.248048468617681</v>
      </c>
      <c r="D602" s="16" t="n">
        <f aca="false">$D$2+$C$5-C602</f>
        <v>3.75195153138232</v>
      </c>
      <c r="E602" s="9" t="n">
        <f aca="false">A602*$G$2</f>
        <v>0.0597</v>
      </c>
      <c r="F602" s="9" t="n">
        <f aca="false">F601-($G$2*(($B$2*F601)/($A$2+F601)))</f>
        <v>3.9503017994342</v>
      </c>
      <c r="G602" s="9" t="n">
        <f aca="false">$D$2+$F$5-F601</f>
        <v>0.0496150413062213</v>
      </c>
      <c r="H602" s="9" t="n">
        <f aca="false">$F$2*A602</f>
        <v>5.97</v>
      </c>
      <c r="I602" s="9" t="n">
        <f aca="true">OFFSET($F$5,A602*($F$2/$G$2),0)</f>
        <v>0</v>
      </c>
      <c r="J602" s="20" t="e">
        <f aca="false">1-(C602/I602)</f>
        <v>#DIV/0!</v>
      </c>
      <c r="K602" s="21" t="e">
        <f aca="false">1-(C602/I602)</f>
        <v>#DIV/0!</v>
      </c>
    </row>
    <row r="603" customFormat="false" ht="12.75" hidden="false" customHeight="false" outlineLevel="0" collapsed="false">
      <c r="A603" s="19" t="n">
        <f aca="false">A602+$A$6</f>
        <v>598</v>
      </c>
      <c r="B603" s="9" t="n">
        <f aca="false">$F$2*A603</f>
        <v>5.98</v>
      </c>
      <c r="C603" s="9" t="n">
        <f aca="false">C602-($F$2*(($B$2*C602)/($A$2+C602)))</f>
        <v>0.245681703376901</v>
      </c>
      <c r="D603" s="16" t="n">
        <f aca="false">$D$2+$C$5-C603</f>
        <v>3.7543182966231</v>
      </c>
      <c r="E603" s="9" t="n">
        <f aca="false">A603*$G$2</f>
        <v>0.0598</v>
      </c>
      <c r="F603" s="9" t="n">
        <f aca="false">F602-($G$2*(($B$2*F602)/($A$2+F602)))</f>
        <v>3.95021864046944</v>
      </c>
      <c r="G603" s="9" t="n">
        <f aca="false">$D$2+$F$5-F602</f>
        <v>0.049698200565798</v>
      </c>
      <c r="H603" s="9" t="n">
        <f aca="false">$F$2*A603</f>
        <v>5.98</v>
      </c>
      <c r="I603" s="9" t="n">
        <f aca="true">OFFSET($F$5,A603*($F$2/$G$2),0)</f>
        <v>0</v>
      </c>
      <c r="J603" s="20" t="e">
        <f aca="false">1-(C603/I603)</f>
        <v>#DIV/0!</v>
      </c>
      <c r="K603" s="21" t="e">
        <f aca="false">1-(C603/I603)</f>
        <v>#DIV/0!</v>
      </c>
    </row>
    <row r="604" customFormat="false" ht="12.75" hidden="false" customHeight="false" outlineLevel="0" collapsed="false">
      <c r="A604" s="19" t="n">
        <f aca="false">A603+$A$6</f>
        <v>599</v>
      </c>
      <c r="B604" s="9" t="n">
        <f aca="false">$F$2*A604</f>
        <v>5.99</v>
      </c>
      <c r="C604" s="9" t="n">
        <f aca="false">C603-($F$2*(($B$2*C603)/($A$2+C603)))</f>
        <v>0.243332214975378</v>
      </c>
      <c r="D604" s="16" t="n">
        <f aca="false">$D$2+$C$5-C604</f>
        <v>3.75666778502462</v>
      </c>
      <c r="E604" s="9" t="n">
        <f aca="false">A604*$G$2</f>
        <v>0.0599</v>
      </c>
      <c r="F604" s="9" t="n">
        <f aca="false">F603-($G$2*(($B$2*F603)/($A$2+F603)))</f>
        <v>3.95013548179951</v>
      </c>
      <c r="G604" s="9" t="n">
        <f aca="false">$D$2+$F$5-F603</f>
        <v>0.049781359530559</v>
      </c>
      <c r="H604" s="9" t="n">
        <f aca="false">$F$2*A604</f>
        <v>5.99</v>
      </c>
      <c r="I604" s="9" t="n">
        <f aca="true">OFFSET($F$5,A604*($F$2/$G$2),0)</f>
        <v>0</v>
      </c>
      <c r="J604" s="20" t="e">
        <f aca="false">1-(C604/I604)</f>
        <v>#DIV/0!</v>
      </c>
      <c r="K604" s="21" t="e">
        <f aca="false">1-(C604/I604)</f>
        <v>#DIV/0!</v>
      </c>
    </row>
    <row r="605" customFormat="false" ht="12.75" hidden="false" customHeight="false" outlineLevel="0" collapsed="false">
      <c r="A605" s="19" t="n">
        <f aca="false">A604+$A$6</f>
        <v>600</v>
      </c>
      <c r="B605" s="9" t="n">
        <f aca="false">$F$2*A605</f>
        <v>6</v>
      </c>
      <c r="C605" s="9" t="n">
        <f aca="false">C604-($F$2*(($B$2*C604)/($A$2+C604)))</f>
        <v>0.240999954823887</v>
      </c>
      <c r="D605" s="16" t="n">
        <f aca="false">$D$2+$C$5-C605</f>
        <v>3.75900004517611</v>
      </c>
      <c r="E605" s="9" t="n">
        <f aca="false">A605*$G$2</f>
        <v>0.06</v>
      </c>
      <c r="F605" s="9" t="n">
        <f aca="false">F604-($G$2*(($B$2*F604)/($A$2+F604)))</f>
        <v>3.9500523234244</v>
      </c>
      <c r="G605" s="9" t="n">
        <f aca="false">$D$2+$F$5-F604</f>
        <v>0.0498645182004949</v>
      </c>
      <c r="H605" s="9" t="n">
        <f aca="false">$F$2*A605</f>
        <v>6</v>
      </c>
      <c r="I605" s="9" t="n">
        <f aca="true">OFFSET($F$5,A605*($F$2/$G$2),0)</f>
        <v>0</v>
      </c>
      <c r="J605" s="20" t="e">
        <f aca="false">1-(C605/I605)</f>
        <v>#DIV/0!</v>
      </c>
      <c r="K605" s="21" t="e">
        <f aca="false">1-(C605/I605)</f>
        <v>#DIV/0!</v>
      </c>
    </row>
    <row r="606" customFormat="false" ht="12.75" hidden="false" customHeight="false" outlineLevel="0" collapsed="false">
      <c r="A606" s="19" t="n">
        <f aca="false">A605+$A$6</f>
        <v>601</v>
      </c>
      <c r="B606" s="9" t="n">
        <f aca="false">$F$2*A606</f>
        <v>6.01</v>
      </c>
      <c r="C606" s="9" t="n">
        <f aca="false">C605-($F$2*(($B$2*C605)/($A$2+C605)))</f>
        <v>0.238684873505131</v>
      </c>
      <c r="D606" s="16" t="n">
        <f aca="false">$D$2+$C$5-C606</f>
        <v>3.76131512649487</v>
      </c>
      <c r="E606" s="9" t="n">
        <f aca="false">A606*$G$2</f>
        <v>0.0601</v>
      </c>
      <c r="F606" s="9" t="n">
        <f aca="false">F605-($G$2*(($B$2*F605)/($A$2+F605)))</f>
        <v>3.94996916534415</v>
      </c>
      <c r="G606" s="9" t="n">
        <f aca="false">$D$2+$F$5-F605</f>
        <v>0.0499476765755968</v>
      </c>
      <c r="H606" s="9" t="n">
        <f aca="false">$F$2*A606</f>
        <v>6.01</v>
      </c>
      <c r="I606" s="9" t="n">
        <f aca="true">OFFSET($F$5,A606*($F$2/$G$2),0)</f>
        <v>0</v>
      </c>
      <c r="J606" s="20" t="e">
        <f aca="false">1-(C606/I606)</f>
        <v>#DIV/0!</v>
      </c>
      <c r="K606" s="21" t="e">
        <f aca="false">1-(C606/I606)</f>
        <v>#DIV/0!</v>
      </c>
    </row>
    <row r="607" customFormat="false" ht="12.75" hidden="false" customHeight="false" outlineLevel="0" collapsed="false">
      <c r="A607" s="19" t="n">
        <f aca="false">A606+$A$6</f>
        <v>602</v>
      </c>
      <c r="B607" s="9" t="n">
        <f aca="false">$F$2*A607</f>
        <v>6.02</v>
      </c>
      <c r="C607" s="9" t="n">
        <f aca="false">C606-($F$2*(($B$2*C606)/($A$2+C606)))</f>
        <v>0.236386920780551</v>
      </c>
      <c r="D607" s="16" t="n">
        <f aca="false">$D$2+$C$5-C607</f>
        <v>3.76361307921945</v>
      </c>
      <c r="E607" s="9" t="n">
        <f aca="false">A607*$G$2</f>
        <v>0.0602</v>
      </c>
      <c r="F607" s="9" t="n">
        <f aca="false">F606-($G$2*(($B$2*F606)/($A$2+F606)))</f>
        <v>3.94988600755874</v>
      </c>
      <c r="G607" s="9" t="n">
        <f aca="false">$D$2+$F$5-F606</f>
        <v>0.0500308346558551</v>
      </c>
      <c r="H607" s="9" t="n">
        <f aca="false">$F$2*A607</f>
        <v>6.02</v>
      </c>
      <c r="I607" s="9" t="n">
        <f aca="true">OFFSET($F$5,A607*($F$2/$G$2),0)</f>
        <v>0</v>
      </c>
      <c r="J607" s="20" t="e">
        <f aca="false">1-(C607/I607)</f>
        <v>#DIV/0!</v>
      </c>
      <c r="K607" s="21" t="e">
        <f aca="false">1-(C607/I607)</f>
        <v>#DIV/0!</v>
      </c>
    </row>
    <row r="608" customFormat="false" ht="12.75" hidden="false" customHeight="false" outlineLevel="0" collapsed="false">
      <c r="A608" s="19" t="n">
        <f aca="false">A607+$A$6</f>
        <v>603</v>
      </c>
      <c r="B608" s="9" t="n">
        <f aca="false">$F$2*A608</f>
        <v>6.03</v>
      </c>
      <c r="C608" s="9" t="n">
        <f aca="false">C607-($F$2*(($B$2*C607)/($A$2+C607)))</f>
        <v>0.234106045597347</v>
      </c>
      <c r="D608" s="16" t="n">
        <f aca="false">$D$2+$C$5-C608</f>
        <v>3.76589395440265</v>
      </c>
      <c r="E608" s="9" t="n">
        <f aca="false">A608*$G$2</f>
        <v>0.0603</v>
      </c>
      <c r="F608" s="9" t="n">
        <f aca="false">F607-($G$2*(($B$2*F607)/($A$2+F607)))</f>
        <v>3.9498028500682</v>
      </c>
      <c r="G608" s="9" t="n">
        <f aca="false">$D$2+$F$5-F607</f>
        <v>0.0501139924412608</v>
      </c>
      <c r="H608" s="9" t="n">
        <f aca="false">$F$2*A608</f>
        <v>6.03</v>
      </c>
      <c r="I608" s="9" t="n">
        <f aca="true">OFFSET($F$5,A608*($F$2/$G$2),0)</f>
        <v>0</v>
      </c>
      <c r="J608" s="20" t="e">
        <f aca="false">1-(C608/I608)</f>
        <v>#DIV/0!</v>
      </c>
      <c r="K608" s="21" t="e">
        <f aca="false">1-(C608/I608)</f>
        <v>#DIV/0!</v>
      </c>
    </row>
    <row r="609" customFormat="false" ht="12.75" hidden="false" customHeight="false" outlineLevel="0" collapsed="false">
      <c r="A609" s="19" t="n">
        <f aca="false">A608+$A$6</f>
        <v>604</v>
      </c>
      <c r="B609" s="9" t="n">
        <f aca="false">$F$2*A609</f>
        <v>6.04</v>
      </c>
      <c r="C609" s="9" t="n">
        <f aca="false">C608-($F$2*(($B$2*C608)/($A$2+C608)))</f>
        <v>0.231842196095702</v>
      </c>
      <c r="D609" s="16" t="n">
        <f aca="false">$D$2+$C$5-C609</f>
        <v>3.7681578039043</v>
      </c>
      <c r="E609" s="9" t="n">
        <f aca="false">A609*$G$2</f>
        <v>0.0604</v>
      </c>
      <c r="F609" s="9" t="n">
        <f aca="false">F608-($G$2*(($B$2*F608)/($A$2+F608)))</f>
        <v>3.94971969287252</v>
      </c>
      <c r="G609" s="9" t="n">
        <f aca="false">$D$2+$F$5-F608</f>
        <v>0.0501971499318041</v>
      </c>
      <c r="H609" s="9" t="n">
        <f aca="false">$F$2*A609</f>
        <v>6.04</v>
      </c>
      <c r="I609" s="9" t="n">
        <f aca="true">OFFSET($F$5,A609*($F$2/$G$2),0)</f>
        <v>0</v>
      </c>
      <c r="J609" s="20" t="e">
        <f aca="false">1-(C609/I609)</f>
        <v>#DIV/0!</v>
      </c>
      <c r="K609" s="21" t="e">
        <f aca="false">1-(C609/I609)</f>
        <v>#DIV/0!</v>
      </c>
    </row>
    <row r="610" customFormat="false" ht="12.75" hidden="false" customHeight="false" outlineLevel="0" collapsed="false">
      <c r="A610" s="19" t="n">
        <f aca="false">A609+$A$6</f>
        <v>605</v>
      </c>
      <c r="B610" s="9" t="n">
        <f aca="false">$F$2*A610</f>
        <v>6.05</v>
      </c>
      <c r="C610" s="9" t="n">
        <f aca="false">C609-($F$2*(($B$2*C609)/($A$2+C609)))</f>
        <v>0.229595319616208</v>
      </c>
      <c r="D610" s="16" t="n">
        <f aca="false">$D$2+$C$5-C610</f>
        <v>3.77040468038379</v>
      </c>
      <c r="E610" s="9" t="n">
        <f aca="false">A610*$G$2</f>
        <v>0.0605</v>
      </c>
      <c r="F610" s="9" t="n">
        <f aca="false">F609-($G$2*(($B$2*F609)/($A$2+F609)))</f>
        <v>3.94963653597173</v>
      </c>
      <c r="G610" s="9" t="n">
        <f aca="false">$D$2+$F$5-F609</f>
        <v>0.0502803071274762</v>
      </c>
      <c r="H610" s="9" t="n">
        <f aca="false">$F$2*A610</f>
        <v>6.05</v>
      </c>
      <c r="I610" s="9" t="n">
        <f aca="true">OFFSET($F$5,A610*($F$2/$G$2),0)</f>
        <v>0</v>
      </c>
      <c r="J610" s="20" t="e">
        <f aca="false">1-(C610/I610)</f>
        <v>#DIV/0!</v>
      </c>
      <c r="K610" s="21" t="e">
        <f aca="false">1-(C610/I610)</f>
        <v>#DIV/0!</v>
      </c>
    </row>
    <row r="611" customFormat="false" ht="12.75" hidden="false" customHeight="false" outlineLevel="0" collapsed="false">
      <c r="A611" s="19" t="n">
        <f aca="false">A610+$A$6</f>
        <v>606</v>
      </c>
      <c r="B611" s="9" t="n">
        <f aca="false">$F$2*A611</f>
        <v>6.06</v>
      </c>
      <c r="C611" s="9" t="n">
        <f aca="false">C610-($F$2*(($B$2*C610)/($A$2+C610)))</f>
        <v>0.22736536270749</v>
      </c>
      <c r="D611" s="16" t="n">
        <f aca="false">$D$2+$C$5-C611</f>
        <v>3.77263463729251</v>
      </c>
      <c r="E611" s="9" t="n">
        <f aca="false">A611*$G$2</f>
        <v>0.0606</v>
      </c>
      <c r="F611" s="9" t="n">
        <f aca="false">F610-($G$2*(($B$2*F610)/($A$2+F610)))</f>
        <v>3.94955337936583</v>
      </c>
      <c r="G611" s="9" t="n">
        <f aca="false">$D$2+$F$5-F610</f>
        <v>0.0503634640282677</v>
      </c>
      <c r="H611" s="9" t="n">
        <f aca="false">$F$2*A611</f>
        <v>6.06</v>
      </c>
      <c r="I611" s="9" t="n">
        <f aca="true">OFFSET($F$5,A611*($F$2/$G$2),0)</f>
        <v>0</v>
      </c>
      <c r="J611" s="20" t="e">
        <f aca="false">1-(C611/I611)</f>
        <v>#DIV/0!</v>
      </c>
      <c r="K611" s="21" t="e">
        <f aca="false">1-(C611/I611)</f>
        <v>#DIV/0!</v>
      </c>
    </row>
    <row r="612" customFormat="false" ht="12.75" hidden="false" customHeight="false" outlineLevel="0" collapsed="false">
      <c r="A612" s="19" t="n">
        <f aca="false">A611+$A$6</f>
        <v>607</v>
      </c>
      <c r="B612" s="9" t="n">
        <f aca="false">$F$2*A612</f>
        <v>6.07</v>
      </c>
      <c r="C612" s="9" t="n">
        <f aca="false">C611-($F$2*(($B$2*C611)/($A$2+C611)))</f>
        <v>0.225152271134027</v>
      </c>
      <c r="D612" s="16" t="n">
        <f aca="false">$D$2+$C$5-C612</f>
        <v>3.77484772886597</v>
      </c>
      <c r="E612" s="9" t="n">
        <f aca="false">A612*$G$2</f>
        <v>0.0607</v>
      </c>
      <c r="F612" s="9" t="n">
        <f aca="false">F611-($G$2*(($B$2*F611)/($A$2+F611)))</f>
        <v>3.94947022305483</v>
      </c>
      <c r="G612" s="9" t="n">
        <f aca="false">$D$2+$F$5-F611</f>
        <v>0.0504466206341694</v>
      </c>
      <c r="H612" s="9" t="n">
        <f aca="false">$F$2*A612</f>
        <v>6.07</v>
      </c>
      <c r="I612" s="9" t="n">
        <f aca="true">OFFSET($F$5,A612*($F$2/$G$2),0)</f>
        <v>0</v>
      </c>
      <c r="J612" s="20" t="e">
        <f aca="false">1-(C612/I612)</f>
        <v>#DIV/0!</v>
      </c>
      <c r="K612" s="21" t="e">
        <f aca="false">1-(C612/I612)</f>
        <v>#DIV/0!</v>
      </c>
    </row>
    <row r="613" customFormat="false" ht="12.75" hidden="false" customHeight="false" outlineLevel="0" collapsed="false">
      <c r="A613" s="19" t="n">
        <f aca="false">A612+$A$6</f>
        <v>608</v>
      </c>
      <c r="B613" s="9" t="n">
        <f aca="false">$F$2*A613</f>
        <v>6.08</v>
      </c>
      <c r="C613" s="9" t="n">
        <f aca="false">C612-($F$2*(($B$2*C612)/($A$2+C612)))</f>
        <v>0.22295598988417</v>
      </c>
      <c r="D613" s="16" t="n">
        <f aca="false">$D$2+$C$5-C613</f>
        <v>3.77704401011583</v>
      </c>
      <c r="E613" s="9" t="n">
        <f aca="false">A613*$G$2</f>
        <v>0.0608</v>
      </c>
      <c r="F613" s="9" t="n">
        <f aca="false">F612-($G$2*(($B$2*F612)/($A$2+F612)))</f>
        <v>3.94938706703873</v>
      </c>
      <c r="G613" s="9" t="n">
        <f aca="false">$D$2+$F$5-F612</f>
        <v>0.0505297769451718</v>
      </c>
      <c r="H613" s="9" t="n">
        <f aca="false">$F$2*A613</f>
        <v>6.08</v>
      </c>
      <c r="I613" s="9" t="n">
        <f aca="true">OFFSET($F$5,A613*($F$2/$G$2),0)</f>
        <v>0</v>
      </c>
      <c r="J613" s="20" t="e">
        <f aca="false">1-(C613/I613)</f>
        <v>#DIV/0!</v>
      </c>
      <c r="K613" s="21" t="e">
        <f aca="false">1-(C613/I613)</f>
        <v>#DIV/0!</v>
      </c>
    </row>
    <row r="614" customFormat="false" ht="12.75" hidden="false" customHeight="false" outlineLevel="0" collapsed="false">
      <c r="A614" s="19" t="n">
        <f aca="false">A613+$A$6</f>
        <v>609</v>
      </c>
      <c r="B614" s="9" t="n">
        <f aca="false">$F$2*A614</f>
        <v>6.09</v>
      </c>
      <c r="C614" s="9" t="n">
        <f aca="false">C613-($F$2*(($B$2*C613)/($A$2+C613)))</f>
        <v>0.22077646317834</v>
      </c>
      <c r="D614" s="16" t="n">
        <f aca="false">$D$2+$C$5-C614</f>
        <v>3.77922353682166</v>
      </c>
      <c r="E614" s="9" t="n">
        <f aca="false">A614*$G$2</f>
        <v>0.0609</v>
      </c>
      <c r="F614" s="9" t="n">
        <f aca="false">F613-($G$2*(($B$2*F613)/($A$2+F613)))</f>
        <v>3.94930391131756</v>
      </c>
      <c r="G614" s="9" t="n">
        <f aca="false">$D$2+$F$5-F613</f>
        <v>0.0506129329612657</v>
      </c>
      <c r="H614" s="9" t="n">
        <f aca="false">$F$2*A614</f>
        <v>6.09</v>
      </c>
      <c r="I614" s="9" t="n">
        <f aca="true">OFFSET($F$5,A614*($F$2/$G$2),0)</f>
        <v>0</v>
      </c>
      <c r="J614" s="20" t="e">
        <f aca="false">1-(C614/I614)</f>
        <v>#DIV/0!</v>
      </c>
      <c r="K614" s="21" t="e">
        <f aca="false">1-(C614/I614)</f>
        <v>#DIV/0!</v>
      </c>
    </row>
    <row r="615" customFormat="false" ht="12.75" hidden="false" customHeight="false" outlineLevel="0" collapsed="false">
      <c r="A615" s="19" t="n">
        <f aca="false">A614+$A$6</f>
        <v>610</v>
      </c>
      <c r="B615" s="9" t="n">
        <f aca="false">$F$2*A615</f>
        <v>6.1</v>
      </c>
      <c r="C615" s="9" t="n">
        <f aca="false">C614-($F$2*(($B$2*C614)/($A$2+C614)))</f>
        <v>0.218613634477422</v>
      </c>
      <c r="D615" s="16" t="n">
        <f aca="false">$D$2+$C$5-C615</f>
        <v>3.78138636552258</v>
      </c>
      <c r="E615" s="9" t="n">
        <f aca="false">A615*$G$2</f>
        <v>0.061</v>
      </c>
      <c r="F615" s="9" t="n">
        <f aca="false">F614-($G$2*(($B$2*F614)/($A$2+F614)))</f>
        <v>3.94922075589131</v>
      </c>
      <c r="G615" s="9" t="n">
        <f aca="false">$D$2+$F$5-F614</f>
        <v>0.0506960886824417</v>
      </c>
      <c r="H615" s="9" t="n">
        <f aca="false">$F$2*A615</f>
        <v>6.1</v>
      </c>
      <c r="I615" s="9" t="n">
        <f aca="true">OFFSET($F$5,A615*($F$2/$G$2),0)</f>
        <v>0</v>
      </c>
      <c r="J615" s="20" t="e">
        <f aca="false">1-(C615/I615)</f>
        <v>#DIV/0!</v>
      </c>
      <c r="K615" s="21" t="e">
        <f aca="false">1-(C615/I615)</f>
        <v>#DIV/0!</v>
      </c>
    </row>
    <row r="616" customFormat="false" ht="12.75" hidden="false" customHeight="false" outlineLevel="0" collapsed="false">
      <c r="A616" s="19" t="n">
        <f aca="false">A615+$A$6</f>
        <v>611</v>
      </c>
      <c r="B616" s="9" t="n">
        <f aca="false">$F$2*A616</f>
        <v>6.11</v>
      </c>
      <c r="C616" s="9" t="n">
        <f aca="false">C615-($F$2*(($B$2*C615)/($A$2+C615)))</f>
        <v>0.216467446491341</v>
      </c>
      <c r="D616" s="16" t="n">
        <f aca="false">$D$2+$C$5-C616</f>
        <v>3.78353255350866</v>
      </c>
      <c r="E616" s="9" t="n">
        <f aca="false">A616*$G$2</f>
        <v>0.0611</v>
      </c>
      <c r="F616" s="9" t="n">
        <f aca="false">F615-($G$2*(($B$2*F615)/($A$2+F615)))</f>
        <v>3.94913760076</v>
      </c>
      <c r="G616" s="9" t="n">
        <f aca="false">$D$2+$F$5-F615</f>
        <v>0.0507792441086905</v>
      </c>
      <c r="H616" s="9" t="n">
        <f aca="false">$F$2*A616</f>
        <v>6.11</v>
      </c>
      <c r="I616" s="9" t="n">
        <f aca="true">OFFSET($F$5,A616*($F$2/$G$2),0)</f>
        <v>0</v>
      </c>
      <c r="J616" s="20" t="e">
        <f aca="false">1-(C616/I616)</f>
        <v>#DIV/0!</v>
      </c>
      <c r="K616" s="21" t="e">
        <f aca="false">1-(C616/I616)</f>
        <v>#DIV/0!</v>
      </c>
    </row>
    <row r="617" customFormat="false" ht="12.75" hidden="false" customHeight="false" outlineLevel="0" collapsed="false">
      <c r="A617" s="19" t="n">
        <f aca="false">A616+$A$6</f>
        <v>612</v>
      </c>
      <c r="B617" s="9" t="n">
        <f aca="false">$F$2*A617</f>
        <v>6.12</v>
      </c>
      <c r="C617" s="9" t="n">
        <f aca="false">C616-($F$2*(($B$2*C616)/($A$2+C616)))</f>
        <v>0.214337841187811</v>
      </c>
      <c r="D617" s="16" t="n">
        <f aca="false">$D$2+$C$5-C617</f>
        <v>3.78566215881219</v>
      </c>
      <c r="E617" s="9" t="n">
        <f aca="false">A617*$G$2</f>
        <v>0.0612</v>
      </c>
      <c r="F617" s="9" t="n">
        <f aca="false">F616-($G$2*(($B$2*F616)/($A$2+F616)))</f>
        <v>3.94905444592363</v>
      </c>
      <c r="G617" s="9" t="n">
        <f aca="false">$D$2+$F$5-F616</f>
        <v>0.0508623992400032</v>
      </c>
      <c r="H617" s="9" t="n">
        <f aca="false">$F$2*A617</f>
        <v>6.12</v>
      </c>
      <c r="I617" s="9" t="n">
        <f aca="true">OFFSET($F$5,A617*($F$2/$G$2),0)</f>
        <v>0</v>
      </c>
      <c r="J617" s="20" t="e">
        <f aca="false">1-(C617/I617)</f>
        <v>#DIV/0!</v>
      </c>
      <c r="K617" s="21" t="e">
        <f aca="false">1-(C617/I617)</f>
        <v>#DIV/0!</v>
      </c>
    </row>
    <row r="618" customFormat="false" ht="12.75" hidden="false" customHeight="false" outlineLevel="0" collapsed="false">
      <c r="A618" s="19" t="n">
        <f aca="false">A617+$A$6</f>
        <v>613</v>
      </c>
      <c r="B618" s="9" t="n">
        <f aca="false">$F$2*A618</f>
        <v>6.13</v>
      </c>
      <c r="C618" s="9" t="n">
        <f aca="false">C617-($F$2*(($B$2*C617)/($A$2+C617)))</f>
        <v>0.21222475980127</v>
      </c>
      <c r="D618" s="16" t="n">
        <f aca="false">$D$2+$C$5-C618</f>
        <v>3.78777524019873</v>
      </c>
      <c r="E618" s="9" t="n">
        <f aca="false">A618*$G$2</f>
        <v>0.0613</v>
      </c>
      <c r="F618" s="9" t="n">
        <f aca="false">F617-($G$2*(($B$2*F617)/($A$2+F617)))</f>
        <v>3.94897129138222</v>
      </c>
      <c r="G618" s="9" t="n">
        <f aca="false">$D$2+$F$5-F617</f>
        <v>0.0509455540763701</v>
      </c>
      <c r="H618" s="9" t="n">
        <f aca="false">$F$2*A618</f>
        <v>6.13</v>
      </c>
      <c r="I618" s="9" t="n">
        <f aca="true">OFFSET($F$5,A618*($F$2/$G$2),0)</f>
        <v>0</v>
      </c>
      <c r="J618" s="20" t="e">
        <f aca="false">1-(C618/I618)</f>
        <v>#DIV/0!</v>
      </c>
      <c r="K618" s="21" t="e">
        <f aca="false">1-(C618/I618)</f>
        <v>#DIV/0!</v>
      </c>
    </row>
    <row r="619" customFormat="false" ht="12.75" hidden="false" customHeight="false" outlineLevel="0" collapsed="false">
      <c r="A619" s="19" t="n">
        <f aca="false">A618+$A$6</f>
        <v>614</v>
      </c>
      <c r="B619" s="9" t="n">
        <f aca="false">$F$2*A619</f>
        <v>6.14</v>
      </c>
      <c r="C619" s="9" t="n">
        <f aca="false">C618-($F$2*(($B$2*C618)/($A$2+C618)))</f>
        <v>0.21012814284198</v>
      </c>
      <c r="D619" s="16" t="n">
        <f aca="false">$D$2+$C$5-C619</f>
        <v>3.78987185715802</v>
      </c>
      <c r="E619" s="9" t="n">
        <f aca="false">A619*$G$2</f>
        <v>0.0614</v>
      </c>
      <c r="F619" s="9" t="n">
        <f aca="false">F618-($G$2*(($B$2*F618)/($A$2+F618)))</f>
        <v>3.94888813713577</v>
      </c>
      <c r="G619" s="9" t="n">
        <f aca="false">$D$2+$F$5-F618</f>
        <v>0.0510287086177823</v>
      </c>
      <c r="H619" s="9" t="n">
        <f aca="false">$F$2*A619</f>
        <v>6.14</v>
      </c>
      <c r="I619" s="9" t="n">
        <f aca="true">OFFSET($F$5,A619*($F$2/$G$2),0)</f>
        <v>0</v>
      </c>
      <c r="J619" s="20" t="e">
        <f aca="false">1-(C619/I619)</f>
        <v>#DIV/0!</v>
      </c>
      <c r="K619" s="21" t="e">
        <f aca="false">1-(C619/I619)</f>
        <v>#DIV/0!</v>
      </c>
    </row>
    <row r="620" customFormat="false" ht="12.75" hidden="false" customHeight="false" outlineLevel="0" collapsed="false">
      <c r="A620" s="19" t="n">
        <f aca="false">A619+$A$6</f>
        <v>615</v>
      </c>
      <c r="B620" s="9" t="n">
        <f aca="false">$F$2*A620</f>
        <v>6.15</v>
      </c>
      <c r="C620" s="9" t="n">
        <f aca="false">C619-($F$2*(($B$2*C619)/($A$2+C619)))</f>
        <v>0.208047930105299</v>
      </c>
      <c r="D620" s="16" t="n">
        <f aca="false">$D$2+$C$5-C620</f>
        <v>3.7919520698947</v>
      </c>
      <c r="E620" s="9" t="n">
        <f aca="false">A620*$G$2</f>
        <v>0.0615</v>
      </c>
      <c r="F620" s="9" t="n">
        <f aca="false">F619-($G$2*(($B$2*F619)/($A$2+F619)))</f>
        <v>3.9488049831843</v>
      </c>
      <c r="G620" s="9" t="n">
        <f aca="false">$D$2+$F$5-F619</f>
        <v>0.0511118628642304</v>
      </c>
      <c r="H620" s="9" t="n">
        <f aca="false">$F$2*A620</f>
        <v>6.15</v>
      </c>
      <c r="I620" s="9" t="n">
        <f aca="true">OFFSET($F$5,A620*($F$2/$G$2),0)</f>
        <v>0</v>
      </c>
      <c r="J620" s="20" t="e">
        <f aca="false">1-(C620/I620)</f>
        <v>#DIV/0!</v>
      </c>
      <c r="K620" s="21" t="e">
        <f aca="false">1-(C620/I620)</f>
        <v>#DIV/0!</v>
      </c>
    </row>
    <row r="621" customFormat="false" ht="12.75" hidden="false" customHeight="false" outlineLevel="0" collapsed="false">
      <c r="A621" s="19" t="n">
        <f aca="false">A620+$A$6</f>
        <v>616</v>
      </c>
      <c r="B621" s="9" t="n">
        <f aca="false">$F$2*A621</f>
        <v>6.16</v>
      </c>
      <c r="C621" s="9" t="n">
        <f aca="false">C620-($F$2*(($B$2*C620)/($A$2+C620)))</f>
        <v>0.205984060681118</v>
      </c>
      <c r="D621" s="16" t="n">
        <f aca="false">$D$2+$C$5-C621</f>
        <v>3.79401593931888</v>
      </c>
      <c r="E621" s="9" t="n">
        <f aca="false">A621*$G$2</f>
        <v>0.0616</v>
      </c>
      <c r="F621" s="9" t="n">
        <f aca="false">F620-($G$2*(($B$2*F620)/($A$2+F620)))</f>
        <v>3.9487218295278</v>
      </c>
      <c r="G621" s="9" t="n">
        <f aca="false">$D$2+$F$5-F620</f>
        <v>0.0511950168157052</v>
      </c>
      <c r="H621" s="9" t="n">
        <f aca="false">$F$2*A621</f>
        <v>6.16</v>
      </c>
      <c r="I621" s="9" t="n">
        <f aca="true">OFFSET($F$5,A621*($F$2/$G$2),0)</f>
        <v>0</v>
      </c>
      <c r="J621" s="20" t="e">
        <f aca="false">1-(C621/I621)</f>
        <v>#DIV/0!</v>
      </c>
      <c r="K621" s="21" t="e">
        <f aca="false">1-(C621/I621)</f>
        <v>#DIV/0!</v>
      </c>
    </row>
    <row r="622" customFormat="false" ht="12.75" hidden="false" customHeight="false" outlineLevel="0" collapsed="false">
      <c r="A622" s="19" t="n">
        <f aca="false">A621+$A$6</f>
        <v>617</v>
      </c>
      <c r="B622" s="9" t="n">
        <f aca="false">$F$2*A622</f>
        <v>6.17</v>
      </c>
      <c r="C622" s="9" t="n">
        <f aca="false">C621-($F$2*(($B$2*C621)/($A$2+C621)))</f>
        <v>0.203936472963459</v>
      </c>
      <c r="D622" s="16" t="n">
        <f aca="false">$D$2+$C$5-C622</f>
        <v>3.79606352703654</v>
      </c>
      <c r="E622" s="9" t="n">
        <f aca="false">A622*$G$2</f>
        <v>0.0617</v>
      </c>
      <c r="F622" s="9" t="n">
        <f aca="false">F621-($G$2*(($B$2*F621)/($A$2+F621)))</f>
        <v>3.9486386761663</v>
      </c>
      <c r="G622" s="9" t="n">
        <f aca="false">$D$2+$F$5-F621</f>
        <v>0.0512781704721972</v>
      </c>
      <c r="H622" s="9" t="n">
        <f aca="false">$F$2*A622</f>
        <v>6.17</v>
      </c>
      <c r="I622" s="9" t="n">
        <f aca="true">OFFSET($F$5,A622*($F$2/$G$2),0)</f>
        <v>0</v>
      </c>
      <c r="J622" s="20" t="e">
        <f aca="false">1-(C622/I622)</f>
        <v>#DIV/0!</v>
      </c>
      <c r="K622" s="21" t="e">
        <f aca="false">1-(C622/I622)</f>
        <v>#DIV/0!</v>
      </c>
    </row>
    <row r="623" customFormat="false" ht="12.75" hidden="false" customHeight="false" outlineLevel="0" collapsed="false">
      <c r="A623" s="19" t="n">
        <f aca="false">A622+$A$6</f>
        <v>618</v>
      </c>
      <c r="B623" s="9" t="n">
        <f aca="false">$F$2*A623</f>
        <v>6.18</v>
      </c>
      <c r="C623" s="9" t="n">
        <f aca="false">C622-($F$2*(($B$2*C622)/($A$2+C622)))</f>
        <v>0.201905104660229</v>
      </c>
      <c r="D623" s="16" t="n">
        <f aca="false">$D$2+$C$5-C623</f>
        <v>3.79809489533977</v>
      </c>
      <c r="E623" s="9" t="n">
        <f aca="false">A623*$G$2</f>
        <v>0.0618</v>
      </c>
      <c r="F623" s="9" t="n">
        <f aca="false">F622-($G$2*(($B$2*F622)/($A$2+F622)))</f>
        <v>3.9485555230998</v>
      </c>
      <c r="G623" s="9" t="n">
        <f aca="false">$D$2+$F$5-F622</f>
        <v>0.0513613238336972</v>
      </c>
      <c r="H623" s="9" t="n">
        <f aca="false">$F$2*A623</f>
        <v>6.18</v>
      </c>
      <c r="I623" s="9" t="n">
        <f aca="true">OFFSET($F$5,A623*($F$2/$G$2),0)</f>
        <v>0</v>
      </c>
      <c r="J623" s="20" t="e">
        <f aca="false">1-(C623/I623)</f>
        <v>#DIV/0!</v>
      </c>
      <c r="K623" s="21" t="e">
        <f aca="false">1-(C623/I623)</f>
        <v>#DIV/0!</v>
      </c>
    </row>
    <row r="624" customFormat="false" ht="12.75" hidden="false" customHeight="false" outlineLevel="0" collapsed="false">
      <c r="A624" s="19" t="n">
        <f aca="false">A623+$A$6</f>
        <v>619</v>
      </c>
      <c r="B624" s="9" t="n">
        <f aca="false">$F$2*A624</f>
        <v>6.19</v>
      </c>
      <c r="C624" s="9" t="n">
        <f aca="false">C623-($F$2*(($B$2*C623)/($A$2+C623)))</f>
        <v>0.199889892803127</v>
      </c>
      <c r="D624" s="16" t="n">
        <f aca="false">$D$2+$C$5-C624</f>
        <v>3.80011010719687</v>
      </c>
      <c r="E624" s="9" t="n">
        <f aca="false">A624*$G$2</f>
        <v>0.0619</v>
      </c>
      <c r="F624" s="9" t="n">
        <f aca="false">F623-($G$2*(($B$2*F623)/($A$2+F623)))</f>
        <v>3.94847237032832</v>
      </c>
      <c r="G624" s="9" t="n">
        <f aca="false">$D$2+$F$5-F623</f>
        <v>0.0514444769001958</v>
      </c>
      <c r="H624" s="9" t="n">
        <f aca="false">$F$2*A624</f>
        <v>6.19</v>
      </c>
      <c r="I624" s="9" t="n">
        <f aca="true">OFFSET($F$5,A624*($F$2/$G$2),0)</f>
        <v>0</v>
      </c>
      <c r="J624" s="20" t="e">
        <f aca="false">1-(C624/I624)</f>
        <v>#DIV/0!</v>
      </c>
      <c r="K624" s="21" t="e">
        <f aca="false">1-(C624/I624)</f>
        <v>#DIV/0!</v>
      </c>
    </row>
    <row r="625" customFormat="false" ht="12.75" hidden="false" customHeight="false" outlineLevel="0" collapsed="false">
      <c r="A625" s="19" t="n">
        <f aca="false">A624+$A$6</f>
        <v>620</v>
      </c>
      <c r="B625" s="9" t="n">
        <f aca="false">$F$2*A625</f>
        <v>6.2</v>
      </c>
      <c r="C625" s="9" t="n">
        <f aca="false">C624-($F$2*(($B$2*C624)/($A$2+C624)))</f>
        <v>0.197890773757702</v>
      </c>
      <c r="D625" s="16" t="n">
        <f aca="false">$D$2+$C$5-C625</f>
        <v>3.8021092262423</v>
      </c>
      <c r="E625" s="9" t="n">
        <f aca="false">A625*$G$2</f>
        <v>0.062</v>
      </c>
      <c r="F625" s="9" t="n">
        <f aca="false">F624-($G$2*(($B$2*F624)/($A$2+F624)))</f>
        <v>3.94838921785185</v>
      </c>
      <c r="G625" s="9" t="n">
        <f aca="false">$D$2+$F$5-F624</f>
        <v>0.0515276296716838</v>
      </c>
      <c r="H625" s="9" t="n">
        <f aca="false">$F$2*A625</f>
        <v>6.2</v>
      </c>
      <c r="I625" s="9" t="n">
        <f aca="true">OFFSET($F$5,A625*($F$2/$G$2),0)</f>
        <v>0</v>
      </c>
      <c r="J625" s="20" t="e">
        <f aca="false">1-(C625/I625)</f>
        <v>#DIV/0!</v>
      </c>
      <c r="K625" s="21" t="e">
        <f aca="false">1-(C625/I625)</f>
        <v>#DIV/0!</v>
      </c>
    </row>
    <row r="626" customFormat="false" ht="12.75" hidden="false" customHeight="false" outlineLevel="0" collapsed="false">
      <c r="A626" s="19" t="n">
        <f aca="false">A625+$A$6</f>
        <v>621</v>
      </c>
      <c r="B626" s="9" t="n">
        <f aca="false">$F$2*A626</f>
        <v>6.21</v>
      </c>
      <c r="C626" s="9" t="n">
        <f aca="false">C625-($F$2*(($B$2*C625)/($A$2+C625)))</f>
        <v>0.19590768323355</v>
      </c>
      <c r="D626" s="16" t="n">
        <f aca="false">$D$2+$C$5-C626</f>
        <v>3.80409231676645</v>
      </c>
      <c r="E626" s="9" t="n">
        <f aca="false">A626*$G$2</f>
        <v>0.0621</v>
      </c>
      <c r="F626" s="9" t="n">
        <f aca="false">F625-($G$2*(($B$2*F625)/($A$2+F625)))</f>
        <v>3.94830606567041</v>
      </c>
      <c r="G626" s="9" t="n">
        <f aca="false">$D$2+$F$5-F625</f>
        <v>0.0516107821481517</v>
      </c>
      <c r="H626" s="9" t="n">
        <f aca="false">$F$2*A626</f>
        <v>6.21</v>
      </c>
      <c r="I626" s="9" t="n">
        <f aca="true">OFFSET($F$5,A626*($F$2/$G$2),0)</f>
        <v>0</v>
      </c>
      <c r="J626" s="20" t="e">
        <f aca="false">1-(C626/I626)</f>
        <v>#DIV/0!</v>
      </c>
      <c r="K626" s="21" t="e">
        <f aca="false">1-(C626/I626)</f>
        <v>#DIV/0!</v>
      </c>
    </row>
    <row r="627" customFormat="false" ht="12.75" hidden="false" customHeight="false" outlineLevel="0" collapsed="false">
      <c r="A627" s="19" t="n">
        <f aca="false">A626+$A$6</f>
        <v>622</v>
      </c>
      <c r="B627" s="9" t="n">
        <f aca="false">$F$2*A627</f>
        <v>6.22</v>
      </c>
      <c r="C627" s="9" t="n">
        <f aca="false">C626-($F$2*(($B$2*C626)/($A$2+C626)))</f>
        <v>0.193940556294661</v>
      </c>
      <c r="D627" s="16" t="n">
        <f aca="false">$D$2+$C$5-C627</f>
        <v>3.80605944370534</v>
      </c>
      <c r="E627" s="9" t="n">
        <f aca="false">A627*$G$2</f>
        <v>0.0622</v>
      </c>
      <c r="F627" s="9" t="n">
        <f aca="false">F626-($G$2*(($B$2*F626)/($A$2+F626)))</f>
        <v>3.94822291378401</v>
      </c>
      <c r="G627" s="9" t="n">
        <f aca="false">$D$2+$F$5-F626</f>
        <v>0.0516939343295908</v>
      </c>
      <c r="H627" s="9" t="n">
        <f aca="false">$F$2*A627</f>
        <v>6.22</v>
      </c>
      <c r="I627" s="9" t="n">
        <f aca="true">OFFSET($F$5,A627*($F$2/$G$2),0)</f>
        <v>0</v>
      </c>
      <c r="J627" s="20" t="e">
        <f aca="false">1-(C627/I627)</f>
        <v>#DIV/0!</v>
      </c>
      <c r="K627" s="21" t="e">
        <f aca="false">1-(C627/I627)</f>
        <v>#DIV/0!</v>
      </c>
    </row>
    <row r="628" customFormat="false" ht="12.75" hidden="false" customHeight="false" outlineLevel="0" collapsed="false">
      <c r="A628" s="19" t="n">
        <f aca="false">A627+$A$6</f>
        <v>623</v>
      </c>
      <c r="B628" s="9" t="n">
        <f aca="false">$F$2*A628</f>
        <v>6.23</v>
      </c>
      <c r="C628" s="9" t="n">
        <f aca="false">C627-($F$2*(($B$2*C627)/($A$2+C627)))</f>
        <v>0.191989327369888</v>
      </c>
      <c r="D628" s="16" t="n">
        <f aca="false">$D$2+$C$5-C628</f>
        <v>3.80801067263011</v>
      </c>
      <c r="E628" s="9" t="n">
        <f aca="false">A628*$G$2</f>
        <v>0.0623</v>
      </c>
      <c r="F628" s="9" t="n">
        <f aca="false">F627-($G$2*(($B$2*F627)/($A$2+F627)))</f>
        <v>3.94813976219266</v>
      </c>
      <c r="G628" s="9" t="n">
        <f aca="false">$D$2+$F$5-F627</f>
        <v>0.0517770862159912</v>
      </c>
      <c r="H628" s="9" t="n">
        <f aca="false">$F$2*A628</f>
        <v>6.23</v>
      </c>
      <c r="I628" s="9" t="n">
        <f aca="true">OFFSET($F$5,A628*($F$2/$G$2),0)</f>
        <v>0</v>
      </c>
      <c r="J628" s="20" t="e">
        <f aca="false">1-(C628/I628)</f>
        <v>#DIV/0!</v>
      </c>
      <c r="K628" s="21" t="e">
        <f aca="false">1-(C628/I628)</f>
        <v>#DIV/0!</v>
      </c>
    </row>
    <row r="629" customFormat="false" ht="12.75" hidden="false" customHeight="false" outlineLevel="0" collapsed="false">
      <c r="A629" s="19" t="n">
        <f aca="false">A628+$A$6</f>
        <v>624</v>
      </c>
      <c r="B629" s="9" t="n">
        <f aca="false">$F$2*A629</f>
        <v>6.24</v>
      </c>
      <c r="C629" s="9" t="n">
        <f aca="false">C628-($F$2*(($B$2*C628)/($A$2+C628)))</f>
        <v>0.190053930263561</v>
      </c>
      <c r="D629" s="16" t="n">
        <f aca="false">$D$2+$C$5-C629</f>
        <v>3.80994606973644</v>
      </c>
      <c r="E629" s="9" t="n">
        <f aca="false">A629*$G$2</f>
        <v>0.0624</v>
      </c>
      <c r="F629" s="9" t="n">
        <f aca="false">F628-($G$2*(($B$2*F628)/($A$2+F628)))</f>
        <v>3.94805661089636</v>
      </c>
      <c r="G629" s="9" t="n">
        <f aca="false">$D$2+$F$5-F628</f>
        <v>0.0518602378073441</v>
      </c>
      <c r="H629" s="9" t="n">
        <f aca="false">$F$2*A629</f>
        <v>6.24</v>
      </c>
      <c r="I629" s="9" t="n">
        <f aca="true">OFFSET($F$5,A629*($F$2/$G$2),0)</f>
        <v>0</v>
      </c>
      <c r="J629" s="20" t="e">
        <f aca="false">1-(C629/I629)</f>
        <v>#DIV/0!</v>
      </c>
      <c r="K629" s="21" t="e">
        <f aca="false">1-(C629/I629)</f>
        <v>#DIV/0!</v>
      </c>
    </row>
    <row r="630" customFormat="false" ht="12.75" hidden="false" customHeight="false" outlineLevel="0" collapsed="false">
      <c r="A630" s="19" t="n">
        <f aca="false">A629+$A$6</f>
        <v>625</v>
      </c>
      <c r="B630" s="9" t="n">
        <f aca="false">$F$2*A630</f>
        <v>6.25</v>
      </c>
      <c r="C630" s="9" t="n">
        <f aca="false">C629-($F$2*(($B$2*C629)/($A$2+C629)))</f>
        <v>0.188134298166217</v>
      </c>
      <c r="D630" s="16" t="n">
        <f aca="false">$D$2+$C$5-C630</f>
        <v>3.81186570183378</v>
      </c>
      <c r="E630" s="9" t="n">
        <f aca="false">A630*$G$2</f>
        <v>0.0625</v>
      </c>
      <c r="F630" s="9" t="n">
        <f aca="false">F629-($G$2*(($B$2*F629)/($A$2+F629)))</f>
        <v>3.94797345989513</v>
      </c>
      <c r="G630" s="9" t="n">
        <f aca="false">$D$2+$F$5-F629</f>
        <v>0.0519433891036396</v>
      </c>
      <c r="H630" s="9" t="n">
        <f aca="false">$F$2*A630</f>
        <v>6.25</v>
      </c>
      <c r="I630" s="9" t="n">
        <f aca="true">OFFSET($F$5,A630*($F$2/$G$2),0)</f>
        <v>0</v>
      </c>
      <c r="J630" s="20" t="e">
        <f aca="false">1-(C630/I630)</f>
        <v>#DIV/0!</v>
      </c>
      <c r="K630" s="21" t="e">
        <f aca="false">1-(C630/I630)</f>
        <v>#DIV/0!</v>
      </c>
    </row>
    <row r="631" customFormat="false" ht="12.75" hidden="false" customHeight="false" outlineLevel="0" collapsed="false">
      <c r="A631" s="19" t="n">
        <f aca="false">A630+$A$6</f>
        <v>626</v>
      </c>
      <c r="B631" s="9" t="n">
        <f aca="false">$F$2*A631</f>
        <v>6.26</v>
      </c>
      <c r="C631" s="9" t="n">
        <f aca="false">C630-($F$2*(($B$2*C630)/($A$2+C630)))</f>
        <v>0.186230363665458</v>
      </c>
      <c r="D631" s="16" t="n">
        <f aca="false">$D$2+$C$5-C631</f>
        <v>3.81376963633454</v>
      </c>
      <c r="E631" s="9" t="n">
        <f aca="false">A631*$G$2</f>
        <v>0.0626</v>
      </c>
      <c r="F631" s="9" t="n">
        <f aca="false">F630-($G$2*(($B$2*F630)/($A$2+F630)))</f>
        <v>3.94789030918898</v>
      </c>
      <c r="G631" s="9" t="n">
        <f aca="false">$D$2+$F$5-F630</f>
        <v>0.052026540104869</v>
      </c>
      <c r="H631" s="9" t="n">
        <f aca="false">$F$2*A631</f>
        <v>6.26</v>
      </c>
      <c r="I631" s="9" t="n">
        <f aca="true">OFFSET($F$5,A631*($F$2/$G$2),0)</f>
        <v>0</v>
      </c>
      <c r="J631" s="20" t="e">
        <f aca="false">1-(C631/I631)</f>
        <v>#DIV/0!</v>
      </c>
      <c r="K631" s="21" t="e">
        <f aca="false">1-(C631/I631)</f>
        <v>#DIV/0!</v>
      </c>
    </row>
    <row r="632" customFormat="false" ht="12.75" hidden="false" customHeight="false" outlineLevel="0" collapsed="false">
      <c r="A632" s="19" t="n">
        <f aca="false">A631+$A$6</f>
        <v>627</v>
      </c>
      <c r="B632" s="9" t="n">
        <f aca="false">$F$2*A632</f>
        <v>6.27</v>
      </c>
      <c r="C632" s="9" t="n">
        <f aca="false">C631-($F$2*(($B$2*C631)/($A$2+C631)))</f>
        <v>0.184342058756924</v>
      </c>
      <c r="D632" s="16" t="n">
        <f aca="false">$D$2+$C$5-C632</f>
        <v>3.81565794124308</v>
      </c>
      <c r="E632" s="9" t="n">
        <f aca="false">A632*$G$2</f>
        <v>0.0627</v>
      </c>
      <c r="F632" s="9" t="n">
        <f aca="false">F631-($G$2*(($B$2*F631)/($A$2+F631)))</f>
        <v>3.94780715877791</v>
      </c>
      <c r="G632" s="9" t="n">
        <f aca="false">$D$2+$F$5-F631</f>
        <v>0.0521096908110228</v>
      </c>
      <c r="H632" s="9" t="n">
        <f aca="false">$F$2*A632</f>
        <v>6.27</v>
      </c>
      <c r="I632" s="9" t="n">
        <f aca="true">OFFSET($F$5,A632*($F$2/$G$2),0)</f>
        <v>0</v>
      </c>
      <c r="J632" s="20" t="e">
        <f aca="false">1-(C632/I632)</f>
        <v>#DIV/0!</v>
      </c>
      <c r="K632" s="21" t="e">
        <f aca="false">1-(C632/I632)</f>
        <v>#DIV/0!</v>
      </c>
    </row>
    <row r="633" customFormat="false" ht="12.75" hidden="false" customHeight="false" outlineLevel="0" collapsed="false">
      <c r="A633" s="19" t="n">
        <f aca="false">A632+$A$6</f>
        <v>628</v>
      </c>
      <c r="B633" s="9" t="n">
        <f aca="false">$F$2*A633</f>
        <v>6.28</v>
      </c>
      <c r="C633" s="9" t="n">
        <f aca="false">C632-($F$2*(($B$2*C632)/($A$2+C632)))</f>
        <v>0.182469314855381</v>
      </c>
      <c r="D633" s="16" t="n">
        <f aca="false">$D$2+$C$5-C633</f>
        <v>3.81753068514462</v>
      </c>
      <c r="E633" s="9" t="n">
        <f aca="false">A633*$G$2</f>
        <v>0.0628</v>
      </c>
      <c r="F633" s="9" t="n">
        <f aca="false">F632-($G$2*(($B$2*F632)/($A$2+F632)))</f>
        <v>3.94772400866193</v>
      </c>
      <c r="G633" s="9" t="n">
        <f aca="false">$D$2+$F$5-F632</f>
        <v>0.0521928412220918</v>
      </c>
      <c r="H633" s="9" t="n">
        <f aca="false">$F$2*A633</f>
        <v>6.28</v>
      </c>
      <c r="I633" s="9" t="n">
        <f aca="true">OFFSET($F$5,A633*($F$2/$G$2),0)</f>
        <v>0</v>
      </c>
      <c r="J633" s="20" t="e">
        <f aca="false">1-(C633/I633)</f>
        <v>#DIV/0!</v>
      </c>
      <c r="K633" s="21" t="e">
        <f aca="false">1-(C633/I633)</f>
        <v>#DIV/0!</v>
      </c>
    </row>
    <row r="634" customFormat="false" ht="12.75" hidden="false" customHeight="false" outlineLevel="0" collapsed="false">
      <c r="A634" s="19" t="n">
        <f aca="false">A633+$A$6</f>
        <v>629</v>
      </c>
      <c r="B634" s="9" t="n">
        <f aca="false">$F$2*A634</f>
        <v>6.29</v>
      </c>
      <c r="C634" s="9" t="n">
        <f aca="false">C633-($F$2*(($B$2*C633)/($A$2+C633)))</f>
        <v>0.180612062805914</v>
      </c>
      <c r="D634" s="16" t="n">
        <f aca="false">$D$2+$C$5-C634</f>
        <v>3.81938793719409</v>
      </c>
      <c r="E634" s="9" t="n">
        <f aca="false">A634*$G$2</f>
        <v>0.0629</v>
      </c>
      <c r="F634" s="9" t="n">
        <f aca="false">F633-($G$2*(($B$2*F633)/($A$2+F633)))</f>
        <v>3.94764085884106</v>
      </c>
      <c r="G634" s="9" t="n">
        <f aca="false">$D$2+$F$5-F633</f>
        <v>0.0522759913380666</v>
      </c>
      <c r="H634" s="9" t="n">
        <f aca="false">$F$2*A634</f>
        <v>6.29</v>
      </c>
      <c r="I634" s="9" t="n">
        <f aca="true">OFFSET($F$5,A634*($F$2/$G$2),0)</f>
        <v>0</v>
      </c>
      <c r="J634" s="20" t="e">
        <f aca="false">1-(C634/I634)</f>
        <v>#DIV/0!</v>
      </c>
      <c r="K634" s="21" t="e">
        <f aca="false">1-(C634/I634)</f>
        <v>#DIV/0!</v>
      </c>
    </row>
    <row r="635" customFormat="false" ht="12.75" hidden="false" customHeight="false" outlineLevel="0" collapsed="false">
      <c r="A635" s="19" t="n">
        <f aca="false">A634+$A$6</f>
        <v>630</v>
      </c>
      <c r="B635" s="9" t="n">
        <f aca="false">$F$2*A635</f>
        <v>6.3</v>
      </c>
      <c r="C635" s="9" t="n">
        <f aca="false">C634-($F$2*(($B$2*C634)/($A$2+C634)))</f>
        <v>0.178770232895224</v>
      </c>
      <c r="D635" s="16" t="n">
        <f aca="false">$D$2+$C$5-C635</f>
        <v>3.82122976710478</v>
      </c>
      <c r="E635" s="9" t="n">
        <f aca="false">A635*$G$2</f>
        <v>0.063</v>
      </c>
      <c r="F635" s="9" t="n">
        <f aca="false">F634-($G$2*(($B$2*F634)/($A$2+F634)))</f>
        <v>3.9475577093153</v>
      </c>
      <c r="G635" s="9" t="n">
        <f aca="false">$D$2+$F$5-F634</f>
        <v>0.0523591411589379</v>
      </c>
      <c r="H635" s="9" t="n">
        <f aca="false">$F$2*A635</f>
        <v>6.3</v>
      </c>
      <c r="I635" s="9" t="n">
        <f aca="true">OFFSET($F$5,A635*($F$2/$G$2),0)</f>
        <v>0</v>
      </c>
      <c r="J635" s="20" t="e">
        <f aca="false">1-(C635/I635)</f>
        <v>#DIV/0!</v>
      </c>
      <c r="K635" s="21" t="e">
        <f aca="false">1-(C635/I635)</f>
        <v>#DIV/0!</v>
      </c>
    </row>
    <row r="636" customFormat="false" ht="12.75" hidden="false" customHeight="false" outlineLevel="0" collapsed="false">
      <c r="A636" s="19" t="n">
        <f aca="false">A635+$A$6</f>
        <v>631</v>
      </c>
      <c r="B636" s="9" t="n">
        <f aca="false">$F$2*A636</f>
        <v>6.31</v>
      </c>
      <c r="C636" s="9" t="n">
        <f aca="false">C635-($F$2*(($B$2*C635)/($A$2+C635)))</f>
        <v>0.176943754863027</v>
      </c>
      <c r="D636" s="16" t="n">
        <f aca="false">$D$2+$C$5-C636</f>
        <v>3.82305624513697</v>
      </c>
      <c r="E636" s="9" t="n">
        <f aca="false">A636*$G$2</f>
        <v>0.0631</v>
      </c>
      <c r="F636" s="9" t="n">
        <f aca="false">F635-($G$2*(($B$2*F635)/($A$2+F635)))</f>
        <v>3.94747456008467</v>
      </c>
      <c r="G636" s="9" t="n">
        <f aca="false">$D$2+$F$5-F635</f>
        <v>0.0524422906846964</v>
      </c>
      <c r="H636" s="9" t="n">
        <f aca="false">$F$2*A636</f>
        <v>6.31</v>
      </c>
      <c r="I636" s="9" t="n">
        <f aca="true">OFFSET($F$5,A636*($F$2/$G$2),0)</f>
        <v>0</v>
      </c>
      <c r="J636" s="20" t="e">
        <f aca="false">1-(C636/I636)</f>
        <v>#DIV/0!</v>
      </c>
      <c r="K636" s="21" t="e">
        <f aca="false">1-(C636/I636)</f>
        <v>#DIV/0!</v>
      </c>
    </row>
    <row r="637" customFormat="false" ht="12.75" hidden="false" customHeight="false" outlineLevel="0" collapsed="false">
      <c r="A637" s="19" t="n">
        <f aca="false">A636+$A$6</f>
        <v>632</v>
      </c>
      <c r="B637" s="9" t="n">
        <f aca="false">$F$2*A637</f>
        <v>6.32</v>
      </c>
      <c r="C637" s="9" t="n">
        <f aca="false">C636-($F$2*(($B$2*C636)/($A$2+C636)))</f>
        <v>0.175132557913538</v>
      </c>
      <c r="D637" s="16" t="n">
        <f aca="false">$D$2+$C$5-C637</f>
        <v>3.82486744208646</v>
      </c>
      <c r="E637" s="9" t="n">
        <f aca="false">A637*$G$2</f>
        <v>0.0632</v>
      </c>
      <c r="F637" s="9" t="n">
        <f aca="false">F636-($G$2*(($B$2*F636)/($A$2+F636)))</f>
        <v>3.94739141114916</v>
      </c>
      <c r="G637" s="9" t="n">
        <f aca="false">$D$2+$F$5-F636</f>
        <v>0.0525254399153328</v>
      </c>
      <c r="H637" s="9" t="n">
        <f aca="false">$F$2*A637</f>
        <v>6.32</v>
      </c>
      <c r="I637" s="9" t="n">
        <f aca="true">OFFSET($F$5,A637*($F$2/$G$2),0)</f>
        <v>0</v>
      </c>
      <c r="J637" s="20" t="e">
        <f aca="false">1-(C637/I637)</f>
        <v>#DIV/0!</v>
      </c>
      <c r="K637" s="21" t="e">
        <f aca="false">1-(C637/I637)</f>
        <v>#DIV/0!</v>
      </c>
    </row>
    <row r="638" customFormat="false" ht="12.75" hidden="false" customHeight="false" outlineLevel="0" collapsed="false">
      <c r="A638" s="19" t="n">
        <f aca="false">A637+$A$6</f>
        <v>633</v>
      </c>
      <c r="B638" s="9" t="n">
        <f aca="false">$F$2*A638</f>
        <v>6.33</v>
      </c>
      <c r="C638" s="9" t="n">
        <f aca="false">C637-($F$2*(($B$2*C637)/($A$2+C637)))</f>
        <v>0.173336570727054</v>
      </c>
      <c r="D638" s="16" t="n">
        <f aca="false">$D$2+$C$5-C638</f>
        <v>3.82666342927295</v>
      </c>
      <c r="E638" s="9" t="n">
        <f aca="false">A638*$G$2</f>
        <v>0.0633</v>
      </c>
      <c r="F638" s="9" t="n">
        <f aca="false">F637-($G$2*(($B$2*F637)/($A$2+F637)))</f>
        <v>3.9473082625088</v>
      </c>
      <c r="G638" s="9" t="n">
        <f aca="false">$D$2+$F$5-F637</f>
        <v>0.0526085888508376</v>
      </c>
      <c r="H638" s="9" t="n">
        <f aca="false">$F$2*A638</f>
        <v>6.33</v>
      </c>
      <c r="I638" s="9" t="n">
        <f aca="true">OFFSET($F$5,A638*($F$2/$G$2),0)</f>
        <v>0</v>
      </c>
      <c r="J638" s="20" t="e">
        <f aca="false">1-(C638/I638)</f>
        <v>#DIV/0!</v>
      </c>
      <c r="K638" s="21" t="e">
        <f aca="false">1-(C638/I638)</f>
        <v>#DIV/0!</v>
      </c>
    </row>
    <row r="639" customFormat="false" ht="12.75" hidden="false" customHeight="false" outlineLevel="0" collapsed="false">
      <c r="A639" s="19" t="n">
        <f aca="false">A638+$A$6</f>
        <v>634</v>
      </c>
      <c r="B639" s="9" t="n">
        <f aca="false">$F$2*A639</f>
        <v>6.34</v>
      </c>
      <c r="C639" s="9" t="n">
        <f aca="false">C638-($F$2*(($B$2*C638)/($A$2+C638)))</f>
        <v>0.171555721471616</v>
      </c>
      <c r="D639" s="16" t="n">
        <f aca="false">$D$2+$C$5-C639</f>
        <v>3.82844427852838</v>
      </c>
      <c r="E639" s="9" t="n">
        <f aca="false">A639*$G$2</f>
        <v>0.0634</v>
      </c>
      <c r="F639" s="9" t="n">
        <f aca="false">F638-($G$2*(($B$2*F638)/($A$2+F638)))</f>
        <v>3.94722511416358</v>
      </c>
      <c r="G639" s="9" t="n">
        <f aca="false">$D$2+$F$5-F638</f>
        <v>0.0526917374912022</v>
      </c>
      <c r="H639" s="9" t="n">
        <f aca="false">$F$2*A639</f>
        <v>6.34</v>
      </c>
      <c r="I639" s="9" t="n">
        <f aca="true">OFFSET($F$5,A639*($F$2/$G$2),0)</f>
        <v>0</v>
      </c>
      <c r="J639" s="20" t="e">
        <f aca="false">1-(C639/I639)</f>
        <v>#DIV/0!</v>
      </c>
      <c r="K639" s="21" t="e">
        <f aca="false">1-(C639/I639)</f>
        <v>#DIV/0!</v>
      </c>
    </row>
    <row r="640" customFormat="false" ht="12.75" hidden="false" customHeight="false" outlineLevel="0" collapsed="false">
      <c r="A640" s="19" t="n">
        <f aca="false">A639+$A$6</f>
        <v>635</v>
      </c>
      <c r="B640" s="9" t="n">
        <f aca="false">$F$2*A640</f>
        <v>6.35</v>
      </c>
      <c r="C640" s="9" t="n">
        <f aca="false">C639-($F$2*(($B$2*C639)/($A$2+C639)))</f>
        <v>0.169789937814742</v>
      </c>
      <c r="D640" s="16" t="n">
        <f aca="false">$D$2+$C$5-C640</f>
        <v>3.83021006218526</v>
      </c>
      <c r="E640" s="9" t="n">
        <f aca="false">A640*$G$2</f>
        <v>0.0635</v>
      </c>
      <c r="F640" s="9" t="n">
        <f aca="false">F639-($G$2*(($B$2*F639)/($A$2+F639)))</f>
        <v>3.94714196611353</v>
      </c>
      <c r="G640" s="9" t="n">
        <f aca="false">$D$2+$F$5-F639</f>
        <v>0.0527748858364165</v>
      </c>
      <c r="H640" s="9" t="n">
        <f aca="false">$F$2*A640</f>
        <v>6.35</v>
      </c>
      <c r="I640" s="9" t="n">
        <f aca="true">OFFSET($F$5,A640*($F$2/$G$2),0)</f>
        <v>0</v>
      </c>
      <c r="J640" s="20" t="e">
        <f aca="false">1-(C640/I640)</f>
        <v>#DIV/0!</v>
      </c>
      <c r="K640" s="21" t="e">
        <f aca="false">1-(C640/I640)</f>
        <v>#DIV/0!</v>
      </c>
    </row>
    <row r="641" customFormat="false" ht="12.75" hidden="false" customHeight="false" outlineLevel="0" collapsed="false">
      <c r="A641" s="19" t="n">
        <f aca="false">A640+$A$6</f>
        <v>636</v>
      </c>
      <c r="B641" s="9" t="n">
        <f aca="false">$F$2*A641</f>
        <v>6.36</v>
      </c>
      <c r="C641" s="9" t="n">
        <f aca="false">C640-($F$2*(($B$2*C640)/($A$2+C640)))</f>
        <v>0.168039146935252</v>
      </c>
      <c r="D641" s="16" t="n">
        <f aca="false">$D$2+$C$5-C641</f>
        <v>3.83196085306475</v>
      </c>
      <c r="E641" s="9" t="n">
        <f aca="false">A641*$G$2</f>
        <v>0.0636</v>
      </c>
      <c r="F641" s="9" t="n">
        <f aca="false">F640-($G$2*(($B$2*F640)/($A$2+F640)))</f>
        <v>3.94705881835864</v>
      </c>
      <c r="G641" s="9" t="n">
        <f aca="false">$D$2+$F$5-F640</f>
        <v>0.0528580338864719</v>
      </c>
      <c r="H641" s="9" t="n">
        <f aca="false">$F$2*A641</f>
        <v>6.36</v>
      </c>
      <c r="I641" s="9" t="n">
        <f aca="true">OFFSET($F$5,A641*($F$2/$G$2),0)</f>
        <v>0</v>
      </c>
      <c r="J641" s="20" t="e">
        <f aca="false">1-(C641/I641)</f>
        <v>#DIV/0!</v>
      </c>
      <c r="K641" s="21" t="e">
        <f aca="false">1-(C641/I641)</f>
        <v>#DIV/0!</v>
      </c>
    </row>
    <row r="642" customFormat="false" ht="12.75" hidden="false" customHeight="false" outlineLevel="0" collapsed="false">
      <c r="A642" s="19" t="n">
        <f aca="false">A641+$A$6</f>
        <v>637</v>
      </c>
      <c r="B642" s="9" t="n">
        <f aca="false">$F$2*A642</f>
        <v>6.37</v>
      </c>
      <c r="C642" s="9" t="n">
        <f aca="false">C641-($F$2*(($B$2*C641)/($A$2+C641)))</f>
        <v>0.166303275535141</v>
      </c>
      <c r="D642" s="16" t="n">
        <f aca="false">$D$2+$C$5-C642</f>
        <v>3.83369672446486</v>
      </c>
      <c r="E642" s="9" t="n">
        <f aca="false">A642*$G$2</f>
        <v>0.0637</v>
      </c>
      <c r="F642" s="9" t="n">
        <f aca="false">F641-($G$2*(($B$2*F641)/($A$2+F641)))</f>
        <v>3.94697567089893</v>
      </c>
      <c r="G642" s="9" t="n">
        <f aca="false">$D$2+$F$5-F641</f>
        <v>0.0529411816413585</v>
      </c>
      <c r="H642" s="9" t="n">
        <f aca="false">$F$2*A642</f>
        <v>6.37</v>
      </c>
      <c r="I642" s="9" t="n">
        <f aca="true">OFFSET($F$5,A642*($F$2/$G$2),0)</f>
        <v>0</v>
      </c>
      <c r="J642" s="20" t="e">
        <f aca="false">1-(C642/I642)</f>
        <v>#DIV/0!</v>
      </c>
      <c r="K642" s="21" t="e">
        <f aca="false">1-(C642/I642)</f>
        <v>#DIV/0!</v>
      </c>
    </row>
    <row r="643" customFormat="false" ht="12.75" hidden="false" customHeight="false" outlineLevel="0" collapsed="false">
      <c r="A643" s="19" t="n">
        <f aca="false">A642+$A$6</f>
        <v>638</v>
      </c>
      <c r="B643" s="9" t="n">
        <f aca="false">$F$2*A643</f>
        <v>6.38</v>
      </c>
      <c r="C643" s="9" t="n">
        <f aca="false">C642-($F$2*(($B$2*C642)/($A$2+C642)))</f>
        <v>0.164582249851533</v>
      </c>
      <c r="D643" s="16" t="n">
        <f aca="false">$D$2+$C$5-C643</f>
        <v>3.83541775014847</v>
      </c>
      <c r="E643" s="9" t="n">
        <f aca="false">A643*$G$2</f>
        <v>0.0638</v>
      </c>
      <c r="F643" s="9" t="n">
        <f aca="false">F642-($G$2*(($B$2*F642)/($A$2+F642)))</f>
        <v>3.94689252373441</v>
      </c>
      <c r="G643" s="9" t="n">
        <f aca="false">$D$2+$F$5-F642</f>
        <v>0.0530243291010675</v>
      </c>
      <c r="H643" s="9" t="n">
        <f aca="false">$F$2*A643</f>
        <v>6.38</v>
      </c>
      <c r="I643" s="9" t="n">
        <f aca="true">OFFSET($F$5,A643*($F$2/$G$2),0)</f>
        <v>0</v>
      </c>
      <c r="J643" s="20" t="e">
        <f aca="false">1-(C643/I643)</f>
        <v>#DIV/0!</v>
      </c>
      <c r="K643" s="21" t="e">
        <f aca="false">1-(C643/I643)</f>
        <v>#DIV/0!</v>
      </c>
    </row>
    <row r="644" customFormat="false" ht="12.75" hidden="false" customHeight="false" outlineLevel="0" collapsed="false">
      <c r="A644" s="19" t="n">
        <f aca="false">A643+$A$6</f>
        <v>639</v>
      </c>
      <c r="B644" s="9" t="n">
        <f aca="false">$F$2*A644</f>
        <v>6.39</v>
      </c>
      <c r="C644" s="9" t="n">
        <f aca="false">C643-($F$2*(($B$2*C643)/($A$2+C643)))</f>
        <v>0.162875995668679</v>
      </c>
      <c r="D644" s="16" t="n">
        <f aca="false">$D$2+$C$5-C644</f>
        <v>3.83712400433132</v>
      </c>
      <c r="E644" s="9" t="n">
        <f aca="false">A644*$G$2</f>
        <v>0.0639</v>
      </c>
      <c r="F644" s="9" t="n">
        <f aca="false">F643-($G$2*(($B$2*F643)/($A$2+F643)))</f>
        <v>3.94680937686509</v>
      </c>
      <c r="G644" s="9" t="n">
        <f aca="false">$D$2+$F$5-F643</f>
        <v>0.0531074762655894</v>
      </c>
      <c r="H644" s="9" t="n">
        <f aca="false">$F$2*A644</f>
        <v>6.39</v>
      </c>
      <c r="I644" s="9" t="n">
        <f aca="true">OFFSET($F$5,A644*($F$2/$G$2),0)</f>
        <v>0</v>
      </c>
      <c r="J644" s="20" t="e">
        <f aca="false">1-(C644/I644)</f>
        <v>#DIV/0!</v>
      </c>
      <c r="K644" s="21" t="e">
        <f aca="false">1-(C644/I644)</f>
        <v>#DIV/0!</v>
      </c>
    </row>
    <row r="645" customFormat="false" ht="12.75" hidden="false" customHeight="false" outlineLevel="0" collapsed="false">
      <c r="A645" s="19" t="n">
        <f aca="false">A644+$A$6</f>
        <v>640</v>
      </c>
      <c r="B645" s="9" t="n">
        <f aca="false">$F$2*A645</f>
        <v>6.4</v>
      </c>
      <c r="C645" s="9" t="n">
        <f aca="false">C644-($F$2*(($B$2*C644)/($A$2+C644)))</f>
        <v>0.161184438330025</v>
      </c>
      <c r="D645" s="16" t="n">
        <f aca="false">$D$2+$C$5-C645</f>
        <v>3.83881556166997</v>
      </c>
      <c r="E645" s="9" t="n">
        <f aca="false">A645*$G$2</f>
        <v>0.064</v>
      </c>
      <c r="F645" s="9" t="n">
        <f aca="false">F644-($G$2*(($B$2*F644)/($A$2+F644)))</f>
        <v>3.94672623029097</v>
      </c>
      <c r="G645" s="9" t="n">
        <f aca="false">$D$2+$F$5-F644</f>
        <v>0.0531906231349151</v>
      </c>
      <c r="H645" s="9" t="n">
        <f aca="false">$F$2*A645</f>
        <v>6.4</v>
      </c>
      <c r="I645" s="9" t="n">
        <f aca="true">OFFSET($F$5,A645*($F$2/$G$2),0)</f>
        <v>0</v>
      </c>
      <c r="J645" s="20" t="e">
        <f aca="false">1-(C645/I645)</f>
        <v>#DIV/0!</v>
      </c>
      <c r="K645" s="21" t="e">
        <f aca="false">1-(C645/I645)</f>
        <v>#DIV/0!</v>
      </c>
    </row>
    <row r="646" customFormat="false" ht="12.75" hidden="false" customHeight="false" outlineLevel="0" collapsed="false">
      <c r="A646" s="19" t="n">
        <f aca="false">A645+$A$6</f>
        <v>641</v>
      </c>
      <c r="B646" s="9" t="n">
        <f aca="false">$F$2*A646</f>
        <v>6.41</v>
      </c>
      <c r="C646" s="9" t="n">
        <f aca="false">C645-($F$2*(($B$2*C645)/($A$2+C645)))</f>
        <v>0.159507502750314</v>
      </c>
      <c r="D646" s="16" t="n">
        <f aca="false">$D$2+$C$5-C646</f>
        <v>3.84049249724969</v>
      </c>
      <c r="E646" s="9" t="n">
        <f aca="false">A646*$G$2</f>
        <v>0.0641</v>
      </c>
      <c r="F646" s="9" t="n">
        <f aca="false">F645-($G$2*(($B$2*F645)/($A$2+F645)))</f>
        <v>3.94664308401206</v>
      </c>
      <c r="G646" s="9" t="n">
        <f aca="false">$D$2+$F$5-F645</f>
        <v>0.0532737697090351</v>
      </c>
      <c r="H646" s="9" t="n">
        <f aca="false">$F$2*A646</f>
        <v>6.41</v>
      </c>
      <c r="I646" s="9" t="n">
        <f aca="true">OFFSET($F$5,A646*($F$2/$G$2),0)</f>
        <v>0</v>
      </c>
      <c r="J646" s="20" t="e">
        <f aca="false">1-(C646/I646)</f>
        <v>#DIV/0!</v>
      </c>
      <c r="K646" s="21" t="e">
        <f aca="false">1-(C646/I646)</f>
        <v>#DIV/0!</v>
      </c>
    </row>
    <row r="647" customFormat="false" ht="12.75" hidden="false" customHeight="false" outlineLevel="0" collapsed="false">
      <c r="A647" s="19" t="n">
        <f aca="false">A646+$A$6</f>
        <v>642</v>
      </c>
      <c r="B647" s="9" t="n">
        <f aca="false">$F$2*A647</f>
        <v>6.42</v>
      </c>
      <c r="C647" s="9" t="n">
        <f aca="false">C646-($F$2*(($B$2*C646)/($A$2+C646)))</f>
        <v>0.157845113427739</v>
      </c>
      <c r="D647" s="16" t="n">
        <f aca="false">$D$2+$C$5-C647</f>
        <v>3.84215488657226</v>
      </c>
      <c r="E647" s="9" t="n">
        <f aca="false">A647*$G$2</f>
        <v>0.0642</v>
      </c>
      <c r="F647" s="9" t="n">
        <f aca="false">F646-($G$2*(($B$2*F646)/($A$2+F646)))</f>
        <v>3.94655993802838</v>
      </c>
      <c r="G647" s="9" t="n">
        <f aca="false">$D$2+$F$5-F646</f>
        <v>0.0533569159879401</v>
      </c>
      <c r="H647" s="9" t="n">
        <f aca="false">$F$2*A647</f>
        <v>6.42</v>
      </c>
      <c r="I647" s="9" t="n">
        <f aca="true">OFFSET($F$5,A647*($F$2/$G$2),0)</f>
        <v>0</v>
      </c>
      <c r="J647" s="20" t="e">
        <f aca="false">1-(C647/I647)</f>
        <v>#DIV/0!</v>
      </c>
      <c r="K647" s="21" t="e">
        <f aca="false">1-(C647/I647)</f>
        <v>#DIV/0!</v>
      </c>
    </row>
    <row r="648" customFormat="false" ht="12.75" hidden="false" customHeight="false" outlineLevel="0" collapsed="false">
      <c r="A648" s="19" t="n">
        <f aca="false">A647+$A$6</f>
        <v>643</v>
      </c>
      <c r="B648" s="9" t="n">
        <f aca="false">$F$2*A648</f>
        <v>6.43</v>
      </c>
      <c r="C648" s="9" t="n">
        <f aca="false">C647-($F$2*(($B$2*C647)/($A$2+C647)))</f>
        <v>0.156197194456133</v>
      </c>
      <c r="D648" s="16" t="n">
        <f aca="false">$D$2+$C$5-C648</f>
        <v>3.84380280554387</v>
      </c>
      <c r="E648" s="9" t="n">
        <f aca="false">A648*$G$2</f>
        <v>0.0643</v>
      </c>
      <c r="F648" s="9" t="n">
        <f aca="false">F647-($G$2*(($B$2*F647)/($A$2+F647)))</f>
        <v>3.94647679233993</v>
      </c>
      <c r="G648" s="9" t="n">
        <f aca="false">$D$2+$F$5-F647</f>
        <v>0.0534400619716209</v>
      </c>
      <c r="H648" s="9" t="n">
        <f aca="false">$F$2*A648</f>
        <v>6.43</v>
      </c>
      <c r="I648" s="9" t="n">
        <f aca="true">OFFSET($F$5,A648*($F$2/$G$2),0)</f>
        <v>0</v>
      </c>
      <c r="J648" s="20" t="e">
        <f aca="false">1-(C648/I648)</f>
        <v>#DIV/0!</v>
      </c>
      <c r="K648" s="21" t="e">
        <f aca="false">1-(C648/I648)</f>
        <v>#DIV/0!</v>
      </c>
    </row>
    <row r="649" customFormat="false" ht="12.75" hidden="false" customHeight="false" outlineLevel="0" collapsed="false">
      <c r="A649" s="19" t="n">
        <f aca="false">A648+$A$6</f>
        <v>644</v>
      </c>
      <c r="B649" s="9" t="n">
        <f aca="false">$F$2*A649</f>
        <v>6.44</v>
      </c>
      <c r="C649" s="9" t="n">
        <f aca="false">C648-($F$2*(($B$2*C648)/($A$2+C648)))</f>
        <v>0.154563669537197</v>
      </c>
      <c r="D649" s="16" t="n">
        <f aca="false">$D$2+$C$5-C649</f>
        <v>3.8454363304628</v>
      </c>
      <c r="E649" s="9" t="n">
        <f aca="false">A649*$G$2</f>
        <v>0.0644</v>
      </c>
      <c r="F649" s="9" t="n">
        <f aca="false">F648-($G$2*(($B$2*F648)/($A$2+F648)))</f>
        <v>3.94639364694673</v>
      </c>
      <c r="G649" s="9" t="n">
        <f aca="false">$D$2+$F$5-F648</f>
        <v>0.053523207660068</v>
      </c>
      <c r="H649" s="9" t="n">
        <f aca="false">$F$2*A649</f>
        <v>6.44</v>
      </c>
      <c r="I649" s="9" t="n">
        <f aca="true">OFFSET($F$5,A649*($F$2/$G$2),0)</f>
        <v>0</v>
      </c>
      <c r="J649" s="20" t="e">
        <f aca="false">1-(C649/I649)</f>
        <v>#DIV/0!</v>
      </c>
      <c r="K649" s="21" t="e">
        <f aca="false">1-(C649/I649)</f>
        <v>#DIV/0!</v>
      </c>
    </row>
    <row r="650" customFormat="false" ht="12.75" hidden="false" customHeight="false" outlineLevel="0" collapsed="false">
      <c r="A650" s="19" t="n">
        <f aca="false">A649+$A$6</f>
        <v>645</v>
      </c>
      <c r="B650" s="9" t="n">
        <f aca="false">$F$2*A650</f>
        <v>6.45</v>
      </c>
      <c r="C650" s="9" t="n">
        <f aca="false">C649-($F$2*(($B$2*C649)/($A$2+C649)))</f>
        <v>0.152944461992747</v>
      </c>
      <c r="D650" s="16" t="n">
        <f aca="false">$D$2+$C$5-C650</f>
        <v>3.84705553800725</v>
      </c>
      <c r="E650" s="9" t="n">
        <f aca="false">A650*$G$2</f>
        <v>0.0645</v>
      </c>
      <c r="F650" s="9" t="n">
        <f aca="false">F649-($G$2*(($B$2*F649)/($A$2+F649)))</f>
        <v>3.94631050184878</v>
      </c>
      <c r="G650" s="9" t="n">
        <f aca="false">$D$2+$F$5-F649</f>
        <v>0.0536063530532722</v>
      </c>
      <c r="H650" s="9" t="n">
        <f aca="false">$F$2*A650</f>
        <v>6.45</v>
      </c>
      <c r="I650" s="9" t="n">
        <f aca="true">OFFSET($F$5,A650*($F$2/$G$2),0)</f>
        <v>0</v>
      </c>
      <c r="J650" s="20" t="e">
        <f aca="false">1-(C650/I650)</f>
        <v>#DIV/0!</v>
      </c>
      <c r="K650" s="21" t="e">
        <f aca="false">1-(C650/I650)</f>
        <v>#DIV/0!</v>
      </c>
    </row>
    <row r="651" customFormat="false" ht="12.75" hidden="false" customHeight="false" outlineLevel="0" collapsed="false">
      <c r="A651" s="19" t="n">
        <f aca="false">A650+$A$6</f>
        <v>646</v>
      </c>
      <c r="B651" s="9" t="n">
        <f aca="false">$F$2*A651</f>
        <v>6.46</v>
      </c>
      <c r="C651" s="9" t="n">
        <f aca="false">C650-($F$2*(($B$2*C650)/($A$2+C650)))</f>
        <v>0.151339494776999</v>
      </c>
      <c r="D651" s="16" t="n">
        <f aca="false">$D$2+$C$5-C651</f>
        <v>3.848660505223</v>
      </c>
      <c r="E651" s="9" t="n">
        <f aca="false">A651*$G$2</f>
        <v>0.0646</v>
      </c>
      <c r="F651" s="9" t="n">
        <f aca="false">F650-($G$2*(($B$2*F650)/($A$2+F650)))</f>
        <v>3.94622735704609</v>
      </c>
      <c r="G651" s="9" t="n">
        <f aca="false">$D$2+$F$5-F650</f>
        <v>0.0536894981512241</v>
      </c>
      <c r="H651" s="9" t="n">
        <f aca="false">$F$2*A651</f>
        <v>6.46</v>
      </c>
      <c r="I651" s="9" t="n">
        <f aca="true">OFFSET($F$5,A651*($F$2/$G$2),0)</f>
        <v>0</v>
      </c>
      <c r="J651" s="20" t="e">
        <f aca="false">1-(C651/I651)</f>
        <v>#DIV/0!</v>
      </c>
      <c r="K651" s="21" t="e">
        <f aca="false">1-(C651/I651)</f>
        <v>#DIV/0!</v>
      </c>
    </row>
    <row r="652" customFormat="false" ht="12.75" hidden="false" customHeight="false" outlineLevel="0" collapsed="false">
      <c r="A652" s="19" t="n">
        <f aca="false">A651+$A$6</f>
        <v>647</v>
      </c>
      <c r="B652" s="9" t="n">
        <f aca="false">$F$2*A652</f>
        <v>6.47</v>
      </c>
      <c r="C652" s="9" t="n">
        <f aca="false">C651-($F$2*(($B$2*C651)/($A$2+C651)))</f>
        <v>0.149748690488857</v>
      </c>
      <c r="D652" s="16" t="n">
        <f aca="false">$D$2+$C$5-C652</f>
        <v>3.85025130951114</v>
      </c>
      <c r="E652" s="9" t="n">
        <f aca="false">A652*$G$2</f>
        <v>0.0647</v>
      </c>
      <c r="F652" s="9" t="n">
        <f aca="false">F651-($G$2*(($B$2*F651)/($A$2+F651)))</f>
        <v>3.94614421253867</v>
      </c>
      <c r="G652" s="9" t="n">
        <f aca="false">$D$2+$F$5-F651</f>
        <v>0.0537726429539149</v>
      </c>
      <c r="H652" s="9" t="n">
        <f aca="false">$F$2*A652</f>
        <v>6.47</v>
      </c>
      <c r="I652" s="9" t="n">
        <f aca="true">OFFSET($F$5,A652*($F$2/$G$2),0)</f>
        <v>0</v>
      </c>
      <c r="J652" s="20" t="e">
        <f aca="false">1-(C652/I652)</f>
        <v>#DIV/0!</v>
      </c>
      <c r="K652" s="21" t="e">
        <f aca="false">1-(C652/I652)</f>
        <v>#DIV/0!</v>
      </c>
    </row>
    <row r="653" customFormat="false" ht="12.75" hidden="false" customHeight="false" outlineLevel="0" collapsed="false">
      <c r="A653" s="19" t="n">
        <f aca="false">A652+$A$6</f>
        <v>648</v>
      </c>
      <c r="B653" s="9" t="n">
        <f aca="false">$F$2*A653</f>
        <v>6.48</v>
      </c>
      <c r="C653" s="9" t="n">
        <f aca="false">C652-($F$2*(($B$2*C652)/($A$2+C652)))</f>
        <v>0.148171971384229</v>
      </c>
      <c r="D653" s="16" t="n">
        <f aca="false">$D$2+$C$5-C653</f>
        <v>3.85182802861577</v>
      </c>
      <c r="E653" s="9" t="n">
        <f aca="false">A653*$G$2</f>
        <v>0.0648</v>
      </c>
      <c r="F653" s="9" t="n">
        <f aca="false">F652-($G$2*(($B$2*F652)/($A$2+F652)))</f>
        <v>3.94606106832653</v>
      </c>
      <c r="G653" s="9" t="n">
        <f aca="false">$D$2+$F$5-F652</f>
        <v>0.0538557874613348</v>
      </c>
      <c r="H653" s="9" t="n">
        <f aca="false">$F$2*A653</f>
        <v>6.48</v>
      </c>
      <c r="I653" s="9" t="n">
        <f aca="true">OFFSET($F$5,A653*($F$2/$G$2),0)</f>
        <v>0</v>
      </c>
      <c r="J653" s="20" t="e">
        <f aca="false">1-(C653/I653)</f>
        <v>#DIV/0!</v>
      </c>
      <c r="K653" s="21" t="e">
        <f aca="false">1-(C653/I653)</f>
        <v>#DIV/0!</v>
      </c>
    </row>
    <row r="654" customFormat="false" ht="12.75" hidden="false" customHeight="false" outlineLevel="0" collapsed="false">
      <c r="A654" s="19" t="n">
        <f aca="false">A653+$A$6</f>
        <v>649</v>
      </c>
      <c r="B654" s="9" t="n">
        <f aca="false">$F$2*A654</f>
        <v>6.49</v>
      </c>
      <c r="C654" s="9" t="n">
        <f aca="false">C653-($F$2*(($B$2*C653)/($A$2+C653)))</f>
        <v>0.146609259388346</v>
      </c>
      <c r="D654" s="16" t="n">
        <f aca="false">$D$2+$C$5-C654</f>
        <v>3.85339074061165</v>
      </c>
      <c r="E654" s="9" t="n">
        <f aca="false">A654*$G$2</f>
        <v>0.0649</v>
      </c>
      <c r="F654" s="9" t="n">
        <f aca="false">F653-($G$2*(($B$2*F653)/($A$2+F653)))</f>
        <v>3.94597792440967</v>
      </c>
      <c r="G654" s="9" t="n">
        <f aca="false">$D$2+$F$5-F653</f>
        <v>0.0539389316734749</v>
      </c>
      <c r="H654" s="9" t="n">
        <f aca="false">$F$2*A654</f>
        <v>6.49</v>
      </c>
      <c r="I654" s="9" t="n">
        <f aca="true">OFFSET($F$5,A654*($F$2/$G$2),0)</f>
        <v>0</v>
      </c>
      <c r="J654" s="20" t="e">
        <f aca="false">1-(C654/I654)</f>
        <v>#DIV/0!</v>
      </c>
      <c r="K654" s="21" t="e">
        <f aca="false">1-(C654/I654)</f>
        <v>#DIV/0!</v>
      </c>
    </row>
    <row r="655" customFormat="false" ht="12.75" hidden="false" customHeight="false" outlineLevel="0" collapsed="false">
      <c r="A655" s="19" t="n">
        <f aca="false">A654+$A$6</f>
        <v>650</v>
      </c>
      <c r="B655" s="9" t="n">
        <f aca="false">$F$2*A655</f>
        <v>6.5</v>
      </c>
      <c r="C655" s="9" t="n">
        <f aca="false">C654-($F$2*(($B$2*C654)/($A$2+C654)))</f>
        <v>0.145060476108083</v>
      </c>
      <c r="D655" s="16" t="n">
        <f aca="false">$D$2+$C$5-C655</f>
        <v>3.85493952389192</v>
      </c>
      <c r="E655" s="9" t="n">
        <f aca="false">A655*$G$2</f>
        <v>0.065</v>
      </c>
      <c r="F655" s="9" t="n">
        <f aca="false">F654-($G$2*(($B$2*F654)/($A$2+F654)))</f>
        <v>3.94589478078812</v>
      </c>
      <c r="G655" s="9" t="n">
        <f aca="false">$D$2+$F$5-F654</f>
        <v>0.0540220755903254</v>
      </c>
      <c r="H655" s="9" t="n">
        <f aca="false">$F$2*A655</f>
        <v>6.5</v>
      </c>
      <c r="I655" s="9" t="n">
        <f aca="true">OFFSET($F$5,A655*($F$2/$G$2),0)</f>
        <v>0</v>
      </c>
      <c r="J655" s="20" t="e">
        <f aca="false">1-(C655/I655)</f>
        <v>#DIV/0!</v>
      </c>
      <c r="K655" s="21" t="e">
        <f aca="false">1-(C655/I655)</f>
        <v>#DIV/0!</v>
      </c>
    </row>
    <row r="656" customFormat="false" ht="12.75" hidden="false" customHeight="false" outlineLevel="0" collapsed="false">
      <c r="A656" s="19" t="n">
        <f aca="false">A655+$A$6</f>
        <v>651</v>
      </c>
      <c r="B656" s="9" t="n">
        <f aca="false">$F$2*A656</f>
        <v>6.51</v>
      </c>
      <c r="C656" s="9" t="n">
        <f aca="false">C655-($F$2*(($B$2*C655)/($A$2+C655)))</f>
        <v>0.143525542844283</v>
      </c>
      <c r="D656" s="16" t="n">
        <f aca="false">$D$2+$C$5-C656</f>
        <v>3.85647445715572</v>
      </c>
      <c r="E656" s="9" t="n">
        <f aca="false">A656*$G$2</f>
        <v>0.0651</v>
      </c>
      <c r="F656" s="9" t="n">
        <f aca="false">F655-($G$2*(($B$2*F655)/($A$2+F655)))</f>
        <v>3.94581163746188</v>
      </c>
      <c r="G656" s="9" t="n">
        <f aca="false">$D$2+$F$5-F655</f>
        <v>0.0541052192118774</v>
      </c>
      <c r="H656" s="9" t="n">
        <f aca="false">$F$2*A656</f>
        <v>6.51</v>
      </c>
      <c r="I656" s="9" t="n">
        <f aca="true">OFFSET($F$5,A656*($F$2/$G$2),0)</f>
        <v>0</v>
      </c>
      <c r="J656" s="20" t="e">
        <f aca="false">1-(C656/I656)</f>
        <v>#DIV/0!</v>
      </c>
      <c r="K656" s="21" t="e">
        <f aca="false">1-(C656/I656)</f>
        <v>#DIV/0!</v>
      </c>
    </row>
    <row r="657" customFormat="false" ht="12.75" hidden="false" customHeight="false" outlineLevel="0" collapsed="false">
      <c r="A657" s="19" t="n">
        <f aca="false">A656+$A$6</f>
        <v>652</v>
      </c>
      <c r="B657" s="9" t="n">
        <f aca="false">$F$2*A657</f>
        <v>6.52</v>
      </c>
      <c r="C657" s="9" t="n">
        <f aca="false">C656-($F$2*(($B$2*C656)/($A$2+C656)))</f>
        <v>0.142004380604079</v>
      </c>
      <c r="D657" s="16" t="n">
        <f aca="false">$D$2+$C$5-C657</f>
        <v>3.85799561939592</v>
      </c>
      <c r="E657" s="9" t="n">
        <f aca="false">A657*$G$2</f>
        <v>0.0652</v>
      </c>
      <c r="F657" s="9" t="n">
        <f aca="false">F656-($G$2*(($B$2*F656)/($A$2+F656)))</f>
        <v>3.94572849443095</v>
      </c>
      <c r="G657" s="9" t="n">
        <f aca="false">$D$2+$F$5-F656</f>
        <v>0.0541883625381212</v>
      </c>
      <c r="H657" s="9" t="n">
        <f aca="false">$F$2*A657</f>
        <v>6.52</v>
      </c>
      <c r="I657" s="9" t="n">
        <f aca="true">OFFSET($F$5,A657*($F$2/$G$2),0)</f>
        <v>0</v>
      </c>
      <c r="J657" s="20" t="e">
        <f aca="false">1-(C657/I657)</f>
        <v>#DIV/0!</v>
      </c>
      <c r="K657" s="21" t="e">
        <f aca="false">1-(C657/I657)</f>
        <v>#DIV/0!</v>
      </c>
    </row>
    <row r="658" customFormat="false" ht="12.75" hidden="false" customHeight="false" outlineLevel="0" collapsed="false">
      <c r="A658" s="19" t="n">
        <f aca="false">A657+$A$6</f>
        <v>653</v>
      </c>
      <c r="B658" s="9" t="n">
        <f aca="false">$F$2*A658</f>
        <v>6.53</v>
      </c>
      <c r="C658" s="9" t="n">
        <f aca="false">C657-($F$2*(($B$2*C657)/($A$2+C657)))</f>
        <v>0.140496910113198</v>
      </c>
      <c r="D658" s="16" t="n">
        <f aca="false">$D$2+$C$5-C658</f>
        <v>3.8595030898868</v>
      </c>
      <c r="E658" s="9" t="n">
        <f aca="false">A658*$G$2</f>
        <v>0.0653</v>
      </c>
      <c r="F658" s="9" t="n">
        <f aca="false">F657-($G$2*(($B$2*F657)/($A$2+F657)))</f>
        <v>3.94564535169535</v>
      </c>
      <c r="G658" s="9" t="n">
        <f aca="false">$D$2+$F$5-F657</f>
        <v>0.0542715055690479</v>
      </c>
      <c r="H658" s="9" t="n">
        <f aca="false">$F$2*A658</f>
        <v>6.53</v>
      </c>
      <c r="I658" s="9" t="n">
        <f aca="true">OFFSET($F$5,A658*($F$2/$G$2),0)</f>
        <v>0</v>
      </c>
      <c r="J658" s="20" t="e">
        <f aca="false">1-(C658/I658)</f>
        <v>#DIV/0!</v>
      </c>
      <c r="K658" s="21" t="e">
        <f aca="false">1-(C658/I658)</f>
        <v>#DIV/0!</v>
      </c>
    </row>
    <row r="659" customFormat="false" ht="12.75" hidden="false" customHeight="false" outlineLevel="0" collapsed="false">
      <c r="A659" s="19" t="n">
        <f aca="false">A658+$A$6</f>
        <v>654</v>
      </c>
      <c r="B659" s="9" t="n">
        <f aca="false">$F$2*A659</f>
        <v>6.54</v>
      </c>
      <c r="C659" s="9" t="n">
        <f aca="false">C658-($F$2*(($B$2*C658)/($A$2+C658)))</f>
        <v>0.139003051828259</v>
      </c>
      <c r="D659" s="16" t="n">
        <f aca="false">$D$2+$C$5-C659</f>
        <v>3.86099694817174</v>
      </c>
      <c r="E659" s="9" t="n">
        <f aca="false">A659*$G$2</f>
        <v>0.0654</v>
      </c>
      <c r="F659" s="9" t="n">
        <f aca="false">F658-($G$2*(($B$2*F658)/($A$2+F658)))</f>
        <v>3.94556220925509</v>
      </c>
      <c r="G659" s="9" t="n">
        <f aca="false">$D$2+$F$5-F658</f>
        <v>0.0543546483046482</v>
      </c>
      <c r="H659" s="9" t="n">
        <f aca="false">$F$2*A659</f>
        <v>6.54</v>
      </c>
      <c r="I659" s="9" t="n">
        <f aca="true">OFFSET($F$5,A659*($F$2/$G$2),0)</f>
        <v>0</v>
      </c>
      <c r="J659" s="20" t="e">
        <f aca="false">1-(C659/I659)</f>
        <v>#DIV/0!</v>
      </c>
      <c r="K659" s="21" t="e">
        <f aca="false">1-(C659/I659)</f>
        <v>#DIV/0!</v>
      </c>
    </row>
    <row r="660" customFormat="false" ht="12.75" hidden="false" customHeight="false" outlineLevel="0" collapsed="false">
      <c r="A660" s="19" t="n">
        <f aca="false">A659+$A$6</f>
        <v>655</v>
      </c>
      <c r="B660" s="9" t="n">
        <f aca="false">$F$2*A660</f>
        <v>6.55</v>
      </c>
      <c r="C660" s="9" t="n">
        <f aca="false">C659-($F$2*(($B$2*C659)/($A$2+C659)))</f>
        <v>0.137522725949045</v>
      </c>
      <c r="D660" s="16" t="n">
        <f aca="false">$D$2+$C$5-C660</f>
        <v>3.86247727405096</v>
      </c>
      <c r="E660" s="9" t="n">
        <f aca="false">A660*$G$2</f>
        <v>0.0655</v>
      </c>
      <c r="F660" s="9" t="n">
        <f aca="false">F659-($G$2*(($B$2*F659)/($A$2+F659)))</f>
        <v>3.94547906711017</v>
      </c>
      <c r="G660" s="9" t="n">
        <f aca="false">$D$2+$F$5-F659</f>
        <v>0.0544377907449127</v>
      </c>
      <c r="H660" s="9" t="n">
        <f aca="false">$F$2*A660</f>
        <v>6.55</v>
      </c>
      <c r="I660" s="9" t="n">
        <f aca="true">OFFSET($F$5,A660*($F$2/$G$2),0)</f>
        <v>0</v>
      </c>
      <c r="J660" s="20" t="e">
        <f aca="false">1-(C660/I660)</f>
        <v>#DIV/0!</v>
      </c>
      <c r="K660" s="21" t="e">
        <f aca="false">1-(C660/I660)</f>
        <v>#DIV/0!</v>
      </c>
    </row>
    <row r="661" customFormat="false" ht="12.75" hidden="false" customHeight="false" outlineLevel="0" collapsed="false">
      <c r="A661" s="19" t="n">
        <f aca="false">A660+$A$6</f>
        <v>656</v>
      </c>
      <c r="B661" s="9" t="n">
        <f aca="false">$F$2*A661</f>
        <v>6.56</v>
      </c>
      <c r="C661" s="9" t="n">
        <f aca="false">C660-($F$2*(($B$2*C660)/($A$2+C660)))</f>
        <v>0.136055852430754</v>
      </c>
      <c r="D661" s="16" t="n">
        <f aca="false">$D$2+$C$5-C661</f>
        <v>3.86394414756925</v>
      </c>
      <c r="E661" s="9" t="n">
        <f aca="false">A661*$G$2</f>
        <v>0.0656</v>
      </c>
      <c r="F661" s="9" t="n">
        <f aca="false">F660-($G$2*(($B$2*F660)/($A$2+F660)))</f>
        <v>3.9453959252606</v>
      </c>
      <c r="G661" s="9" t="n">
        <f aca="false">$D$2+$F$5-F660</f>
        <v>0.0545209328898322</v>
      </c>
      <c r="H661" s="9" t="n">
        <f aca="false">$F$2*A661</f>
        <v>6.56</v>
      </c>
      <c r="I661" s="9" t="n">
        <f aca="true">OFFSET($F$5,A661*($F$2/$G$2),0)</f>
        <v>0</v>
      </c>
      <c r="J661" s="20" t="e">
        <f aca="false">1-(C661/I661)</f>
        <v>#DIV/0!</v>
      </c>
      <c r="K661" s="21" t="e">
        <f aca="false">1-(C661/I661)</f>
        <v>#DIV/0!</v>
      </c>
    </row>
    <row r="662" customFormat="false" ht="12.75" hidden="false" customHeight="false" outlineLevel="0" collapsed="false">
      <c r="A662" s="19" t="n">
        <f aca="false">A661+$A$6</f>
        <v>657</v>
      </c>
      <c r="B662" s="9" t="n">
        <f aca="false">$F$2*A662</f>
        <v>6.57</v>
      </c>
      <c r="C662" s="9" t="n">
        <f aca="false">C661-($F$2*(($B$2*C661)/($A$2+C661)))</f>
        <v>0.134602350996225</v>
      </c>
      <c r="D662" s="16" t="n">
        <f aca="false">$D$2+$C$5-C662</f>
        <v>3.86539764900378</v>
      </c>
      <c r="E662" s="9" t="n">
        <f aca="false">A662*$G$2</f>
        <v>0.0657</v>
      </c>
      <c r="F662" s="9" t="n">
        <f aca="false">F661-($G$2*(($B$2*F661)/($A$2+F661)))</f>
        <v>3.9453127837064</v>
      </c>
      <c r="G662" s="9" t="n">
        <f aca="false">$D$2+$F$5-F661</f>
        <v>0.0546040747393972</v>
      </c>
      <c r="H662" s="9" t="n">
        <f aca="false">$F$2*A662</f>
        <v>6.57</v>
      </c>
      <c r="I662" s="9" t="n">
        <f aca="true">OFFSET($F$5,A662*($F$2/$G$2),0)</f>
        <v>0</v>
      </c>
      <c r="J662" s="20" t="e">
        <f aca="false">1-(C662/I662)</f>
        <v>#DIV/0!</v>
      </c>
      <c r="K662" s="21" t="e">
        <f aca="false">1-(C662/I662)</f>
        <v>#DIV/0!</v>
      </c>
    </row>
    <row r="663" customFormat="false" ht="12.75" hidden="false" customHeight="false" outlineLevel="0" collapsed="false">
      <c r="A663" s="19" t="n">
        <f aca="false">A662+$A$6</f>
        <v>658</v>
      </c>
      <c r="B663" s="9" t="n">
        <f aca="false">$F$2*A663</f>
        <v>6.58</v>
      </c>
      <c r="C663" s="9" t="n">
        <f aca="false">C662-($F$2*(($B$2*C662)/($A$2+C662)))</f>
        <v>0.133162141148125</v>
      </c>
      <c r="D663" s="16" t="n">
        <f aca="false">$D$2+$C$5-C663</f>
        <v>3.86683785885188</v>
      </c>
      <c r="E663" s="9" t="n">
        <f aca="false">A663*$G$2</f>
        <v>0.0658</v>
      </c>
      <c r="F663" s="9" t="n">
        <f aca="false">F662-($G$2*(($B$2*F662)/($A$2+F662)))</f>
        <v>3.94522964244757</v>
      </c>
      <c r="G663" s="9" t="n">
        <f aca="false">$D$2+$F$5-F662</f>
        <v>0.0546872162935985</v>
      </c>
      <c r="H663" s="9" t="n">
        <f aca="false">$F$2*A663</f>
        <v>6.58</v>
      </c>
      <c r="I663" s="9" t="n">
        <f aca="true">OFFSET($F$5,A663*($F$2/$G$2),0)</f>
        <v>0</v>
      </c>
      <c r="J663" s="20" t="e">
        <f aca="false">1-(C663/I663)</f>
        <v>#DIV/0!</v>
      </c>
      <c r="K663" s="21" t="e">
        <f aca="false">1-(C663/I663)</f>
        <v>#DIV/0!</v>
      </c>
    </row>
    <row r="664" customFormat="false" ht="12.75" hidden="false" customHeight="false" outlineLevel="0" collapsed="false">
      <c r="A664" s="19" t="n">
        <f aca="false">A663+$A$6</f>
        <v>659</v>
      </c>
      <c r="B664" s="9" t="n">
        <f aca="false">$F$2*A664</f>
        <v>6.59</v>
      </c>
      <c r="C664" s="9" t="n">
        <f aca="false">C663-($F$2*(($B$2*C663)/($A$2+C663)))</f>
        <v>0.131735142181104</v>
      </c>
      <c r="D664" s="16" t="n">
        <f aca="false">$D$2+$C$5-C664</f>
        <v>3.8682648578189</v>
      </c>
      <c r="E664" s="9" t="n">
        <f aca="false">A664*$G$2</f>
        <v>0.0659</v>
      </c>
      <c r="F664" s="9" t="n">
        <f aca="false">F663-($G$2*(($B$2*F663)/($A$2+F663)))</f>
        <v>3.94514650148413</v>
      </c>
      <c r="G664" s="9" t="n">
        <f aca="false">$D$2+$F$5-F663</f>
        <v>0.0547703575524268</v>
      </c>
      <c r="H664" s="9" t="n">
        <f aca="false">$F$2*A664</f>
        <v>6.59</v>
      </c>
      <c r="I664" s="9" t="n">
        <f aca="true">OFFSET($F$5,A664*($F$2/$G$2),0)</f>
        <v>0</v>
      </c>
      <c r="J664" s="20" t="e">
        <f aca="false">1-(C664/I664)</f>
        <v>#DIV/0!</v>
      </c>
      <c r="K664" s="21" t="e">
        <f aca="false">1-(C664/I664)</f>
        <v>#DIV/0!</v>
      </c>
    </row>
    <row r="665" customFormat="false" ht="12.75" hidden="false" customHeight="false" outlineLevel="0" collapsed="false">
      <c r="A665" s="19" t="n">
        <f aca="false">A664+$A$6</f>
        <v>660</v>
      </c>
      <c r="B665" s="9" t="n">
        <f aca="false">$F$2*A665</f>
        <v>6.6</v>
      </c>
      <c r="C665" s="9" t="n">
        <f aca="false">C664-($F$2*(($B$2*C664)/($A$2+C664)))</f>
        <v>0.130321273193908</v>
      </c>
      <c r="D665" s="16" t="n">
        <f aca="false">$D$2+$C$5-C665</f>
        <v>3.86967872680609</v>
      </c>
      <c r="E665" s="9" t="n">
        <f aca="false">A665*$G$2</f>
        <v>0.066</v>
      </c>
      <c r="F665" s="9" t="n">
        <f aca="false">F664-($G$2*(($B$2*F664)/($A$2+F664)))</f>
        <v>3.94506336081607</v>
      </c>
      <c r="G665" s="9" t="n">
        <f aca="false">$D$2+$F$5-F664</f>
        <v>0.0548534985158726</v>
      </c>
      <c r="H665" s="9" t="n">
        <f aca="false">$F$2*A665</f>
        <v>6.6</v>
      </c>
      <c r="I665" s="9" t="n">
        <f aca="true">OFFSET($F$5,A665*($F$2/$G$2),0)</f>
        <v>0</v>
      </c>
      <c r="J665" s="20" t="e">
        <f aca="false">1-(C665/I665)</f>
        <v>#DIV/0!</v>
      </c>
      <c r="K665" s="21" t="e">
        <f aca="false">1-(C665/I665)</f>
        <v>#DIV/0!</v>
      </c>
    </row>
    <row r="666" customFormat="false" ht="12.75" hidden="false" customHeight="false" outlineLevel="0" collapsed="false">
      <c r="A666" s="19" t="n">
        <f aca="false">A665+$A$6</f>
        <v>661</v>
      </c>
      <c r="B666" s="9" t="n">
        <f aca="false">$F$2*A666</f>
        <v>6.61</v>
      </c>
      <c r="C666" s="9" t="n">
        <f aca="false">C665-($F$2*(($B$2*C665)/($A$2+C665)))</f>
        <v>0.128920453101441</v>
      </c>
      <c r="D666" s="16" t="n">
        <f aca="false">$D$2+$C$5-C666</f>
        <v>3.87107954689856</v>
      </c>
      <c r="E666" s="9" t="n">
        <f aca="false">A666*$G$2</f>
        <v>0.0661</v>
      </c>
      <c r="F666" s="9" t="n">
        <f aca="false">F665-($G$2*(($B$2*F665)/($A$2+F665)))</f>
        <v>3.94498022044342</v>
      </c>
      <c r="G666" s="9" t="n">
        <f aca="false">$D$2+$F$5-F665</f>
        <v>0.0549366391839268</v>
      </c>
      <c r="H666" s="9" t="n">
        <f aca="false">$F$2*A666</f>
        <v>6.61</v>
      </c>
      <c r="I666" s="9" t="n">
        <f aca="true">OFFSET($F$5,A666*($F$2/$G$2),0)</f>
        <v>0</v>
      </c>
      <c r="J666" s="20" t="e">
        <f aca="false">1-(C666/I666)</f>
        <v>#DIV/0!</v>
      </c>
      <c r="K666" s="21" t="e">
        <f aca="false">1-(C666/I666)</f>
        <v>#DIV/0!</v>
      </c>
    </row>
    <row r="667" customFormat="false" ht="12.75" hidden="false" customHeight="false" outlineLevel="0" collapsed="false">
      <c r="A667" s="19" t="n">
        <f aca="false">A666+$A$6</f>
        <v>662</v>
      </c>
      <c r="B667" s="9" t="n">
        <f aca="false">$F$2*A667</f>
        <v>6.62</v>
      </c>
      <c r="C667" s="9" t="n">
        <f aca="false">C666-($F$2*(($B$2*C666)/($A$2+C666)))</f>
        <v>0.127532600646788</v>
      </c>
      <c r="D667" s="16" t="n">
        <f aca="false">$D$2+$C$5-C667</f>
        <v>3.87246739935321</v>
      </c>
      <c r="E667" s="9" t="n">
        <f aca="false">A667*$G$2</f>
        <v>0.0662</v>
      </c>
      <c r="F667" s="9" t="n">
        <f aca="false">F666-($G$2*(($B$2*F666)/($A$2+F666)))</f>
        <v>3.94489708036618</v>
      </c>
      <c r="G667" s="9" t="n">
        <f aca="false">$D$2+$F$5-F666</f>
        <v>0.0550197795565799</v>
      </c>
      <c r="H667" s="9" t="n">
        <f aca="false">$F$2*A667</f>
        <v>6.62</v>
      </c>
      <c r="I667" s="9" t="n">
        <f aca="true">OFFSET($F$5,A667*($F$2/$G$2),0)</f>
        <v>0</v>
      </c>
      <c r="J667" s="20" t="e">
        <f aca="false">1-(C667/I667)</f>
        <v>#DIV/0!</v>
      </c>
      <c r="K667" s="21" t="e">
        <f aca="false">1-(C667/I667)</f>
        <v>#DIV/0!</v>
      </c>
    </row>
    <row r="668" customFormat="false" ht="12.75" hidden="false" customHeight="false" outlineLevel="0" collapsed="false">
      <c r="A668" s="19" t="n">
        <f aca="false">A667+$A$6</f>
        <v>663</v>
      </c>
      <c r="B668" s="9" t="n">
        <f aca="false">$F$2*A668</f>
        <v>6.63</v>
      </c>
      <c r="C668" s="9" t="n">
        <f aca="false">C667-($F$2*(($B$2*C667)/($A$2+C667)))</f>
        <v>0.126157634413171</v>
      </c>
      <c r="D668" s="16" t="n">
        <f aca="false">$D$2+$C$5-C668</f>
        <v>3.87384236558683</v>
      </c>
      <c r="E668" s="9" t="n">
        <f aca="false">A668*$G$2</f>
        <v>0.0663</v>
      </c>
      <c r="F668" s="9" t="n">
        <f aca="false">F667-($G$2*(($B$2*F667)/($A$2+F667)))</f>
        <v>3.94481394058435</v>
      </c>
      <c r="G668" s="9" t="n">
        <f aca="false">$D$2+$F$5-F667</f>
        <v>0.0551029196338231</v>
      </c>
      <c r="H668" s="9" t="n">
        <f aca="false">$F$2*A668</f>
        <v>6.63</v>
      </c>
      <c r="I668" s="9" t="n">
        <f aca="true">OFFSET($F$5,A668*($F$2/$G$2),0)</f>
        <v>0</v>
      </c>
      <c r="J668" s="20" t="e">
        <f aca="false">1-(C668/I668)</f>
        <v>#DIV/0!</v>
      </c>
      <c r="K668" s="21" t="e">
        <f aca="false">1-(C668/I668)</f>
        <v>#DIV/0!</v>
      </c>
    </row>
    <row r="669" customFormat="false" ht="12.75" hidden="false" customHeight="false" outlineLevel="0" collapsed="false">
      <c r="A669" s="19" t="n">
        <f aca="false">A668+$A$6</f>
        <v>664</v>
      </c>
      <c r="B669" s="9" t="n">
        <f aca="false">$F$2*A669</f>
        <v>6.64</v>
      </c>
      <c r="C669" s="9" t="n">
        <f aca="false">C668-($F$2*(($B$2*C668)/($A$2+C668)))</f>
        <v>0.124795472835859</v>
      </c>
      <c r="D669" s="16" t="n">
        <f aca="false">$D$2+$C$5-C669</f>
        <v>3.87520452716414</v>
      </c>
      <c r="E669" s="9" t="n">
        <f aca="false">A669*$G$2</f>
        <v>0.0664</v>
      </c>
      <c r="F669" s="9" t="n">
        <f aca="false">F668-($G$2*(($B$2*F668)/($A$2+F668)))</f>
        <v>3.94473080109796</v>
      </c>
      <c r="G669" s="9" t="n">
        <f aca="false">$D$2+$F$5-F668</f>
        <v>0.0551860594156466</v>
      </c>
      <c r="H669" s="9" t="n">
        <f aca="false">$F$2*A669</f>
        <v>6.64</v>
      </c>
      <c r="I669" s="9" t="n">
        <f aca="true">OFFSET($F$5,A669*($F$2/$G$2),0)</f>
        <v>0</v>
      </c>
      <c r="J669" s="20" t="e">
        <f aca="false">1-(C669/I669)</f>
        <v>#DIV/0!</v>
      </c>
      <c r="K669" s="21" t="e">
        <f aca="false">1-(C669/I669)</f>
        <v>#DIV/0!</v>
      </c>
    </row>
    <row r="670" customFormat="false" ht="12.75" hidden="false" customHeight="false" outlineLevel="0" collapsed="false">
      <c r="A670" s="19" t="n">
        <f aca="false">A669+$A$6</f>
        <v>665</v>
      </c>
      <c r="B670" s="9" t="n">
        <f aca="false">$F$2*A670</f>
        <v>6.65</v>
      </c>
      <c r="C670" s="9" t="n">
        <f aca="false">C669-($F$2*(($B$2*C669)/($A$2+C669)))</f>
        <v>0.123446034214007</v>
      </c>
      <c r="D670" s="16" t="n">
        <f aca="false">$D$2+$C$5-C670</f>
        <v>3.87655396578599</v>
      </c>
      <c r="E670" s="9" t="n">
        <f aca="false">A670*$G$2</f>
        <v>0.0665</v>
      </c>
      <c r="F670" s="9" t="n">
        <f aca="false">F669-($G$2*(($B$2*F669)/($A$2+F669)))</f>
        <v>3.944647661907</v>
      </c>
      <c r="G670" s="9" t="n">
        <f aca="false">$D$2+$F$5-F669</f>
        <v>0.0552691989020411</v>
      </c>
      <c r="H670" s="9" t="n">
        <f aca="false">$F$2*A670</f>
        <v>6.65</v>
      </c>
      <c r="I670" s="9" t="n">
        <f aca="true">OFFSET($F$5,A670*($F$2/$G$2),0)</f>
        <v>0</v>
      </c>
      <c r="J670" s="20" t="e">
        <f aca="false">1-(C670/I670)</f>
        <v>#DIV/0!</v>
      </c>
      <c r="K670" s="21" t="e">
        <f aca="false">1-(C670/I670)</f>
        <v>#DIV/0!</v>
      </c>
    </row>
    <row r="671" customFormat="false" ht="12.75" hidden="false" customHeight="false" outlineLevel="0" collapsed="false">
      <c r="A671" s="19" t="n">
        <f aca="false">A670+$A$6</f>
        <v>666</v>
      </c>
      <c r="B671" s="9" t="n">
        <f aca="false">$F$2*A671</f>
        <v>6.66</v>
      </c>
      <c r="C671" s="9" t="n">
        <f aca="false">C670-($F$2*(($B$2*C670)/($A$2+C670)))</f>
        <v>0.122109236722435</v>
      </c>
      <c r="D671" s="16" t="n">
        <f aca="false">$D$2+$C$5-C671</f>
        <v>3.87789076327757</v>
      </c>
      <c r="E671" s="9" t="n">
        <f aca="false">A671*$G$2</f>
        <v>0.0666</v>
      </c>
      <c r="F671" s="9" t="n">
        <f aca="false">F670-($G$2*(($B$2*F670)/($A$2+F670)))</f>
        <v>3.94456452301149</v>
      </c>
      <c r="G671" s="9" t="n">
        <f aca="false">$D$2+$F$5-F670</f>
        <v>0.0553523380929977</v>
      </c>
      <c r="H671" s="9" t="n">
        <f aca="false">$F$2*A671</f>
        <v>6.66</v>
      </c>
      <c r="I671" s="9" t="n">
        <f aca="true">OFFSET($F$5,A671*($F$2/$G$2),0)</f>
        <v>0</v>
      </c>
      <c r="J671" s="20" t="e">
        <f aca="false">1-(C671/I671)</f>
        <v>#DIV/0!</v>
      </c>
      <c r="K671" s="21" t="e">
        <f aca="false">1-(C671/I671)</f>
        <v>#DIV/0!</v>
      </c>
    </row>
    <row r="672" customFormat="false" ht="12.75" hidden="false" customHeight="false" outlineLevel="0" collapsed="false">
      <c r="A672" s="19" t="n">
        <f aca="false">A671+$A$6</f>
        <v>667</v>
      </c>
      <c r="B672" s="9" t="n">
        <f aca="false">$F$2*A672</f>
        <v>6.67</v>
      </c>
      <c r="C672" s="9" t="n">
        <f aca="false">C671-($F$2*(($B$2*C671)/($A$2+C671)))</f>
        <v>0.120784998423332</v>
      </c>
      <c r="D672" s="16" t="n">
        <f aca="false">$D$2+$C$5-C672</f>
        <v>3.87921500157667</v>
      </c>
      <c r="E672" s="9" t="n">
        <f aca="false">A672*$G$2</f>
        <v>0.0667</v>
      </c>
      <c r="F672" s="9" t="n">
        <f aca="false">F671-($G$2*(($B$2*F671)/($A$2+F671)))</f>
        <v>3.94448138441144</v>
      </c>
      <c r="G672" s="9" t="n">
        <f aca="false">$D$2+$F$5-F671</f>
        <v>0.0554354769885066</v>
      </c>
      <c r="H672" s="9" t="n">
        <f aca="false">$F$2*A672</f>
        <v>6.67</v>
      </c>
      <c r="I672" s="9" t="n">
        <f aca="true">OFFSET($F$5,A672*($F$2/$G$2),0)</f>
        <v>0</v>
      </c>
      <c r="J672" s="20" t="e">
        <f aca="false">1-(C672/I672)</f>
        <v>#DIV/0!</v>
      </c>
      <c r="K672" s="21" t="e">
        <f aca="false">1-(C672/I672)</f>
        <v>#DIV/0!</v>
      </c>
    </row>
    <row r="673" customFormat="false" ht="12.75" hidden="false" customHeight="false" outlineLevel="0" collapsed="false">
      <c r="A673" s="19" t="n">
        <f aca="false">A672+$A$6</f>
        <v>668</v>
      </c>
      <c r="B673" s="9" t="n">
        <f aca="false">$F$2*A673</f>
        <v>6.68</v>
      </c>
      <c r="C673" s="9" t="n">
        <f aca="false">C672-($F$2*(($B$2*C672)/($A$2+C672)))</f>
        <v>0.119473237277894</v>
      </c>
      <c r="D673" s="16" t="n">
        <f aca="false">$D$2+$C$5-C673</f>
        <v>3.88052676272211</v>
      </c>
      <c r="E673" s="9" t="n">
        <f aca="false">A673*$G$2</f>
        <v>0.0668</v>
      </c>
      <c r="F673" s="9" t="n">
        <f aca="false">F672-($G$2*(($B$2*F672)/($A$2+F672)))</f>
        <v>3.94439824610686</v>
      </c>
      <c r="G673" s="9" t="n">
        <f aca="false">$D$2+$F$5-F672</f>
        <v>0.055518615588559</v>
      </c>
      <c r="H673" s="9" t="n">
        <f aca="false">$F$2*A673</f>
        <v>6.68</v>
      </c>
      <c r="I673" s="9" t="n">
        <f aca="true">OFFSET($F$5,A673*($F$2/$G$2),0)</f>
        <v>0</v>
      </c>
      <c r="J673" s="20" t="e">
        <f aca="false">1-(C673/I673)</f>
        <v>#DIV/0!</v>
      </c>
      <c r="K673" s="21" t="e">
        <f aca="false">1-(C673/I673)</f>
        <v>#DIV/0!</v>
      </c>
    </row>
    <row r="674" customFormat="false" ht="12.75" hidden="false" customHeight="false" outlineLevel="0" collapsed="false">
      <c r="A674" s="19" t="n">
        <f aca="false">A673+$A$6</f>
        <v>669</v>
      </c>
      <c r="B674" s="9" t="n">
        <f aca="false">$F$2*A674</f>
        <v>6.69</v>
      </c>
      <c r="C674" s="9" t="n">
        <f aca="false">C673-($F$2*(($B$2*C673)/($A$2+C673)))</f>
        <v>0.11817387115788</v>
      </c>
      <c r="D674" s="16" t="n">
        <f aca="false">$D$2+$C$5-C674</f>
        <v>3.88182612884212</v>
      </c>
      <c r="E674" s="9" t="n">
        <f aca="false">A674*$G$2</f>
        <v>0.0669</v>
      </c>
      <c r="F674" s="9" t="n">
        <f aca="false">F673-($G$2*(($B$2*F673)/($A$2+F673)))</f>
        <v>3.94431510809774</v>
      </c>
      <c r="G674" s="9" t="n">
        <f aca="false">$D$2+$F$5-F673</f>
        <v>0.055601753893145</v>
      </c>
      <c r="H674" s="9" t="n">
        <f aca="false">$F$2*A674</f>
        <v>6.69</v>
      </c>
      <c r="I674" s="9" t="n">
        <f aca="true">OFFSET($F$5,A674*($F$2/$G$2),0)</f>
        <v>0</v>
      </c>
      <c r="J674" s="20" t="e">
        <f aca="false">1-(C674/I674)</f>
        <v>#DIV/0!</v>
      </c>
      <c r="K674" s="21" t="e">
        <f aca="false">1-(C674/I674)</f>
        <v>#DIV/0!</v>
      </c>
    </row>
    <row r="675" customFormat="false" ht="12.75" hidden="false" customHeight="false" outlineLevel="0" collapsed="false">
      <c r="A675" s="19" t="n">
        <f aca="false">A674+$A$6</f>
        <v>670</v>
      </c>
      <c r="B675" s="9" t="n">
        <f aca="false">$F$2*A675</f>
        <v>6.7</v>
      </c>
      <c r="C675" s="9" t="n">
        <f aca="false">C674-($F$2*(($B$2*C674)/($A$2+C674)))</f>
        <v>0.116886817857084</v>
      </c>
      <c r="D675" s="16" t="n">
        <f aca="false">$D$2+$C$5-C675</f>
        <v>3.88311318214292</v>
      </c>
      <c r="E675" s="9" t="n">
        <f aca="false">A675*$G$2</f>
        <v>0.067</v>
      </c>
      <c r="F675" s="9" t="n">
        <f aca="false">F674-($G$2*(($B$2*F674)/($A$2+F674)))</f>
        <v>3.94423197038412</v>
      </c>
      <c r="G675" s="9" t="n">
        <f aca="false">$D$2+$F$5-F674</f>
        <v>0.0556848919022559</v>
      </c>
      <c r="H675" s="9" t="n">
        <f aca="false">$F$2*A675</f>
        <v>6.7</v>
      </c>
      <c r="I675" s="9" t="n">
        <f aca="true">OFFSET($F$5,A675*($F$2/$G$2),0)</f>
        <v>0</v>
      </c>
      <c r="J675" s="20" t="e">
        <f aca="false">1-(C675/I675)</f>
        <v>#DIV/0!</v>
      </c>
      <c r="K675" s="21" t="e">
        <f aca="false">1-(C675/I675)</f>
        <v>#DIV/0!</v>
      </c>
    </row>
    <row r="676" customFormat="false" ht="12.75" hidden="false" customHeight="false" outlineLevel="0" collapsed="false">
      <c r="A676" s="19" t="n">
        <f aca="false">A675+$A$6</f>
        <v>671</v>
      </c>
      <c r="B676" s="9" t="n">
        <f aca="false">$F$2*A676</f>
        <v>6.71</v>
      </c>
      <c r="C676" s="9" t="n">
        <f aca="false">C675-($F$2*(($B$2*C675)/($A$2+C675)))</f>
        <v>0.11561199510273</v>
      </c>
      <c r="D676" s="16" t="n">
        <f aca="false">$D$2+$C$5-C676</f>
        <v>3.88438800489727</v>
      </c>
      <c r="E676" s="9" t="n">
        <f aca="false">A676*$G$2</f>
        <v>0.0671</v>
      </c>
      <c r="F676" s="9" t="n">
        <f aca="false">F675-($G$2*(($B$2*F675)/($A$2+F675)))</f>
        <v>3.94414883296599</v>
      </c>
      <c r="G676" s="9" t="n">
        <f aca="false">$D$2+$F$5-F675</f>
        <v>0.0557680296158822</v>
      </c>
      <c r="H676" s="9" t="n">
        <f aca="false">$F$2*A676</f>
        <v>6.71</v>
      </c>
      <c r="I676" s="9" t="n">
        <f aca="true">OFFSET($F$5,A676*($F$2/$G$2),0)</f>
        <v>0</v>
      </c>
      <c r="J676" s="20" t="e">
        <f aca="false">1-(C676/I676)</f>
        <v>#DIV/0!</v>
      </c>
      <c r="K676" s="21" t="e">
        <f aca="false">1-(C676/I676)</f>
        <v>#DIV/0!</v>
      </c>
    </row>
    <row r="677" customFormat="false" ht="12.75" hidden="false" customHeight="false" outlineLevel="0" collapsed="false">
      <c r="A677" s="19" t="n">
        <f aca="false">A676+$A$6</f>
        <v>672</v>
      </c>
      <c r="B677" s="9" t="n">
        <f aca="false">$F$2*A677</f>
        <v>6.72</v>
      </c>
      <c r="C677" s="9" t="n">
        <f aca="false">C676-($F$2*(($B$2*C676)/($A$2+C676)))</f>
        <v>0.114349320566779</v>
      </c>
      <c r="D677" s="16" t="n">
        <f aca="false">$D$2+$C$5-C677</f>
        <v>3.88565067943322</v>
      </c>
      <c r="E677" s="9" t="n">
        <f aca="false">A677*$G$2</f>
        <v>0.0672</v>
      </c>
      <c r="F677" s="9" t="n">
        <f aca="false">F676-($G$2*(($B$2*F676)/($A$2+F676)))</f>
        <v>3.94406569584336</v>
      </c>
      <c r="G677" s="9" t="n">
        <f aca="false">$D$2+$F$5-F676</f>
        <v>0.0558511670340147</v>
      </c>
      <c r="H677" s="9" t="n">
        <f aca="false">$F$2*A677</f>
        <v>6.72</v>
      </c>
      <c r="I677" s="9" t="n">
        <f aca="true">OFFSET($F$5,A677*($F$2/$G$2),0)</f>
        <v>0</v>
      </c>
      <c r="J677" s="20" t="e">
        <f aca="false">1-(C677/I677)</f>
        <v>#DIV/0!</v>
      </c>
      <c r="K677" s="21" t="e">
        <f aca="false">1-(C677/I677)</f>
        <v>#DIV/0!</v>
      </c>
    </row>
    <row r="678" customFormat="false" ht="12.75" hidden="false" customHeight="false" outlineLevel="0" collapsed="false">
      <c r="A678" s="19" t="n">
        <f aca="false">A677+$A$6</f>
        <v>673</v>
      </c>
      <c r="B678" s="9" t="n">
        <f aca="false">$F$2*A678</f>
        <v>6.73</v>
      </c>
      <c r="C678" s="9" t="n">
        <f aca="false">C677-($F$2*(($B$2*C677)/($A$2+C677)))</f>
        <v>0.113098711877139</v>
      </c>
      <c r="D678" s="16" t="n">
        <f aca="false">$D$2+$C$5-C678</f>
        <v>3.88690128812286</v>
      </c>
      <c r="E678" s="9" t="n">
        <f aca="false">A678*$G$2</f>
        <v>0.0673</v>
      </c>
      <c r="F678" s="9" t="n">
        <f aca="false">F677-($G$2*(($B$2*F677)/($A$2+F677)))</f>
        <v>3.94398255901624</v>
      </c>
      <c r="G678" s="9" t="n">
        <f aca="false">$D$2+$F$5-F677</f>
        <v>0.0559343041566436</v>
      </c>
      <c r="H678" s="9" t="n">
        <f aca="false">$F$2*A678</f>
        <v>6.73</v>
      </c>
      <c r="I678" s="9" t="n">
        <f aca="true">OFFSET($F$5,A678*($F$2/$G$2),0)</f>
        <v>0</v>
      </c>
      <c r="J678" s="20" t="e">
        <f aca="false">1-(C678/I678)</f>
        <v>#DIV/0!</v>
      </c>
      <c r="K678" s="21" t="e">
        <f aca="false">1-(C678/I678)</f>
        <v>#DIV/0!</v>
      </c>
    </row>
    <row r="679" customFormat="false" ht="12.75" hidden="false" customHeight="false" outlineLevel="0" collapsed="false">
      <c r="A679" s="19" t="n">
        <f aca="false">A678+$A$6</f>
        <v>674</v>
      </c>
      <c r="B679" s="9" t="n">
        <f aca="false">$F$2*A679</f>
        <v>6.74</v>
      </c>
      <c r="C679" s="9" t="n">
        <f aca="false">C678-($F$2*(($B$2*C678)/($A$2+C678)))</f>
        <v>0.111860086628784</v>
      </c>
      <c r="D679" s="16" t="n">
        <f aca="false">$D$2+$C$5-C679</f>
        <v>3.88813991337122</v>
      </c>
      <c r="E679" s="9" t="n">
        <f aca="false">A679*$G$2</f>
        <v>0.0674</v>
      </c>
      <c r="F679" s="9" t="n">
        <f aca="false">F678-($G$2*(($B$2*F678)/($A$2+F678)))</f>
        <v>3.94389942248465</v>
      </c>
      <c r="G679" s="9" t="n">
        <f aca="false">$D$2+$F$5-F678</f>
        <v>0.0560174409837599</v>
      </c>
      <c r="H679" s="9" t="n">
        <f aca="false">$F$2*A679</f>
        <v>6.74</v>
      </c>
      <c r="I679" s="9" t="n">
        <f aca="true">OFFSET($F$5,A679*($F$2/$G$2),0)</f>
        <v>0</v>
      </c>
      <c r="J679" s="20" t="e">
        <f aca="false">1-(C679/I679)</f>
        <v>#DIV/0!</v>
      </c>
      <c r="K679" s="21" t="e">
        <f aca="false">1-(C679/I679)</f>
        <v>#DIV/0!</v>
      </c>
    </row>
    <row r="680" customFormat="false" ht="12.75" hidden="false" customHeight="false" outlineLevel="0" collapsed="false">
      <c r="A680" s="19" t="n">
        <f aca="false">A679+$A$6</f>
        <v>675</v>
      </c>
      <c r="B680" s="9" t="n">
        <f aca="false">$F$2*A680</f>
        <v>6.75</v>
      </c>
      <c r="C680" s="9" t="n">
        <f aca="false">C679-($F$2*(($B$2*C679)/($A$2+C679)))</f>
        <v>0.110633362394781</v>
      </c>
      <c r="D680" s="16" t="n">
        <f aca="false">$D$2+$C$5-C680</f>
        <v>3.88936663760522</v>
      </c>
      <c r="E680" s="9" t="n">
        <f aca="false">A680*$G$2</f>
        <v>0.0675</v>
      </c>
      <c r="F680" s="9" t="n">
        <f aca="false">F679-($G$2*(($B$2*F679)/($A$2+F679)))</f>
        <v>3.94381628624858</v>
      </c>
      <c r="G680" s="9" t="n">
        <f aca="false">$D$2+$F$5-F679</f>
        <v>0.0561005775153545</v>
      </c>
      <c r="H680" s="9" t="n">
        <f aca="false">$F$2*A680</f>
        <v>6.75</v>
      </c>
      <c r="I680" s="9" t="n">
        <f aca="true">OFFSET($F$5,A680*($F$2/$G$2),0)</f>
        <v>0</v>
      </c>
      <c r="J680" s="20" t="e">
        <f aca="false">1-(C680/I680)</f>
        <v>#DIV/0!</v>
      </c>
      <c r="K680" s="21" t="e">
        <f aca="false">1-(C680/I680)</f>
        <v>#DIV/0!</v>
      </c>
    </row>
    <row r="681" customFormat="false" ht="12.75" hidden="false" customHeight="false" outlineLevel="0" collapsed="false">
      <c r="A681" s="19" t="n">
        <f aca="false">A680+$A$6</f>
        <v>676</v>
      </c>
      <c r="B681" s="9" t="n">
        <f aca="false">$F$2*A681</f>
        <v>6.76</v>
      </c>
      <c r="C681" s="9" t="n">
        <f aca="false">C680-($F$2*(($B$2*C680)/($A$2+C680)))</f>
        <v>0.109418456737208</v>
      </c>
      <c r="D681" s="16" t="n">
        <f aca="false">$D$2+$C$5-C681</f>
        <v>3.89058154326279</v>
      </c>
      <c r="E681" s="9" t="n">
        <f aca="false">A681*$G$2</f>
        <v>0.0676</v>
      </c>
      <c r="F681" s="9" t="n">
        <f aca="false">F680-($G$2*(($B$2*F680)/($A$2+F680)))</f>
        <v>3.94373315030806</v>
      </c>
      <c r="G681" s="9" t="n">
        <f aca="false">$D$2+$F$5-F680</f>
        <v>0.0561837137514178</v>
      </c>
      <c r="H681" s="9" t="n">
        <f aca="false">$F$2*A681</f>
        <v>6.76</v>
      </c>
      <c r="I681" s="9" t="n">
        <f aca="true">OFFSET($F$5,A681*($F$2/$G$2),0)</f>
        <v>0</v>
      </c>
      <c r="J681" s="20" t="e">
        <f aca="false">1-(C681/I681)</f>
        <v>#DIV/0!</v>
      </c>
      <c r="K681" s="21" t="e">
        <f aca="false">1-(C681/I681)</f>
        <v>#DIV/0!</v>
      </c>
    </row>
    <row r="682" customFormat="false" ht="12.75" hidden="false" customHeight="false" outlineLevel="0" collapsed="false">
      <c r="A682" s="19" t="n">
        <f aca="false">A681+$A$6</f>
        <v>677</v>
      </c>
      <c r="B682" s="9" t="n">
        <f aca="false">$F$2*A682</f>
        <v>6.77</v>
      </c>
      <c r="C682" s="9" t="n">
        <f aca="false">C681-($F$2*(($B$2*C681)/($A$2+C681)))</f>
        <v>0.108215287217977</v>
      </c>
      <c r="D682" s="16" t="n">
        <f aca="false">$D$2+$C$5-C682</f>
        <v>3.89178471278202</v>
      </c>
      <c r="E682" s="9" t="n">
        <f aca="false">A682*$G$2</f>
        <v>0.0677</v>
      </c>
      <c r="F682" s="9" t="n">
        <f aca="false">F681-($G$2*(($B$2*F681)/($A$2+F681)))</f>
        <v>3.94365001466309</v>
      </c>
      <c r="G682" s="9" t="n">
        <f aca="false">$D$2+$F$5-F681</f>
        <v>0.0562668496919407</v>
      </c>
      <c r="H682" s="9" t="n">
        <f aca="false">$F$2*A682</f>
        <v>6.77</v>
      </c>
      <c r="I682" s="9" t="n">
        <f aca="true">OFFSET($F$5,A682*($F$2/$G$2),0)</f>
        <v>0</v>
      </c>
      <c r="J682" s="20" t="e">
        <f aca="false">1-(C682/I682)</f>
        <v>#DIV/0!</v>
      </c>
      <c r="K682" s="21" t="e">
        <f aca="false">1-(C682/I682)</f>
        <v>#DIV/0!</v>
      </c>
    </row>
    <row r="683" customFormat="false" ht="12.75" hidden="false" customHeight="false" outlineLevel="0" collapsed="false">
      <c r="A683" s="19" t="n">
        <f aca="false">A682+$A$6</f>
        <v>678</v>
      </c>
      <c r="B683" s="9" t="n">
        <f aca="false">$F$2*A683</f>
        <v>6.78</v>
      </c>
      <c r="C683" s="9" t="n">
        <f aca="false">C682-($F$2*(($B$2*C682)/($A$2+C682)))</f>
        <v>0.107023771409545</v>
      </c>
      <c r="D683" s="16" t="n">
        <f aca="false">$D$2+$C$5-C683</f>
        <v>3.89297622859045</v>
      </c>
      <c r="E683" s="9" t="n">
        <f aca="false">A683*$G$2</f>
        <v>0.0678</v>
      </c>
      <c r="F683" s="9" t="n">
        <f aca="false">F682-($G$2*(($B$2*F682)/($A$2+F682)))</f>
        <v>3.94356687931367</v>
      </c>
      <c r="G683" s="9" t="n">
        <f aca="false">$D$2+$F$5-F682</f>
        <v>0.0563499853369138</v>
      </c>
      <c r="H683" s="9" t="n">
        <f aca="false">$F$2*A683</f>
        <v>6.78</v>
      </c>
      <c r="I683" s="9" t="n">
        <f aca="true">OFFSET($F$5,A683*($F$2/$G$2),0)</f>
        <v>0</v>
      </c>
      <c r="J683" s="20" t="e">
        <f aca="false">1-(C683/I683)</f>
        <v>#DIV/0!</v>
      </c>
      <c r="K683" s="21" t="e">
        <f aca="false">1-(C683/I683)</f>
        <v>#DIV/0!</v>
      </c>
    </row>
    <row r="684" customFormat="false" ht="12.75" hidden="false" customHeight="false" outlineLevel="0" collapsed="false">
      <c r="A684" s="19" t="n">
        <f aca="false">A683+$A$6</f>
        <v>679</v>
      </c>
      <c r="B684" s="9" t="n">
        <f aca="false">$F$2*A684</f>
        <v>6.79</v>
      </c>
      <c r="C684" s="9" t="n">
        <f aca="false">C683-($F$2*(($B$2*C683)/($A$2+C683)))</f>
        <v>0.10584382690552</v>
      </c>
      <c r="D684" s="16" t="n">
        <f aca="false">$D$2+$C$5-C684</f>
        <v>3.89415617309448</v>
      </c>
      <c r="E684" s="9" t="n">
        <f aca="false">A684*$G$2</f>
        <v>0.0679</v>
      </c>
      <c r="F684" s="9" t="n">
        <f aca="false">F683-($G$2*(($B$2*F683)/($A$2+F683)))</f>
        <v>3.94348374425983</v>
      </c>
      <c r="G684" s="9" t="n">
        <f aca="false">$D$2+$F$5-F683</f>
        <v>0.0564331206863278</v>
      </c>
      <c r="H684" s="9" t="n">
        <f aca="false">$F$2*A684</f>
        <v>6.79</v>
      </c>
      <c r="I684" s="9" t="n">
        <f aca="true">OFFSET($F$5,A684*($F$2/$G$2),0)</f>
        <v>0</v>
      </c>
      <c r="J684" s="20" t="e">
        <f aca="false">1-(C684/I684)</f>
        <v>#DIV/0!</v>
      </c>
      <c r="K684" s="21" t="e">
        <f aca="false">1-(C684/I684)</f>
        <v>#DIV/0!</v>
      </c>
    </row>
    <row r="685" customFormat="false" ht="12.75" hidden="false" customHeight="false" outlineLevel="0" collapsed="false">
      <c r="A685" s="19" t="n">
        <f aca="false">A684+$A$6</f>
        <v>680</v>
      </c>
      <c r="B685" s="9" t="n">
        <f aca="false">$F$2*A685</f>
        <v>6.8</v>
      </c>
      <c r="C685" s="9" t="n">
        <f aca="false">C684-($F$2*(($B$2*C684)/($A$2+C684)))</f>
        <v>0.104675371331151</v>
      </c>
      <c r="D685" s="16" t="n">
        <f aca="false">$D$2+$C$5-C685</f>
        <v>3.89532462866885</v>
      </c>
      <c r="E685" s="9" t="n">
        <f aca="false">A685*$G$2</f>
        <v>0.068</v>
      </c>
      <c r="F685" s="9" t="n">
        <f aca="false">F684-($G$2*(($B$2*F684)/($A$2+F684)))</f>
        <v>3.94340060950156</v>
      </c>
      <c r="G685" s="9" t="n">
        <f aca="false">$D$2+$F$5-F684</f>
        <v>0.0565162557401733</v>
      </c>
      <c r="H685" s="9" t="n">
        <f aca="false">$F$2*A685</f>
        <v>6.8</v>
      </c>
      <c r="I685" s="9" t="n">
        <f aca="true">OFFSET($F$5,A685*($F$2/$G$2),0)</f>
        <v>0</v>
      </c>
      <c r="J685" s="20" t="e">
        <f aca="false">1-(C685/I685)</f>
        <v>#DIV/0!</v>
      </c>
      <c r="K685" s="21" t="e">
        <f aca="false">1-(C685/I685)</f>
        <v>#DIV/0!</v>
      </c>
    </row>
    <row r="686" customFormat="false" ht="12.75" hidden="false" customHeight="false" outlineLevel="0" collapsed="false">
      <c r="A686" s="19" t="n">
        <f aca="false">A685+$A$6</f>
        <v>681</v>
      </c>
      <c r="B686" s="9" t="n">
        <f aca="false">$F$2*A686</f>
        <v>6.81</v>
      </c>
      <c r="C686" s="9" t="n">
        <f aca="false">C685-($F$2*(($B$2*C685)/($A$2+C685)))</f>
        <v>0.103518322353713</v>
      </c>
      <c r="D686" s="16" t="n">
        <f aca="false">$D$2+$C$5-C686</f>
        <v>3.89648167764629</v>
      </c>
      <c r="E686" s="9" t="n">
        <f aca="false">A686*$G$2</f>
        <v>0.0681</v>
      </c>
      <c r="F686" s="9" t="n">
        <f aca="false">F685-($G$2*(($B$2*F685)/($A$2+F685)))</f>
        <v>3.94331747503888</v>
      </c>
      <c r="G686" s="9" t="n">
        <f aca="false">$D$2+$F$5-F685</f>
        <v>0.056599390498441</v>
      </c>
      <c r="H686" s="9" t="n">
        <f aca="false">$F$2*A686</f>
        <v>6.81</v>
      </c>
      <c r="I686" s="9" t="n">
        <f aca="true">OFFSET($F$5,A686*($F$2/$G$2),0)</f>
        <v>0</v>
      </c>
      <c r="J686" s="20" t="e">
        <f aca="false">1-(C686/I686)</f>
        <v>#DIV/0!</v>
      </c>
      <c r="K686" s="21" t="e">
        <f aca="false">1-(C686/I686)</f>
        <v>#DIV/0!</v>
      </c>
    </row>
    <row r="687" customFormat="false" ht="12.75" hidden="false" customHeight="false" outlineLevel="0" collapsed="false">
      <c r="A687" s="19" t="n">
        <f aca="false">A686+$A$6</f>
        <v>682</v>
      </c>
      <c r="B687" s="9" t="n">
        <f aca="false">$F$2*A687</f>
        <v>6.82</v>
      </c>
      <c r="C687" s="9" t="n">
        <f aca="false">C686-($F$2*(($B$2*C686)/($A$2+C686)))</f>
        <v>0.102372597692768</v>
      </c>
      <c r="D687" s="16" t="n">
        <f aca="false">$D$2+$C$5-C687</f>
        <v>3.89762740230723</v>
      </c>
      <c r="E687" s="9" t="n">
        <f aca="false">A687*$G$2</f>
        <v>0.0682</v>
      </c>
      <c r="F687" s="9" t="n">
        <f aca="false">F686-($G$2*(($B$2*F686)/($A$2+F686)))</f>
        <v>3.94323434087179</v>
      </c>
      <c r="G687" s="9" t="n">
        <f aca="false">$D$2+$F$5-F686</f>
        <v>0.0566825249611216</v>
      </c>
      <c r="H687" s="9" t="n">
        <f aca="false">$F$2*A687</f>
        <v>6.82</v>
      </c>
      <c r="I687" s="9" t="n">
        <f aca="true">OFFSET($F$5,A687*($F$2/$G$2),0)</f>
        <v>0</v>
      </c>
      <c r="J687" s="20" t="e">
        <f aca="false">1-(C687/I687)</f>
        <v>#DIV/0!</v>
      </c>
      <c r="K687" s="21" t="e">
        <f aca="false">1-(C687/I687)</f>
        <v>#DIV/0!</v>
      </c>
    </row>
    <row r="688" customFormat="false" ht="12.75" hidden="false" customHeight="false" outlineLevel="0" collapsed="false">
      <c r="A688" s="19" t="n">
        <f aca="false">A687+$A$6</f>
        <v>683</v>
      </c>
      <c r="B688" s="9" t="n">
        <f aca="false">$F$2*A688</f>
        <v>6.83</v>
      </c>
      <c r="C688" s="9" t="n">
        <f aca="false">C687-($F$2*(($B$2*C687)/($A$2+C687)))</f>
        <v>0.101238115130304</v>
      </c>
      <c r="D688" s="16" t="n">
        <f aca="false">$D$2+$C$5-C688</f>
        <v>3.8987618848697</v>
      </c>
      <c r="E688" s="9" t="n">
        <f aca="false">A688*$G$2</f>
        <v>0.0683</v>
      </c>
      <c r="F688" s="9" t="n">
        <f aca="false">F687-($G$2*(($B$2*F687)/($A$2+F687)))</f>
        <v>3.94315120700032</v>
      </c>
      <c r="G688" s="9" t="n">
        <f aca="false">$D$2+$F$5-F687</f>
        <v>0.0567656591282058</v>
      </c>
      <c r="H688" s="9" t="n">
        <f aca="false">$F$2*A688</f>
        <v>6.83</v>
      </c>
      <c r="I688" s="9" t="n">
        <f aca="true">OFFSET($F$5,A688*($F$2/$G$2),0)</f>
        <v>0</v>
      </c>
      <c r="J688" s="20" t="e">
        <f aca="false">1-(C688/I688)</f>
        <v>#DIV/0!</v>
      </c>
      <c r="K688" s="21" t="e">
        <f aca="false">1-(C688/I688)</f>
        <v>#DIV/0!</v>
      </c>
    </row>
    <row r="689" customFormat="false" ht="12.75" hidden="false" customHeight="false" outlineLevel="0" collapsed="false">
      <c r="A689" s="19" t="n">
        <f aca="false">A688+$A$6</f>
        <v>684</v>
      </c>
      <c r="B689" s="9" t="n">
        <f aca="false">$F$2*A689</f>
        <v>6.84</v>
      </c>
      <c r="C689" s="9" t="n">
        <f aca="false">C688-($F$2*(($B$2*C688)/($A$2+C688)))</f>
        <v>0.100114792520766</v>
      </c>
      <c r="D689" s="16" t="n">
        <f aca="false">$D$2+$C$5-C689</f>
        <v>3.89988520747923</v>
      </c>
      <c r="E689" s="9" t="n">
        <f aca="false">A689*$G$2</f>
        <v>0.0684</v>
      </c>
      <c r="F689" s="9" t="n">
        <f aca="false">F688-($G$2*(($B$2*F688)/($A$2+F688)))</f>
        <v>3.94306807342445</v>
      </c>
      <c r="G689" s="9" t="n">
        <f aca="false">$D$2+$F$5-F688</f>
        <v>0.0568487929996846</v>
      </c>
      <c r="H689" s="9" t="n">
        <f aca="false">$F$2*A689</f>
        <v>6.84</v>
      </c>
      <c r="I689" s="9" t="n">
        <f aca="true">OFFSET($F$5,A689*($F$2/$G$2),0)</f>
        <v>0</v>
      </c>
      <c r="J689" s="20" t="e">
        <f aca="false">1-(C689/I689)</f>
        <v>#DIV/0!</v>
      </c>
      <c r="K689" s="21" t="e">
        <f aca="false">1-(C689/I689)</f>
        <v>#DIV/0!</v>
      </c>
    </row>
    <row r="690" customFormat="false" ht="12.75" hidden="false" customHeight="false" outlineLevel="0" collapsed="false">
      <c r="A690" s="19" t="n">
        <f aca="false">A689+$A$6</f>
        <v>685</v>
      </c>
      <c r="B690" s="9" t="n">
        <f aca="false">$F$2*A690</f>
        <v>6.85</v>
      </c>
      <c r="C690" s="9" t="n">
        <f aca="false">C689-($F$2*(($B$2*C689)/($A$2+C689)))</f>
        <v>0.099002547800952</v>
      </c>
      <c r="D690" s="16" t="n">
        <f aca="false">$D$2+$C$5-C690</f>
        <v>3.90099745219905</v>
      </c>
      <c r="E690" s="9" t="n">
        <f aca="false">A690*$G$2</f>
        <v>0.0685</v>
      </c>
      <c r="F690" s="9" t="n">
        <f aca="false">F689-($G$2*(($B$2*F689)/($A$2+F689)))</f>
        <v>3.94298494014421</v>
      </c>
      <c r="G690" s="9" t="n">
        <f aca="false">$D$2+$F$5-F689</f>
        <v>0.0569319265755484</v>
      </c>
      <c r="H690" s="9" t="n">
        <f aca="false">$F$2*A690</f>
        <v>6.85</v>
      </c>
      <c r="I690" s="9" t="n">
        <f aca="true">OFFSET($F$5,A690*($F$2/$G$2),0)</f>
        <v>0</v>
      </c>
      <c r="J690" s="20" t="e">
        <f aca="false">1-(C690/I690)</f>
        <v>#DIV/0!</v>
      </c>
      <c r="K690" s="21" t="e">
        <f aca="false">1-(C690/I690)</f>
        <v>#DIV/0!</v>
      </c>
    </row>
    <row r="691" customFormat="false" ht="12.75" hidden="false" customHeight="false" outlineLevel="0" collapsed="false">
      <c r="A691" s="19" t="n">
        <f aca="false">A690+$A$6</f>
        <v>686</v>
      </c>
      <c r="B691" s="9" t="n">
        <f aca="false">$F$2*A691</f>
        <v>6.86</v>
      </c>
      <c r="C691" s="9" t="n">
        <f aca="false">C690-($F$2*(($B$2*C690)/($A$2+C690)))</f>
        <v>0.0979012989997876</v>
      </c>
      <c r="D691" s="16" t="n">
        <f aca="false">$D$2+$C$5-C691</f>
        <v>3.90209870100021</v>
      </c>
      <c r="E691" s="9" t="n">
        <f aca="false">A691*$G$2</f>
        <v>0.0686</v>
      </c>
      <c r="F691" s="9" t="n">
        <f aca="false">F690-($G$2*(($B$2*F690)/($A$2+F690)))</f>
        <v>3.94290180715961</v>
      </c>
      <c r="G691" s="9" t="n">
        <f aca="false">$D$2+$F$5-F690</f>
        <v>0.0570150598557877</v>
      </c>
      <c r="H691" s="9" t="n">
        <f aca="false">$F$2*A691</f>
        <v>6.86</v>
      </c>
      <c r="I691" s="9" t="n">
        <f aca="true">OFFSET($F$5,A691*($F$2/$G$2),0)</f>
        <v>0</v>
      </c>
      <c r="J691" s="20" t="e">
        <f aca="false">1-(C691/I691)</f>
        <v>#DIV/0!</v>
      </c>
      <c r="K691" s="21" t="e">
        <f aca="false">1-(C691/I691)</f>
        <v>#DIV/0!</v>
      </c>
    </row>
    <row r="692" customFormat="false" ht="12.75" hidden="false" customHeight="false" outlineLevel="0" collapsed="false">
      <c r="A692" s="19" t="n">
        <f aca="false">A691+$A$6</f>
        <v>687</v>
      </c>
      <c r="B692" s="9" t="n">
        <f aca="false">$F$2*A692</f>
        <v>6.87</v>
      </c>
      <c r="C692" s="9" t="n">
        <f aca="false">C691-($F$2*(($B$2*C691)/($A$2+C691)))</f>
        <v>0.0968109642479742</v>
      </c>
      <c r="D692" s="16" t="n">
        <f aca="false">$D$2+$C$5-C692</f>
        <v>3.90318903575203</v>
      </c>
      <c r="E692" s="9" t="n">
        <f aca="false">A692*$G$2</f>
        <v>0.0687</v>
      </c>
      <c r="F692" s="9" t="n">
        <f aca="false">F691-($G$2*(($B$2*F691)/($A$2+F691)))</f>
        <v>3.94281867447064</v>
      </c>
      <c r="G692" s="9" t="n">
        <f aca="false">$D$2+$F$5-F691</f>
        <v>0.0570981928403933</v>
      </c>
      <c r="H692" s="9" t="n">
        <f aca="false">$F$2*A692</f>
        <v>6.87</v>
      </c>
      <c r="I692" s="9" t="n">
        <f aca="true">OFFSET($F$5,A692*($F$2/$G$2),0)</f>
        <v>0</v>
      </c>
      <c r="J692" s="20" t="e">
        <f aca="false">1-(C692/I692)</f>
        <v>#DIV/0!</v>
      </c>
      <c r="K692" s="21" t="e">
        <f aca="false">1-(C692/I692)</f>
        <v>#DIV/0!</v>
      </c>
    </row>
    <row r="693" customFormat="false" ht="12.75" hidden="false" customHeight="false" outlineLevel="0" collapsed="false">
      <c r="A693" s="19" t="n">
        <f aca="false">A692+$A$6</f>
        <v>688</v>
      </c>
      <c r="B693" s="9" t="n">
        <f aca="false">$F$2*A693</f>
        <v>6.88</v>
      </c>
      <c r="C693" s="9" t="n">
        <f aca="false">C692-($F$2*(($B$2*C692)/($A$2+C692)))</f>
        <v>0.0957314617875069</v>
      </c>
      <c r="D693" s="16" t="n">
        <f aca="false">$D$2+$C$5-C693</f>
        <v>3.90426853821249</v>
      </c>
      <c r="E693" s="9" t="n">
        <f aca="false">A693*$G$2</f>
        <v>0.0688</v>
      </c>
      <c r="F693" s="9" t="n">
        <f aca="false">F692-($G$2*(($B$2*F692)/($A$2+F692)))</f>
        <v>3.94273554207733</v>
      </c>
      <c r="G693" s="9" t="n">
        <f aca="false">$D$2+$F$5-F692</f>
        <v>0.0571813255293563</v>
      </c>
      <c r="H693" s="9" t="n">
        <f aca="false">$F$2*A693</f>
        <v>6.88</v>
      </c>
      <c r="I693" s="9" t="n">
        <f aca="true">OFFSET($F$5,A693*($F$2/$G$2),0)</f>
        <v>0</v>
      </c>
      <c r="J693" s="20" t="e">
        <f aca="false">1-(C693/I693)</f>
        <v>#DIV/0!</v>
      </c>
      <c r="K693" s="21" t="e">
        <f aca="false">1-(C693/I693)</f>
        <v>#DIV/0!</v>
      </c>
    </row>
    <row r="694" customFormat="false" ht="12.75" hidden="false" customHeight="false" outlineLevel="0" collapsed="false">
      <c r="A694" s="19" t="n">
        <f aca="false">A693+$A$6</f>
        <v>689</v>
      </c>
      <c r="B694" s="9" t="n">
        <f aca="false">$F$2*A694</f>
        <v>6.89</v>
      </c>
      <c r="C694" s="9" t="n">
        <f aca="false">C693-($F$2*(($B$2*C693)/($A$2+C693)))</f>
        <v>0.0946627099810618</v>
      </c>
      <c r="D694" s="16" t="n">
        <f aca="false">$D$2+$C$5-C694</f>
        <v>3.90533729001894</v>
      </c>
      <c r="E694" s="9" t="n">
        <f aca="false">A694*$G$2</f>
        <v>0.0689</v>
      </c>
      <c r="F694" s="9" t="n">
        <f aca="false">F693-($G$2*(($B$2*F693)/($A$2+F693)))</f>
        <v>3.94265240997968</v>
      </c>
      <c r="G694" s="9" t="n">
        <f aca="false">$D$2+$F$5-F693</f>
        <v>0.0572644579226669</v>
      </c>
      <c r="H694" s="9" t="n">
        <f aca="false">$F$2*A694</f>
        <v>6.89</v>
      </c>
      <c r="I694" s="9" t="n">
        <f aca="true">OFFSET($F$5,A694*($F$2/$G$2),0)</f>
        <v>0</v>
      </c>
      <c r="J694" s="20" t="e">
        <f aca="false">1-(C694/I694)</f>
        <v>#DIV/0!</v>
      </c>
      <c r="K694" s="21" t="e">
        <f aca="false">1-(C694/I694)</f>
        <v>#DIV/0!</v>
      </c>
    </row>
    <row r="695" customFormat="false" ht="12.75" hidden="false" customHeight="false" outlineLevel="0" collapsed="false">
      <c r="A695" s="19" t="n">
        <f aca="false">A694+$A$6</f>
        <v>690</v>
      </c>
      <c r="B695" s="9" t="n">
        <f aca="false">$F$2*A695</f>
        <v>6.9</v>
      </c>
      <c r="C695" s="9" t="n">
        <f aca="false">C694-($F$2*(($B$2*C694)/($A$2+C694)))</f>
        <v>0.0936046273212507</v>
      </c>
      <c r="D695" s="16" t="n">
        <f aca="false">$D$2+$C$5-C695</f>
        <v>3.90639537267875</v>
      </c>
      <c r="E695" s="9" t="n">
        <f aca="false">A695*$G$2</f>
        <v>0.069</v>
      </c>
      <c r="F695" s="9" t="n">
        <f aca="false">F694-($G$2*(($B$2*F694)/($A$2+F694)))</f>
        <v>3.94256927817771</v>
      </c>
      <c r="G695" s="9" t="n">
        <f aca="false">$D$2+$F$5-F694</f>
        <v>0.0573475900203158</v>
      </c>
      <c r="H695" s="9" t="n">
        <f aca="false">$F$2*A695</f>
        <v>6.9</v>
      </c>
      <c r="I695" s="9" t="n">
        <f aca="true">OFFSET($F$5,A695*($F$2/$G$2),0)</f>
        <v>0</v>
      </c>
      <c r="J695" s="20" t="e">
        <f aca="false">1-(C695/I695)</f>
        <v>#DIV/0!</v>
      </c>
      <c r="K695" s="21" t="e">
        <f aca="false">1-(C695/I695)</f>
        <v>#DIV/0!</v>
      </c>
    </row>
    <row r="696" customFormat="false" ht="12.75" hidden="false" customHeight="false" outlineLevel="0" collapsed="false">
      <c r="A696" s="19" t="n">
        <f aca="false">A695+$A$6</f>
        <v>691</v>
      </c>
      <c r="B696" s="9" t="n">
        <f aca="false">$F$2*A696</f>
        <v>6.91</v>
      </c>
      <c r="C696" s="9" t="n">
        <f aca="false">C695-($F$2*(($B$2*C695)/($A$2+C695)))</f>
        <v>0.0925571324397408</v>
      </c>
      <c r="D696" s="16" t="n">
        <f aca="false">$D$2+$C$5-C696</f>
        <v>3.90744286756026</v>
      </c>
      <c r="E696" s="9" t="n">
        <f aca="false">A696*$G$2</f>
        <v>0.0691</v>
      </c>
      <c r="F696" s="9" t="n">
        <f aca="false">F695-($G$2*(($B$2*F695)/($A$2+F695)))</f>
        <v>3.94248614667141</v>
      </c>
      <c r="G696" s="9" t="n">
        <f aca="false">$D$2+$F$5-F695</f>
        <v>0.057430721822294</v>
      </c>
      <c r="H696" s="9" t="n">
        <f aca="false">$F$2*A696</f>
        <v>6.91</v>
      </c>
      <c r="I696" s="9" t="n">
        <f aca="true">OFFSET($F$5,A696*($F$2/$G$2),0)</f>
        <v>0</v>
      </c>
      <c r="J696" s="20" t="e">
        <f aca="false">1-(C696/I696)</f>
        <v>#DIV/0!</v>
      </c>
      <c r="K696" s="21" t="e">
        <f aca="false">1-(C696/I696)</f>
        <v>#DIV/0!</v>
      </c>
    </row>
    <row r="697" customFormat="false" ht="12.75" hidden="false" customHeight="false" outlineLevel="0" collapsed="false">
      <c r="A697" s="19" t="n">
        <f aca="false">A696+$A$6</f>
        <v>692</v>
      </c>
      <c r="B697" s="9" t="n">
        <f aca="false">$F$2*A697</f>
        <v>6.92</v>
      </c>
      <c r="C697" s="9" t="n">
        <f aca="false">C696-($F$2*(($B$2*C696)/($A$2+C696)))</f>
        <v>0.09152014411624</v>
      </c>
      <c r="D697" s="16" t="n">
        <f aca="false">$D$2+$C$5-C697</f>
        <v>3.90847985588376</v>
      </c>
      <c r="E697" s="9" t="n">
        <f aca="false">A697*$G$2</f>
        <v>0.0692</v>
      </c>
      <c r="F697" s="9" t="n">
        <f aca="false">F696-($G$2*(($B$2*F696)/($A$2+F696)))</f>
        <v>3.9424030154608</v>
      </c>
      <c r="G697" s="9" t="n">
        <f aca="false">$D$2+$F$5-F696</f>
        <v>0.0575138533285919</v>
      </c>
      <c r="H697" s="9" t="n">
        <f aca="false">$F$2*A697</f>
        <v>6.92</v>
      </c>
      <c r="I697" s="9" t="n">
        <f aca="true">OFFSET($F$5,A697*($F$2/$G$2),0)</f>
        <v>0</v>
      </c>
      <c r="J697" s="20" t="e">
        <f aca="false">1-(C697/I697)</f>
        <v>#DIV/0!</v>
      </c>
      <c r="K697" s="21" t="e">
        <f aca="false">1-(C697/I697)</f>
        <v>#DIV/0!</v>
      </c>
    </row>
    <row r="698" customFormat="false" ht="12.75" hidden="false" customHeight="false" outlineLevel="0" collapsed="false">
      <c r="A698" s="19" t="n">
        <f aca="false">A697+$A$6</f>
        <v>693</v>
      </c>
      <c r="B698" s="9" t="n">
        <f aca="false">$F$2*A698</f>
        <v>6.93</v>
      </c>
      <c r="C698" s="9" t="n">
        <f aca="false">C697-($F$2*(($B$2*C697)/($A$2+C697)))</f>
        <v>0.0904935812873433</v>
      </c>
      <c r="D698" s="16" t="n">
        <f aca="false">$D$2+$C$5-C698</f>
        <v>3.90950641871266</v>
      </c>
      <c r="E698" s="9" t="n">
        <f aca="false">A698*$G$2</f>
        <v>0.0693</v>
      </c>
      <c r="F698" s="9" t="n">
        <f aca="false">F697-($G$2*(($B$2*F697)/($A$2+F697)))</f>
        <v>3.94231988454589</v>
      </c>
      <c r="G698" s="9" t="n">
        <f aca="false">$D$2+$F$5-F697</f>
        <v>0.0575969845392006</v>
      </c>
      <c r="H698" s="9" t="n">
        <f aca="false">$F$2*A698</f>
        <v>6.93</v>
      </c>
      <c r="I698" s="9" t="n">
        <f aca="true">OFFSET($F$5,A698*($F$2/$G$2),0)</f>
        <v>0</v>
      </c>
      <c r="J698" s="20" t="e">
        <f aca="false">1-(C698/I698)</f>
        <v>#DIV/0!</v>
      </c>
      <c r="K698" s="21" t="e">
        <f aca="false">1-(C698/I698)</f>
        <v>#DIV/0!</v>
      </c>
    </row>
    <row r="699" customFormat="false" ht="12.75" hidden="false" customHeight="false" outlineLevel="0" collapsed="false">
      <c r="A699" s="19" t="n">
        <f aca="false">A698+$A$6</f>
        <v>694</v>
      </c>
      <c r="B699" s="9" t="n">
        <f aca="false">$F$2*A699</f>
        <v>6.94</v>
      </c>
      <c r="C699" s="9" t="n">
        <f aca="false">C698-($F$2*(($B$2*C698)/($A$2+C698)))</f>
        <v>0.0894773630552419</v>
      </c>
      <c r="D699" s="16" t="n">
        <f aca="false">$D$2+$C$5-C699</f>
        <v>3.91052263694476</v>
      </c>
      <c r="E699" s="9" t="n">
        <f aca="false">A699*$G$2</f>
        <v>0.0694</v>
      </c>
      <c r="F699" s="9" t="n">
        <f aca="false">F698-($G$2*(($B$2*F698)/($A$2+F698)))</f>
        <v>3.94223675392669</v>
      </c>
      <c r="G699" s="9" t="n">
        <f aca="false">$D$2+$F$5-F698</f>
        <v>0.0576801154541102</v>
      </c>
      <c r="H699" s="9" t="n">
        <f aca="false">$F$2*A699</f>
        <v>6.94</v>
      </c>
      <c r="I699" s="9" t="n">
        <f aca="true">OFFSET($F$5,A699*($F$2/$G$2),0)</f>
        <v>0</v>
      </c>
      <c r="J699" s="20" t="e">
        <f aca="false">1-(C699/I699)</f>
        <v>#DIV/0!</v>
      </c>
      <c r="K699" s="21" t="e">
        <f aca="false">1-(C699/I699)</f>
        <v>#DIV/0!</v>
      </c>
    </row>
    <row r="700" customFormat="false" ht="12.75" hidden="false" customHeight="false" outlineLevel="0" collapsed="false">
      <c r="A700" s="19" t="n">
        <f aca="false">A699+$A$6</f>
        <v>695</v>
      </c>
      <c r="B700" s="9" t="n">
        <f aca="false">$F$2*A700</f>
        <v>6.95</v>
      </c>
      <c r="C700" s="9" t="n">
        <f aca="false">C699-($F$2*(($B$2*C699)/($A$2+C699)))</f>
        <v>0.0884714086962923</v>
      </c>
      <c r="D700" s="16" t="n">
        <f aca="false">$D$2+$C$5-C700</f>
        <v>3.91152859130371</v>
      </c>
      <c r="E700" s="9" t="n">
        <f aca="false">A700*$G$2</f>
        <v>0.0695</v>
      </c>
      <c r="F700" s="9" t="n">
        <f aca="false">F699-($G$2*(($B$2*F699)/($A$2+F699)))</f>
        <v>3.9421536236032</v>
      </c>
      <c r="G700" s="9" t="n">
        <f aca="false">$D$2+$F$5-F699</f>
        <v>0.057763246073312</v>
      </c>
      <c r="H700" s="9" t="n">
        <f aca="false">$F$2*A700</f>
        <v>6.95</v>
      </c>
      <c r="I700" s="9" t="n">
        <f aca="true">OFFSET($F$5,A700*($F$2/$G$2),0)</f>
        <v>0</v>
      </c>
      <c r="J700" s="20" t="e">
        <f aca="false">1-(C700/I700)</f>
        <v>#DIV/0!</v>
      </c>
      <c r="K700" s="21" t="e">
        <f aca="false">1-(C700/I700)</f>
        <v>#DIV/0!</v>
      </c>
    </row>
    <row r="701" customFormat="false" ht="12.75" hidden="false" customHeight="false" outlineLevel="0" collapsed="false">
      <c r="A701" s="19" t="n">
        <f aca="false">A700+$A$6</f>
        <v>696</v>
      </c>
      <c r="B701" s="9" t="n">
        <f aca="false">$F$2*A701</f>
        <v>6.96</v>
      </c>
      <c r="C701" s="9" t="n">
        <f aca="false">C700-($F$2*(($B$2*C700)/($A$2+C700)))</f>
        <v>0.0874756376694439</v>
      </c>
      <c r="D701" s="16" t="n">
        <f aca="false">$D$2+$C$5-C701</f>
        <v>3.91252436233056</v>
      </c>
      <c r="E701" s="9" t="n">
        <f aca="false">A701*$G$2</f>
        <v>0.0696</v>
      </c>
      <c r="F701" s="9" t="n">
        <f aca="false">F700-($G$2*(($B$2*F700)/($A$2+F700)))</f>
        <v>3.94207049357545</v>
      </c>
      <c r="G701" s="9" t="n">
        <f aca="false">$D$2+$F$5-F700</f>
        <v>0.057846376396796</v>
      </c>
      <c r="H701" s="9" t="n">
        <f aca="false">$F$2*A701</f>
        <v>6.96</v>
      </c>
      <c r="I701" s="9" t="n">
        <f aca="true">OFFSET($F$5,A701*($F$2/$G$2),0)</f>
        <v>0</v>
      </c>
      <c r="J701" s="20" t="e">
        <f aca="false">1-(C701/I701)</f>
        <v>#DIV/0!</v>
      </c>
      <c r="K701" s="21" t="e">
        <f aca="false">1-(C701/I701)</f>
        <v>#DIV/0!</v>
      </c>
    </row>
    <row r="702" customFormat="false" ht="12.75" hidden="false" customHeight="false" outlineLevel="0" collapsed="false">
      <c r="A702" s="19" t="n">
        <f aca="false">A701+$A$6</f>
        <v>697</v>
      </c>
      <c r="B702" s="9" t="n">
        <f aca="false">$F$2*A702</f>
        <v>6.97</v>
      </c>
      <c r="C702" s="9" t="n">
        <f aca="false">C701-($F$2*(($B$2*C701)/($A$2+C701)))</f>
        <v>0.0864899696245254</v>
      </c>
      <c r="D702" s="16" t="n">
        <f aca="false">$D$2+$C$5-C702</f>
        <v>3.91351003037547</v>
      </c>
      <c r="E702" s="9" t="n">
        <f aca="false">A702*$G$2</f>
        <v>0.0697</v>
      </c>
      <c r="F702" s="9" t="n">
        <f aca="false">F701-($G$2*(($B$2*F701)/($A$2+F701)))</f>
        <v>3.94198736384343</v>
      </c>
      <c r="G702" s="9" t="n">
        <f aca="false">$D$2+$F$5-F701</f>
        <v>0.0579295064245535</v>
      </c>
      <c r="H702" s="9" t="n">
        <f aca="false">$F$2*A702</f>
        <v>6.97</v>
      </c>
      <c r="I702" s="9" t="n">
        <f aca="true">OFFSET($F$5,A702*($F$2/$G$2),0)</f>
        <v>0</v>
      </c>
      <c r="J702" s="20" t="e">
        <f aca="false">1-(C702/I702)</f>
        <v>#DIV/0!</v>
      </c>
      <c r="K702" s="21" t="e">
        <f aca="false">1-(C702/I702)</f>
        <v>#DIV/0!</v>
      </c>
    </row>
    <row r="703" customFormat="false" ht="12.75" hidden="false" customHeight="false" outlineLevel="0" collapsed="false">
      <c r="A703" s="19" t="n">
        <f aca="false">A702+$A$6</f>
        <v>698</v>
      </c>
      <c r="B703" s="9" t="n">
        <f aca="false">$F$2*A703</f>
        <v>6.98</v>
      </c>
      <c r="C703" s="9" t="n">
        <f aca="false">C702-($F$2*(($B$2*C702)/($A$2+C702)))</f>
        <v>0.0855143244103877</v>
      </c>
      <c r="D703" s="16" t="n">
        <f aca="false">$D$2+$C$5-C703</f>
        <v>3.91448567558961</v>
      </c>
      <c r="E703" s="9" t="n">
        <f aca="false">A703*$G$2</f>
        <v>0.0698</v>
      </c>
      <c r="F703" s="9" t="n">
        <f aca="false">F702-($G$2*(($B$2*F702)/($A$2+F702)))</f>
        <v>3.94190423440715</v>
      </c>
      <c r="G703" s="9" t="n">
        <f aca="false">$D$2+$F$5-F702</f>
        <v>0.0580126361565752</v>
      </c>
      <c r="H703" s="9" t="n">
        <f aca="false">$F$2*A703</f>
        <v>6.98</v>
      </c>
      <c r="I703" s="9" t="n">
        <f aca="true">OFFSET($F$5,A703*($F$2/$G$2),0)</f>
        <v>0</v>
      </c>
      <c r="J703" s="20" t="e">
        <f aca="false">1-(C703/I703)</f>
        <v>#DIV/0!</v>
      </c>
      <c r="K703" s="21" t="e">
        <f aca="false">1-(C703/I703)</f>
        <v>#DIV/0!</v>
      </c>
    </row>
    <row r="704" customFormat="false" ht="12.75" hidden="false" customHeight="false" outlineLevel="0" collapsed="false">
      <c r="A704" s="19" t="n">
        <f aca="false">A703+$A$6</f>
        <v>699</v>
      </c>
      <c r="B704" s="9" t="n">
        <f aca="false">$F$2*A704</f>
        <v>6.99</v>
      </c>
      <c r="C704" s="9" t="n">
        <f aca="false">C703-($F$2*(($B$2*C703)/($A$2+C703)))</f>
        <v>0.0845486220829033</v>
      </c>
      <c r="D704" s="16" t="n">
        <f aca="false">$D$2+$C$5-C704</f>
        <v>3.9154513779171</v>
      </c>
      <c r="E704" s="9" t="n">
        <f aca="false">A704*$G$2</f>
        <v>0.0699</v>
      </c>
      <c r="F704" s="9" t="n">
        <f aca="false">F703-($G$2*(($B$2*F703)/($A$2+F703)))</f>
        <v>3.94182110526663</v>
      </c>
      <c r="G704" s="9" t="n">
        <f aca="false">$D$2+$F$5-F703</f>
        <v>0.0580957655928511</v>
      </c>
      <c r="H704" s="9" t="n">
        <f aca="false">$F$2*A704</f>
        <v>6.99</v>
      </c>
      <c r="I704" s="9" t="n">
        <f aca="true">OFFSET($F$5,A704*($F$2/$G$2),0)</f>
        <v>0</v>
      </c>
      <c r="J704" s="20" t="e">
        <f aca="false">1-(C704/I704)</f>
        <v>#DIV/0!</v>
      </c>
      <c r="K704" s="21" t="e">
        <f aca="false">1-(C704/I704)</f>
        <v>#DIV/0!</v>
      </c>
    </row>
    <row r="705" customFormat="false" ht="12.75" hidden="false" customHeight="false" outlineLevel="0" collapsed="false">
      <c r="A705" s="19" t="n">
        <f aca="false">A704+$A$6</f>
        <v>700</v>
      </c>
      <c r="B705" s="12" t="n">
        <f aca="false">$F$2*A705</f>
        <v>7</v>
      </c>
      <c r="C705" s="12" t="n">
        <f aca="false">C704-($F$2*(($B$2*C704)/($A$2+C704)))</f>
        <v>0.0835927829128212</v>
      </c>
      <c r="D705" s="16" t="n">
        <f aca="false">$D$2+$C$5-C705</f>
        <v>3.91640721708718</v>
      </c>
      <c r="E705" s="9" t="n">
        <f aca="false">A705*$G$2</f>
        <v>0.07</v>
      </c>
      <c r="F705" s="9" t="n">
        <f aca="false">F704-($G$2*(($B$2*F704)/($A$2+F704)))</f>
        <v>3.94173797642187</v>
      </c>
      <c r="G705" s="9" t="n">
        <f aca="false">$D$2+$F$5-F704</f>
        <v>0.0581788947333726</v>
      </c>
      <c r="H705" s="12" t="n">
        <f aca="false">$F$2*A705</f>
        <v>7</v>
      </c>
      <c r="I705" s="9" t="n">
        <f aca="true">OFFSET($F$5,A705*($F$2/$G$2),0)</f>
        <v>0</v>
      </c>
      <c r="J705" s="22" t="e">
        <f aca="false">1-(C705/I705)</f>
        <v>#DIV/0!</v>
      </c>
      <c r="K705" s="23" t="e">
        <f aca="false">1-(C705/I705)</f>
        <v>#DIV/0!</v>
      </c>
    </row>
    <row r="706" customFormat="false" ht="12.75" hidden="false" customHeight="false" outlineLevel="0" collapsed="false">
      <c r="A706" s="19" t="n">
        <f aca="false">A705+$A$6</f>
        <v>701</v>
      </c>
      <c r="E706" s="9" t="n">
        <f aca="false">A706*$G$2</f>
        <v>0.0701</v>
      </c>
      <c r="F706" s="9" t="n">
        <f aca="false">F705-($G$2*(($B$2*F705)/($A$2+F705)))</f>
        <v>3.94165484787289</v>
      </c>
      <c r="G706" s="9" t="n">
        <f aca="false">$D$2+$F$5-F705</f>
        <v>0.0582620235781297</v>
      </c>
    </row>
    <row r="707" customFormat="false" ht="12.75" hidden="false" customHeight="false" outlineLevel="0" collapsed="false">
      <c r="A707" s="19" t="n">
        <f aca="false">A706+$A$6</f>
        <v>702</v>
      </c>
      <c r="E707" s="9" t="n">
        <f aca="false">A707*$G$2</f>
        <v>0.0702</v>
      </c>
      <c r="F707" s="9" t="n">
        <f aca="false">F706-($G$2*(($B$2*F706)/($A$2+F706)))</f>
        <v>3.94157171961969</v>
      </c>
      <c r="G707" s="9" t="n">
        <f aca="false">$D$2+$F$5-F706</f>
        <v>0.0583451521271137</v>
      </c>
    </row>
    <row r="708" customFormat="false" ht="12.75" hidden="false" customHeight="false" outlineLevel="0" collapsed="false">
      <c r="A708" s="19" t="n">
        <f aca="false">A707+$A$6</f>
        <v>703</v>
      </c>
      <c r="E708" s="9" t="n">
        <f aca="false">A708*$G$2</f>
        <v>0.0703</v>
      </c>
      <c r="F708" s="9" t="n">
        <f aca="false">F707-($G$2*(($B$2*F707)/($A$2+F707)))</f>
        <v>3.94148859166228</v>
      </c>
      <c r="G708" s="9" t="n">
        <f aca="false">$D$2+$F$5-F707</f>
        <v>0.0584282803803151</v>
      </c>
    </row>
    <row r="709" customFormat="false" ht="12.75" hidden="false" customHeight="false" outlineLevel="0" collapsed="false">
      <c r="A709" s="19" t="n">
        <f aca="false">A708+$A$6</f>
        <v>704</v>
      </c>
      <c r="E709" s="9" t="n">
        <f aca="false">A709*$G$2</f>
        <v>0.0704</v>
      </c>
      <c r="F709" s="9" t="n">
        <f aca="false">F708-($G$2*(($B$2*F708)/($A$2+F708)))</f>
        <v>3.94140546400067</v>
      </c>
      <c r="G709" s="9" t="n">
        <f aca="false">$D$2+$F$5-F708</f>
        <v>0.0585114083377243</v>
      </c>
    </row>
    <row r="710" customFormat="false" ht="12.75" hidden="false" customHeight="false" outlineLevel="0" collapsed="false">
      <c r="A710" s="19" t="n">
        <f aca="false">A709+$A$6</f>
        <v>705</v>
      </c>
      <c r="E710" s="9" t="n">
        <f aca="false">A710*$G$2</f>
        <v>0.0705</v>
      </c>
      <c r="F710" s="9" t="n">
        <f aca="false">F709-($G$2*(($B$2*F709)/($A$2+F709)))</f>
        <v>3.94132233663487</v>
      </c>
      <c r="G710" s="9" t="n">
        <f aca="false">$D$2+$F$5-F709</f>
        <v>0.0585945359993323</v>
      </c>
    </row>
    <row r="711" customFormat="false" ht="12.75" hidden="false" customHeight="false" outlineLevel="0" collapsed="false">
      <c r="A711" s="19" t="n">
        <f aca="false">A710+$A$6</f>
        <v>706</v>
      </c>
      <c r="E711" s="9" t="n">
        <f aca="false">A711*$G$2</f>
        <v>0.0706</v>
      </c>
      <c r="F711" s="9" t="n">
        <f aca="false">F710-($G$2*(($B$2*F710)/($A$2+F710)))</f>
        <v>3.94123920956489</v>
      </c>
      <c r="G711" s="9" t="n">
        <f aca="false">$D$2+$F$5-F710</f>
        <v>0.0586776633651298</v>
      </c>
    </row>
    <row r="712" customFormat="false" ht="12.75" hidden="false" customHeight="false" outlineLevel="0" collapsed="false">
      <c r="A712" s="19" t="n">
        <f aca="false">A711+$A$6</f>
        <v>707</v>
      </c>
      <c r="E712" s="9" t="n">
        <f aca="false">A712*$G$2</f>
        <v>0.0707</v>
      </c>
      <c r="F712" s="9" t="n">
        <f aca="false">F711-($G$2*(($B$2*F711)/($A$2+F711)))</f>
        <v>3.94115608279074</v>
      </c>
      <c r="G712" s="9" t="n">
        <f aca="false">$D$2+$F$5-F711</f>
        <v>0.0587607904351075</v>
      </c>
    </row>
    <row r="713" customFormat="false" ht="12.75" hidden="false" customHeight="false" outlineLevel="0" collapsed="false">
      <c r="A713" s="19" t="n">
        <f aca="false">A712+$A$6</f>
        <v>708</v>
      </c>
      <c r="E713" s="9" t="n">
        <f aca="false">A713*$G$2</f>
        <v>0.0708</v>
      </c>
      <c r="F713" s="9" t="n">
        <f aca="false">F712-($G$2*(($B$2*F712)/($A$2+F712)))</f>
        <v>3.94107295631243</v>
      </c>
      <c r="G713" s="9" t="n">
        <f aca="false">$D$2+$F$5-F712</f>
        <v>0.0588439172092556</v>
      </c>
    </row>
    <row r="714" customFormat="false" ht="12.75" hidden="false" customHeight="false" outlineLevel="0" collapsed="false">
      <c r="A714" s="19" t="n">
        <f aca="false">A713+$A$6</f>
        <v>709</v>
      </c>
      <c r="E714" s="9" t="n">
        <f aca="false">A714*$G$2</f>
        <v>0.0709</v>
      </c>
      <c r="F714" s="9" t="n">
        <f aca="false">F713-($G$2*(($B$2*F713)/($A$2+F713)))</f>
        <v>3.94098983012997</v>
      </c>
      <c r="G714" s="9" t="n">
        <f aca="false">$D$2+$F$5-F713</f>
        <v>0.0589270436875653</v>
      </c>
    </row>
    <row r="715" customFormat="false" ht="12.75" hidden="false" customHeight="false" outlineLevel="0" collapsed="false">
      <c r="A715" s="19" t="n">
        <f aca="false">A714+$A$6</f>
        <v>710</v>
      </c>
      <c r="E715" s="9" t="n">
        <f aca="false">A715*$G$2</f>
        <v>0.071</v>
      </c>
      <c r="F715" s="9" t="n">
        <f aca="false">F714-($G$2*(($B$2*F714)/($A$2+F714)))</f>
        <v>3.94090670424337</v>
      </c>
      <c r="G715" s="9" t="n">
        <f aca="false">$D$2+$F$5-F714</f>
        <v>0.0590101698700272</v>
      </c>
    </row>
    <row r="716" customFormat="false" ht="12.75" hidden="false" customHeight="false" outlineLevel="0" collapsed="false">
      <c r="A716" s="19" t="n">
        <f aca="false">A715+$A$6</f>
        <v>711</v>
      </c>
      <c r="E716" s="9" t="n">
        <f aca="false">A716*$G$2</f>
        <v>0.0711</v>
      </c>
      <c r="F716" s="9" t="n">
        <f aca="false">F715-($G$2*(($B$2*F715)/($A$2+F715)))</f>
        <v>3.94082357865263</v>
      </c>
      <c r="G716" s="9" t="n">
        <f aca="false">$D$2+$F$5-F715</f>
        <v>0.0590932957566319</v>
      </c>
    </row>
    <row r="717" customFormat="false" ht="12.75" hidden="false" customHeight="false" outlineLevel="0" collapsed="false">
      <c r="A717" s="19" t="n">
        <f aca="false">A716+$A$6</f>
        <v>712</v>
      </c>
      <c r="E717" s="9" t="n">
        <f aca="false">A717*$G$2</f>
        <v>0.0712</v>
      </c>
      <c r="F717" s="9" t="n">
        <f aca="false">F716-($G$2*(($B$2*F716)/($A$2+F716)))</f>
        <v>3.94074045335777</v>
      </c>
      <c r="G717" s="9" t="n">
        <f aca="false">$D$2+$F$5-F716</f>
        <v>0.0591764213473698</v>
      </c>
    </row>
    <row r="718" customFormat="false" ht="12.75" hidden="false" customHeight="false" outlineLevel="0" collapsed="false">
      <c r="A718" s="19" t="n">
        <f aca="false">A717+$A$6</f>
        <v>713</v>
      </c>
      <c r="E718" s="9" t="n">
        <f aca="false">A718*$G$2</f>
        <v>0.0713</v>
      </c>
      <c r="F718" s="9" t="n">
        <f aca="false">F717-($G$2*(($B$2*F717)/($A$2+F717)))</f>
        <v>3.94065732835879</v>
      </c>
      <c r="G718" s="9" t="n">
        <f aca="false">$D$2+$F$5-F717</f>
        <v>0.0592595466422319</v>
      </c>
    </row>
    <row r="719" customFormat="false" ht="12.75" hidden="false" customHeight="false" outlineLevel="0" collapsed="false">
      <c r="A719" s="19" t="n">
        <f aca="false">A718+$A$6</f>
        <v>714</v>
      </c>
      <c r="E719" s="9" t="n">
        <f aca="false">A719*$G$2</f>
        <v>0.0714</v>
      </c>
      <c r="F719" s="9" t="n">
        <f aca="false">F718-($G$2*(($B$2*F718)/($A$2+F718)))</f>
        <v>3.94057420365571</v>
      </c>
      <c r="G719" s="9" t="n">
        <f aca="false">$D$2+$F$5-F718</f>
        <v>0.0593426716412089</v>
      </c>
    </row>
    <row r="720" customFormat="false" ht="12.75" hidden="false" customHeight="false" outlineLevel="0" collapsed="false">
      <c r="A720" s="19" t="n">
        <f aca="false">A719+$A$6</f>
        <v>715</v>
      </c>
      <c r="E720" s="9" t="n">
        <f aca="false">A720*$G$2</f>
        <v>0.0715</v>
      </c>
      <c r="F720" s="9" t="n">
        <f aca="false">F719-($G$2*(($B$2*F719)/($A$2+F719)))</f>
        <v>3.94049107924853</v>
      </c>
      <c r="G720" s="9" t="n">
        <f aca="false">$D$2+$F$5-F719</f>
        <v>0.0594257963442915</v>
      </c>
    </row>
    <row r="721" customFormat="false" ht="12.75" hidden="false" customHeight="false" outlineLevel="0" collapsed="false">
      <c r="A721" s="19" t="n">
        <f aca="false">A720+$A$6</f>
        <v>716</v>
      </c>
      <c r="E721" s="9" t="n">
        <f aca="false">A721*$G$2</f>
        <v>0.0716</v>
      </c>
      <c r="F721" s="9" t="n">
        <f aca="false">F720-($G$2*(($B$2*F720)/($A$2+F720)))</f>
        <v>3.94040795513726</v>
      </c>
      <c r="G721" s="9" t="n">
        <f aca="false">$D$2+$F$5-F720</f>
        <v>0.0595089207514703</v>
      </c>
    </row>
    <row r="722" customFormat="false" ht="12.75" hidden="false" customHeight="false" outlineLevel="0" collapsed="false">
      <c r="A722" s="19" t="n">
        <f aca="false">A721+$A$6</f>
        <v>717</v>
      </c>
      <c r="E722" s="9" t="n">
        <f aca="false">A722*$G$2</f>
        <v>0.0717</v>
      </c>
      <c r="F722" s="9" t="n">
        <f aca="false">F721-($G$2*(($B$2*F721)/($A$2+F721)))</f>
        <v>3.94032483132192</v>
      </c>
      <c r="G722" s="9" t="n">
        <f aca="false">$D$2+$F$5-F721</f>
        <v>0.0595920448627361</v>
      </c>
    </row>
    <row r="723" customFormat="false" ht="12.75" hidden="false" customHeight="false" outlineLevel="0" collapsed="false">
      <c r="A723" s="19" t="n">
        <f aca="false">A722+$A$6</f>
        <v>718</v>
      </c>
      <c r="E723" s="9" t="n">
        <f aca="false">A723*$G$2</f>
        <v>0.0718</v>
      </c>
      <c r="F723" s="9" t="n">
        <f aca="false">F722-($G$2*(($B$2*F722)/($A$2+F722)))</f>
        <v>3.94024170780251</v>
      </c>
      <c r="G723" s="9" t="n">
        <f aca="false">$D$2+$F$5-F722</f>
        <v>0.059675168678079</v>
      </c>
    </row>
    <row r="724" customFormat="false" ht="12.75" hidden="false" customHeight="false" outlineLevel="0" collapsed="false">
      <c r="A724" s="19" t="n">
        <f aca="false">A723+$A$6</f>
        <v>719</v>
      </c>
      <c r="E724" s="9" t="n">
        <f aca="false">A724*$G$2</f>
        <v>0.0719</v>
      </c>
      <c r="F724" s="9" t="n">
        <f aca="false">F723-($G$2*(($B$2*F723)/($A$2+F723)))</f>
        <v>3.94015858457904</v>
      </c>
      <c r="G724" s="9" t="n">
        <f aca="false">$D$2+$F$5-F723</f>
        <v>0.0597582921974902</v>
      </c>
    </row>
    <row r="725" customFormat="false" ht="12.75" hidden="false" customHeight="false" outlineLevel="0" collapsed="false">
      <c r="A725" s="19" t="n">
        <f aca="false">A724+$A$6</f>
        <v>720</v>
      </c>
      <c r="E725" s="9" t="n">
        <f aca="false">A725*$G$2</f>
        <v>0.072</v>
      </c>
      <c r="F725" s="9" t="n">
        <f aca="false">F724-($G$2*(($B$2*F724)/($A$2+F724)))</f>
        <v>3.94007546165152</v>
      </c>
      <c r="G725" s="9" t="n">
        <f aca="false">$D$2+$F$5-F724</f>
        <v>0.0598414154209603</v>
      </c>
    </row>
    <row r="726" customFormat="false" ht="12.75" hidden="false" customHeight="false" outlineLevel="0" collapsed="false">
      <c r="A726" s="19" t="n">
        <f aca="false">A725+$A$6</f>
        <v>721</v>
      </c>
      <c r="E726" s="9" t="n">
        <f aca="false">A726*$G$2</f>
        <v>0.0721</v>
      </c>
      <c r="F726" s="9" t="n">
        <f aca="false">F725-($G$2*(($B$2*F725)/($A$2+F725)))</f>
        <v>3.93999233901996</v>
      </c>
      <c r="G726" s="9" t="n">
        <f aca="false">$D$2+$F$5-F725</f>
        <v>0.0599245383484801</v>
      </c>
    </row>
    <row r="727" customFormat="false" ht="12.75" hidden="false" customHeight="false" outlineLevel="0" collapsed="false">
      <c r="A727" s="19" t="n">
        <f aca="false">A726+$A$6</f>
        <v>722</v>
      </c>
      <c r="E727" s="9" t="n">
        <f aca="false">A727*$G$2</f>
        <v>0.0722</v>
      </c>
      <c r="F727" s="9" t="n">
        <f aca="false">F726-($G$2*(($B$2*F726)/($A$2+F726)))</f>
        <v>3.93990921668437</v>
      </c>
      <c r="G727" s="9" t="n">
        <f aca="false">$D$2+$F$5-F726</f>
        <v>0.0600076609800402</v>
      </c>
    </row>
    <row r="728" customFormat="false" ht="12.75" hidden="false" customHeight="false" outlineLevel="0" collapsed="false">
      <c r="A728" s="19" t="n">
        <f aca="false">A727+$A$6</f>
        <v>723</v>
      </c>
      <c r="E728" s="9" t="n">
        <f aca="false">A728*$G$2</f>
        <v>0.0723</v>
      </c>
      <c r="F728" s="9" t="n">
        <f aca="false">F727-($G$2*(($B$2*F727)/($A$2+F727)))</f>
        <v>3.93982609464476</v>
      </c>
      <c r="G728" s="9" t="n">
        <f aca="false">$D$2+$F$5-F727</f>
        <v>0.0600907833156312</v>
      </c>
    </row>
    <row r="729" customFormat="false" ht="12.75" hidden="false" customHeight="false" outlineLevel="0" collapsed="false">
      <c r="A729" s="19" t="n">
        <f aca="false">A728+$A$6</f>
        <v>724</v>
      </c>
      <c r="E729" s="9" t="n">
        <f aca="false">A729*$G$2</f>
        <v>0.0724</v>
      </c>
      <c r="F729" s="9" t="n">
        <f aca="false">F728-($G$2*(($B$2*F728)/($A$2+F728)))</f>
        <v>3.93974297290113</v>
      </c>
      <c r="G729" s="9" t="n">
        <f aca="false">$D$2+$F$5-F728</f>
        <v>0.0601739053552435</v>
      </c>
    </row>
    <row r="730" customFormat="false" ht="12.75" hidden="false" customHeight="false" outlineLevel="0" collapsed="false">
      <c r="A730" s="19" t="n">
        <f aca="false">A729+$A$6</f>
        <v>725</v>
      </c>
      <c r="E730" s="9" t="n">
        <f aca="false">A730*$G$2</f>
        <v>0.0725</v>
      </c>
      <c r="F730" s="9" t="n">
        <f aca="false">F729-($G$2*(($B$2*F729)/($A$2+F729)))</f>
        <v>3.9396598514535</v>
      </c>
      <c r="G730" s="9" t="n">
        <f aca="false">$D$2+$F$5-F729</f>
        <v>0.060257027098868</v>
      </c>
    </row>
    <row r="731" customFormat="false" ht="12.75" hidden="false" customHeight="false" outlineLevel="0" collapsed="false">
      <c r="A731" s="19" t="n">
        <f aca="false">A730+$A$6</f>
        <v>726</v>
      </c>
      <c r="E731" s="9" t="n">
        <f aca="false">A731*$G$2</f>
        <v>0.0726</v>
      </c>
      <c r="F731" s="9" t="n">
        <f aca="false">F730-($G$2*(($B$2*F730)/($A$2+F730)))</f>
        <v>3.93957673030188</v>
      </c>
      <c r="G731" s="9" t="n">
        <f aca="false">$D$2+$F$5-F730</f>
        <v>0.0603401485464956</v>
      </c>
    </row>
    <row r="732" customFormat="false" ht="12.75" hidden="false" customHeight="false" outlineLevel="0" collapsed="false">
      <c r="A732" s="19" t="n">
        <f aca="false">A731+$A$6</f>
        <v>727</v>
      </c>
      <c r="E732" s="9" t="n">
        <f aca="false">A732*$G$2</f>
        <v>0.0727</v>
      </c>
      <c r="F732" s="9" t="n">
        <f aca="false">F731-($G$2*(($B$2*F731)/($A$2+F731)))</f>
        <v>3.93949360944628</v>
      </c>
      <c r="G732" s="9" t="n">
        <f aca="false">$D$2+$F$5-F731</f>
        <v>0.0604232696981168</v>
      </c>
    </row>
    <row r="733" customFormat="false" ht="12.75" hidden="false" customHeight="false" outlineLevel="0" collapsed="false">
      <c r="A733" s="19" t="n">
        <f aca="false">A732+$A$6</f>
        <v>728</v>
      </c>
      <c r="E733" s="9" t="n">
        <f aca="false">A733*$G$2</f>
        <v>0.0728</v>
      </c>
      <c r="F733" s="9" t="n">
        <f aca="false">F732-($G$2*(($B$2*F732)/($A$2+F732)))</f>
        <v>3.9394104888867</v>
      </c>
      <c r="G733" s="9" t="n">
        <f aca="false">$D$2+$F$5-F732</f>
        <v>0.0605063905537224</v>
      </c>
    </row>
    <row r="734" customFormat="false" ht="12.75" hidden="false" customHeight="false" outlineLevel="0" collapsed="false">
      <c r="A734" s="19" t="n">
        <f aca="false">A733+$A$6</f>
        <v>729</v>
      </c>
      <c r="E734" s="9" t="n">
        <f aca="false">A734*$G$2</f>
        <v>0.0729</v>
      </c>
      <c r="F734" s="9" t="n">
        <f aca="false">F733-($G$2*(($B$2*F733)/($A$2+F733)))</f>
        <v>3.93932736862315</v>
      </c>
      <c r="G734" s="9" t="n">
        <f aca="false">$D$2+$F$5-F733</f>
        <v>0.0605895111133026</v>
      </c>
    </row>
    <row r="735" customFormat="false" ht="12.75" hidden="false" customHeight="false" outlineLevel="0" collapsed="false">
      <c r="A735" s="19" t="n">
        <f aca="false">A734+$A$6</f>
        <v>730</v>
      </c>
      <c r="E735" s="9" t="n">
        <f aca="false">A735*$G$2</f>
        <v>0.073</v>
      </c>
      <c r="F735" s="9" t="n">
        <f aca="false">F734-($G$2*(($B$2*F734)/($A$2+F734)))</f>
        <v>3.93924424865565</v>
      </c>
      <c r="G735" s="9" t="n">
        <f aca="false">$D$2+$F$5-F734</f>
        <v>0.0606726313768484</v>
      </c>
    </row>
    <row r="736" customFormat="false" ht="12.75" hidden="false" customHeight="false" outlineLevel="0" collapsed="false">
      <c r="A736" s="19" t="n">
        <f aca="false">A735+$A$6</f>
        <v>731</v>
      </c>
      <c r="E736" s="9" t="n">
        <f aca="false">A736*$G$2</f>
        <v>0.0731</v>
      </c>
      <c r="F736" s="9" t="n">
        <f aca="false">F735-($G$2*(($B$2*F735)/($A$2+F735)))</f>
        <v>3.9391611289842</v>
      </c>
      <c r="G736" s="9" t="n">
        <f aca="false">$D$2+$F$5-F735</f>
        <v>0.0607557513443506</v>
      </c>
    </row>
    <row r="737" customFormat="false" ht="12.75" hidden="false" customHeight="false" outlineLevel="0" collapsed="false">
      <c r="A737" s="19" t="n">
        <f aca="false">A736+$A$6</f>
        <v>732</v>
      </c>
      <c r="E737" s="9" t="n">
        <f aca="false">A737*$G$2</f>
        <v>0.0732</v>
      </c>
      <c r="F737" s="9" t="n">
        <f aca="false">F736-($G$2*(($B$2*F736)/($A$2+F736)))</f>
        <v>3.93907800960881</v>
      </c>
      <c r="G737" s="9" t="n">
        <f aca="false">$D$2+$F$5-F736</f>
        <v>0.0608388710157999</v>
      </c>
    </row>
    <row r="738" customFormat="false" ht="12.75" hidden="false" customHeight="false" outlineLevel="0" collapsed="false">
      <c r="A738" s="19" t="n">
        <f aca="false">A737+$A$6</f>
        <v>733</v>
      </c>
      <c r="E738" s="9" t="n">
        <f aca="false">A738*$G$2</f>
        <v>0.0733</v>
      </c>
      <c r="F738" s="9" t="n">
        <f aca="false">F737-($G$2*(($B$2*F737)/($A$2+F737)))</f>
        <v>3.9389948905295</v>
      </c>
      <c r="G738" s="9" t="n">
        <f aca="false">$D$2+$F$5-F737</f>
        <v>0.0609219903911868</v>
      </c>
    </row>
    <row r="739" customFormat="false" ht="12.75" hidden="false" customHeight="false" outlineLevel="0" collapsed="false">
      <c r="A739" s="19" t="n">
        <f aca="false">A738+$A$6</f>
        <v>734</v>
      </c>
      <c r="E739" s="9" t="n">
        <f aca="false">A739*$G$2</f>
        <v>0.0734</v>
      </c>
      <c r="F739" s="9" t="n">
        <f aca="false">F738-($G$2*(($B$2*F738)/($A$2+F738)))</f>
        <v>3.93891177174626</v>
      </c>
      <c r="G739" s="9" t="n">
        <f aca="false">$D$2+$F$5-F738</f>
        <v>0.0610051094705018</v>
      </c>
    </row>
    <row r="740" customFormat="false" ht="12.75" hidden="false" customHeight="false" outlineLevel="0" collapsed="false">
      <c r="A740" s="19" t="n">
        <f aca="false">A739+$A$6</f>
        <v>735</v>
      </c>
      <c r="E740" s="9" t="n">
        <f aca="false">A740*$G$2</f>
        <v>0.0735</v>
      </c>
      <c r="F740" s="9" t="n">
        <f aca="false">F739-($G$2*(($B$2*F739)/($A$2+F739)))</f>
        <v>3.93882865325912</v>
      </c>
      <c r="G740" s="9" t="n">
        <f aca="false">$D$2+$F$5-F739</f>
        <v>0.0610882282537357</v>
      </c>
    </row>
    <row r="741" customFormat="false" ht="12.75" hidden="false" customHeight="false" outlineLevel="0" collapsed="false">
      <c r="A741" s="19" t="n">
        <f aca="false">A740+$A$6</f>
        <v>736</v>
      </c>
      <c r="E741" s="9" t="n">
        <f aca="false">A741*$G$2</f>
        <v>0.0736</v>
      </c>
      <c r="F741" s="9" t="n">
        <f aca="false">F740-($G$2*(($B$2*F740)/($A$2+F740)))</f>
        <v>3.93874553506808</v>
      </c>
      <c r="G741" s="9" t="n">
        <f aca="false">$D$2+$F$5-F740</f>
        <v>0.0611713467408794</v>
      </c>
    </row>
    <row r="742" customFormat="false" ht="12.75" hidden="false" customHeight="false" outlineLevel="0" collapsed="false">
      <c r="A742" s="19" t="n">
        <f aca="false">A741+$A$6</f>
        <v>737</v>
      </c>
      <c r="E742" s="9" t="n">
        <f aca="false">A742*$G$2</f>
        <v>0.0737</v>
      </c>
      <c r="F742" s="9" t="n">
        <f aca="false">F741-($G$2*(($B$2*F741)/($A$2+F741)))</f>
        <v>3.93866241717314</v>
      </c>
      <c r="G742" s="9" t="n">
        <f aca="false">$D$2+$F$5-F741</f>
        <v>0.0612544649319236</v>
      </c>
    </row>
    <row r="743" customFormat="false" ht="12.75" hidden="false" customHeight="false" outlineLevel="0" collapsed="false">
      <c r="A743" s="19" t="n">
        <f aca="false">A742+$A$6</f>
        <v>738</v>
      </c>
      <c r="E743" s="9" t="n">
        <f aca="false">A743*$G$2</f>
        <v>0.0738</v>
      </c>
      <c r="F743" s="9" t="n">
        <f aca="false">F742-($G$2*(($B$2*F742)/($A$2+F742)))</f>
        <v>3.93857929957433</v>
      </c>
      <c r="G743" s="9" t="n">
        <f aca="false">$D$2+$F$5-F742</f>
        <v>0.0613375828268583</v>
      </c>
    </row>
    <row r="744" customFormat="false" ht="12.75" hidden="false" customHeight="false" outlineLevel="0" collapsed="false">
      <c r="A744" s="19" t="n">
        <f aca="false">A743+$A$6</f>
        <v>739</v>
      </c>
      <c r="E744" s="9" t="n">
        <f aca="false">A744*$G$2</f>
        <v>0.0739</v>
      </c>
      <c r="F744" s="9" t="n">
        <f aca="false">F743-($G$2*(($B$2*F743)/($A$2+F743)))</f>
        <v>3.93849618227164</v>
      </c>
      <c r="G744" s="9" t="n">
        <f aca="false">$D$2+$F$5-F743</f>
        <v>0.0614207004256748</v>
      </c>
    </row>
    <row r="745" customFormat="false" ht="12.75" hidden="false" customHeight="false" outlineLevel="0" collapsed="false">
      <c r="A745" s="19" t="n">
        <f aca="false">A744+$A$6</f>
        <v>740</v>
      </c>
      <c r="E745" s="9" t="n">
        <f aca="false">A745*$G$2</f>
        <v>0.074</v>
      </c>
      <c r="F745" s="9" t="n">
        <f aca="false">F744-($G$2*(($B$2*F744)/($A$2+F744)))</f>
        <v>3.93841306526508</v>
      </c>
      <c r="G745" s="9" t="n">
        <f aca="false">$D$2+$F$5-F744</f>
        <v>0.0615038177283638</v>
      </c>
    </row>
    <row r="746" customFormat="false" ht="12.75" hidden="false" customHeight="false" outlineLevel="0" collapsed="false">
      <c r="A746" s="19" t="n">
        <f aca="false">A745+$A$6</f>
        <v>741</v>
      </c>
      <c r="E746" s="9" t="n">
        <f aca="false">A746*$G$2</f>
        <v>0.0741</v>
      </c>
      <c r="F746" s="9" t="n">
        <f aca="false">F745-($G$2*(($B$2*F745)/($A$2+F745)))</f>
        <v>3.93832994855468</v>
      </c>
      <c r="G746" s="9" t="n">
        <f aca="false">$D$2+$F$5-F745</f>
        <v>0.0615869347349154</v>
      </c>
    </row>
    <row r="747" customFormat="false" ht="12.75" hidden="false" customHeight="false" outlineLevel="0" collapsed="false">
      <c r="A747" s="19" t="n">
        <f aca="false">A746+$A$6</f>
        <v>742</v>
      </c>
      <c r="E747" s="9" t="n">
        <f aca="false">A747*$G$2</f>
        <v>0.0742</v>
      </c>
      <c r="F747" s="9" t="n">
        <f aca="false">F746-($G$2*(($B$2*F746)/($A$2+F746)))</f>
        <v>3.93824683214043</v>
      </c>
      <c r="G747" s="9" t="n">
        <f aca="false">$D$2+$F$5-F746</f>
        <v>0.0616700514453208</v>
      </c>
    </row>
    <row r="748" customFormat="false" ht="12.75" hidden="false" customHeight="false" outlineLevel="0" collapsed="false">
      <c r="A748" s="19" t="n">
        <f aca="false">A747+$A$6</f>
        <v>743</v>
      </c>
      <c r="E748" s="9" t="n">
        <f aca="false">A748*$G$2</f>
        <v>0.0743</v>
      </c>
      <c r="F748" s="9" t="n">
        <f aca="false">F747-($G$2*(($B$2*F747)/($A$2+F747)))</f>
        <v>3.93816371602235</v>
      </c>
      <c r="G748" s="9" t="n">
        <f aca="false">$D$2+$F$5-F747</f>
        <v>0.0617531678595702</v>
      </c>
    </row>
    <row r="749" customFormat="false" ht="12.75" hidden="false" customHeight="false" outlineLevel="0" collapsed="false">
      <c r="A749" s="19" t="n">
        <f aca="false">A748+$A$6</f>
        <v>744</v>
      </c>
      <c r="E749" s="9" t="n">
        <f aca="false">A749*$G$2</f>
        <v>0.0744</v>
      </c>
      <c r="F749" s="9" t="n">
        <f aca="false">F748-($G$2*(($B$2*F748)/($A$2+F748)))</f>
        <v>3.93808060020044</v>
      </c>
      <c r="G749" s="9" t="n">
        <f aca="false">$D$2+$F$5-F748</f>
        <v>0.0618362839776547</v>
      </c>
    </row>
    <row r="750" customFormat="false" ht="12.75" hidden="false" customHeight="false" outlineLevel="0" collapsed="false">
      <c r="A750" s="19" t="n">
        <f aca="false">A749+$A$6</f>
        <v>745</v>
      </c>
      <c r="E750" s="9" t="n">
        <f aca="false">A750*$G$2</f>
        <v>0.0745</v>
      </c>
      <c r="F750" s="9" t="n">
        <f aca="false">F749-($G$2*(($B$2*F749)/($A$2+F749)))</f>
        <v>3.93799748467471</v>
      </c>
      <c r="G750" s="9" t="n">
        <f aca="false">$D$2+$F$5-F749</f>
        <v>0.0619193997995651</v>
      </c>
    </row>
    <row r="751" customFormat="false" ht="12.75" hidden="false" customHeight="false" outlineLevel="0" collapsed="false">
      <c r="A751" s="19" t="n">
        <f aca="false">A750+$A$6</f>
        <v>746</v>
      </c>
      <c r="E751" s="9" t="n">
        <f aca="false">A751*$G$2</f>
        <v>0.0746</v>
      </c>
      <c r="F751" s="9" t="n">
        <f aca="false">F750-($G$2*(($B$2*F750)/($A$2+F750)))</f>
        <v>3.93791436944518</v>
      </c>
      <c r="G751" s="9" t="n">
        <f aca="false">$D$2+$F$5-F750</f>
        <v>0.0620025153252914</v>
      </c>
    </row>
    <row r="752" customFormat="false" ht="12.75" hidden="false" customHeight="false" outlineLevel="0" collapsed="false">
      <c r="A752" s="19" t="n">
        <f aca="false">A751+$A$6</f>
        <v>747</v>
      </c>
      <c r="E752" s="9" t="n">
        <f aca="false">A752*$G$2</f>
        <v>0.0747</v>
      </c>
      <c r="F752" s="9" t="n">
        <f aca="false">F751-($G$2*(($B$2*F751)/($A$2+F751)))</f>
        <v>3.93783125451184</v>
      </c>
      <c r="G752" s="9" t="n">
        <f aca="false">$D$2+$F$5-F751</f>
        <v>0.062085630554825</v>
      </c>
    </row>
    <row r="753" customFormat="false" ht="12.75" hidden="false" customHeight="false" outlineLevel="0" collapsed="false">
      <c r="A753" s="19" t="n">
        <f aca="false">A752+$A$6</f>
        <v>748</v>
      </c>
      <c r="E753" s="9" t="n">
        <f aca="false">A753*$G$2</f>
        <v>0.0748</v>
      </c>
      <c r="F753" s="9" t="n">
        <f aca="false">F752-($G$2*(($B$2*F752)/($A$2+F752)))</f>
        <v>3.93774813987472</v>
      </c>
      <c r="G753" s="9" t="n">
        <f aca="false">$D$2+$F$5-F752</f>
        <v>0.0621687454881559</v>
      </c>
    </row>
    <row r="754" customFormat="false" ht="12.75" hidden="false" customHeight="false" outlineLevel="0" collapsed="false">
      <c r="A754" s="19" t="n">
        <f aca="false">A753+$A$6</f>
        <v>749</v>
      </c>
      <c r="E754" s="9" t="n">
        <f aca="false">A754*$G$2</f>
        <v>0.0749</v>
      </c>
      <c r="F754" s="9" t="n">
        <f aca="false">F753-($G$2*(($B$2*F753)/($A$2+F753)))</f>
        <v>3.93766502553383</v>
      </c>
      <c r="G754" s="9" t="n">
        <f aca="false">$D$2+$F$5-F753</f>
        <v>0.0622518601252753</v>
      </c>
    </row>
    <row r="755" customFormat="false" ht="12.75" hidden="false" customHeight="false" outlineLevel="0" collapsed="false">
      <c r="A755" s="19" t="n">
        <f aca="false">A754+$A$6</f>
        <v>750</v>
      </c>
      <c r="E755" s="9" t="n">
        <f aca="false">A755*$G$2</f>
        <v>0.075</v>
      </c>
      <c r="F755" s="9" t="n">
        <f aca="false">F754-($G$2*(($B$2*F754)/($A$2+F754)))</f>
        <v>3.93758191148916</v>
      </c>
      <c r="G755" s="9" t="n">
        <f aca="false">$D$2+$F$5-F754</f>
        <v>0.0623349744661734</v>
      </c>
    </row>
    <row r="756" customFormat="false" ht="12.75" hidden="false" customHeight="false" outlineLevel="0" collapsed="false">
      <c r="A756" s="19" t="n">
        <f aca="false">A755+$A$6</f>
        <v>751</v>
      </c>
      <c r="E756" s="9" t="n">
        <f aca="false">A756*$G$2</f>
        <v>0.0751</v>
      </c>
      <c r="F756" s="9" t="n">
        <f aca="false">F755-($G$2*(($B$2*F755)/($A$2+F755)))</f>
        <v>3.93749879774073</v>
      </c>
      <c r="G756" s="9" t="n">
        <f aca="false">$D$2+$F$5-F755</f>
        <v>0.0624180885108414</v>
      </c>
    </row>
    <row r="757" customFormat="false" ht="12.75" hidden="false" customHeight="false" outlineLevel="0" collapsed="false">
      <c r="A757" s="19" t="n">
        <f aca="false">A756+$A$6</f>
        <v>752</v>
      </c>
      <c r="E757" s="9" t="n">
        <f aca="false">A757*$G$2</f>
        <v>0.0752</v>
      </c>
      <c r="F757" s="9" t="n">
        <f aca="false">F756-($G$2*(($B$2*F756)/($A$2+F756)))</f>
        <v>3.93741568428855</v>
      </c>
      <c r="G757" s="9" t="n">
        <f aca="false">$D$2+$F$5-F756</f>
        <v>0.0625012022592695</v>
      </c>
    </row>
    <row r="758" customFormat="false" ht="12.75" hidden="false" customHeight="false" outlineLevel="0" collapsed="false">
      <c r="A758" s="19" t="n">
        <f aca="false">A757+$A$6</f>
        <v>753</v>
      </c>
      <c r="E758" s="9" t="n">
        <f aca="false">A758*$G$2</f>
        <v>0.0753</v>
      </c>
      <c r="F758" s="9" t="n">
        <f aca="false">F757-($G$2*(($B$2*F757)/($A$2+F757)))</f>
        <v>3.93733257113263</v>
      </c>
      <c r="G758" s="9" t="n">
        <f aca="false">$D$2+$F$5-F757</f>
        <v>0.0625843157114483</v>
      </c>
    </row>
    <row r="759" customFormat="false" ht="12.75" hidden="false" customHeight="false" outlineLevel="0" collapsed="false">
      <c r="A759" s="19" t="n">
        <f aca="false">A758+$A$6</f>
        <v>754</v>
      </c>
      <c r="E759" s="9" t="n">
        <f aca="false">A759*$G$2</f>
        <v>0.0754</v>
      </c>
      <c r="F759" s="9" t="n">
        <f aca="false">F758-($G$2*(($B$2*F758)/($A$2+F758)))</f>
        <v>3.93724945827298</v>
      </c>
      <c r="G759" s="9" t="n">
        <f aca="false">$D$2+$F$5-F758</f>
        <v>0.062667428867369</v>
      </c>
    </row>
    <row r="760" customFormat="false" ht="12.75" hidden="false" customHeight="false" outlineLevel="0" collapsed="false">
      <c r="A760" s="19" t="n">
        <f aca="false">A759+$A$6</f>
        <v>755</v>
      </c>
      <c r="E760" s="9" t="n">
        <f aca="false">A760*$G$2</f>
        <v>0.0755</v>
      </c>
      <c r="F760" s="9" t="n">
        <f aca="false">F759-($G$2*(($B$2*F759)/($A$2+F759)))</f>
        <v>3.9371663457096</v>
      </c>
      <c r="G760" s="9" t="n">
        <f aca="false">$D$2+$F$5-F759</f>
        <v>0.0627505417270218</v>
      </c>
    </row>
    <row r="761" customFormat="false" ht="12.75" hidden="false" customHeight="false" outlineLevel="0" collapsed="false">
      <c r="A761" s="19" t="n">
        <f aca="false">A760+$A$6</f>
        <v>756</v>
      </c>
      <c r="E761" s="9" t="n">
        <f aca="false">A761*$G$2</f>
        <v>0.0756</v>
      </c>
      <c r="F761" s="9" t="n">
        <f aca="false">F760-($G$2*(($B$2*F760)/($A$2+F760)))</f>
        <v>3.93708323344251</v>
      </c>
      <c r="G761" s="9" t="n">
        <f aca="false">$D$2+$F$5-F760</f>
        <v>0.0628336542903973</v>
      </c>
    </row>
    <row r="762" customFormat="false" ht="12.75" hidden="false" customHeight="false" outlineLevel="0" collapsed="false">
      <c r="A762" s="19" t="n">
        <f aca="false">A761+$A$6</f>
        <v>757</v>
      </c>
      <c r="E762" s="9" t="n">
        <f aca="false">A762*$G$2</f>
        <v>0.0757</v>
      </c>
      <c r="F762" s="9" t="n">
        <f aca="false">F761-($G$2*(($B$2*F761)/($A$2+F761)))</f>
        <v>3.93700012147172</v>
      </c>
      <c r="G762" s="9" t="n">
        <f aca="false">$D$2+$F$5-F761</f>
        <v>0.0629167665574868</v>
      </c>
    </row>
    <row r="763" customFormat="false" ht="12.75" hidden="false" customHeight="false" outlineLevel="0" collapsed="false">
      <c r="A763" s="19" t="n">
        <f aca="false">A762+$A$6</f>
        <v>758</v>
      </c>
      <c r="E763" s="9" t="n">
        <f aca="false">A763*$G$2</f>
        <v>0.0758</v>
      </c>
      <c r="F763" s="9" t="n">
        <f aca="false">F762-($G$2*(($B$2*F762)/($A$2+F762)))</f>
        <v>3.93691700979723</v>
      </c>
      <c r="G763" s="9" t="n">
        <f aca="false">$D$2+$F$5-F762</f>
        <v>0.0629998785282804</v>
      </c>
    </row>
    <row r="764" customFormat="false" ht="12.75" hidden="false" customHeight="false" outlineLevel="0" collapsed="false">
      <c r="A764" s="19" t="n">
        <f aca="false">A763+$A$6</f>
        <v>759</v>
      </c>
      <c r="E764" s="9" t="n">
        <f aca="false">A764*$G$2</f>
        <v>0.0759</v>
      </c>
      <c r="F764" s="9" t="n">
        <f aca="false">F763-($G$2*(($B$2*F763)/($A$2+F763)))</f>
        <v>3.93683389841906</v>
      </c>
      <c r="G764" s="9" t="n">
        <f aca="false">$D$2+$F$5-F763</f>
        <v>0.0630829902027688</v>
      </c>
    </row>
    <row r="765" customFormat="false" ht="12.75" hidden="false" customHeight="false" outlineLevel="0" collapsed="false">
      <c r="A765" s="19" t="n">
        <f aca="false">A764+$A$6</f>
        <v>760</v>
      </c>
      <c r="E765" s="9" t="n">
        <f aca="false">A765*$G$2</f>
        <v>0.076</v>
      </c>
      <c r="F765" s="9" t="n">
        <f aca="false">F764-($G$2*(($B$2*F764)/($A$2+F764)))</f>
        <v>3.93675078733721</v>
      </c>
      <c r="G765" s="9" t="n">
        <f aca="false">$D$2+$F$5-F764</f>
        <v>0.0631661015809426</v>
      </c>
    </row>
    <row r="766" customFormat="false" ht="12.75" hidden="false" customHeight="false" outlineLevel="0" collapsed="false">
      <c r="A766" s="19" t="n">
        <f aca="false">A765+$A$6</f>
        <v>761</v>
      </c>
      <c r="E766" s="9" t="n">
        <f aca="false">A766*$G$2</f>
        <v>0.0761</v>
      </c>
      <c r="F766" s="9" t="n">
        <f aca="false">F765-($G$2*(($B$2*F765)/($A$2+F765)))</f>
        <v>3.93666767655169</v>
      </c>
      <c r="G766" s="9" t="n">
        <f aca="false">$D$2+$F$5-F765</f>
        <v>0.0632492126627926</v>
      </c>
    </row>
    <row r="767" customFormat="false" ht="12.75" hidden="false" customHeight="false" outlineLevel="0" collapsed="false">
      <c r="A767" s="19" t="n">
        <f aca="false">A766+$A$6</f>
        <v>762</v>
      </c>
      <c r="E767" s="9" t="n">
        <f aca="false">A767*$G$2</f>
        <v>0.0762</v>
      </c>
      <c r="F767" s="9" t="n">
        <f aca="false">F766-($G$2*(($B$2*F766)/($A$2+F766)))</f>
        <v>3.93658456606252</v>
      </c>
      <c r="G767" s="9" t="n">
        <f aca="false">$D$2+$F$5-F766</f>
        <v>0.0633323234483094</v>
      </c>
    </row>
    <row r="768" customFormat="false" ht="12.75" hidden="false" customHeight="false" outlineLevel="0" collapsed="false">
      <c r="A768" s="19" t="n">
        <f aca="false">A767+$A$6</f>
        <v>763</v>
      </c>
      <c r="E768" s="9" t="n">
        <f aca="false">A768*$G$2</f>
        <v>0.0763</v>
      </c>
      <c r="F768" s="9" t="n">
        <f aca="false">F767-($G$2*(($B$2*F767)/($A$2+F767)))</f>
        <v>3.93650145586969</v>
      </c>
      <c r="G768" s="9" t="n">
        <f aca="false">$D$2+$F$5-F767</f>
        <v>0.0634154339374837</v>
      </c>
    </row>
    <row r="769" customFormat="false" ht="12.75" hidden="false" customHeight="false" outlineLevel="0" collapsed="false">
      <c r="A769" s="19" t="n">
        <f aca="false">A768+$A$6</f>
        <v>764</v>
      </c>
      <c r="E769" s="9" t="n">
        <f aca="false">A769*$G$2</f>
        <v>0.0764</v>
      </c>
      <c r="F769" s="9" t="n">
        <f aca="false">F768-($G$2*(($B$2*F768)/($A$2+F768)))</f>
        <v>3.93641834597323</v>
      </c>
      <c r="G769" s="9" t="n">
        <f aca="false">$D$2+$F$5-F768</f>
        <v>0.0634985441303062</v>
      </c>
    </row>
    <row r="770" customFormat="false" ht="12.75" hidden="false" customHeight="false" outlineLevel="0" collapsed="false">
      <c r="A770" s="19" t="n">
        <f aca="false">A769+$A$6</f>
        <v>765</v>
      </c>
      <c r="E770" s="9" t="n">
        <f aca="false">A770*$G$2</f>
        <v>0.0765</v>
      </c>
      <c r="F770" s="9" t="n">
        <f aca="false">F769-($G$2*(($B$2*F769)/($A$2+F769)))</f>
        <v>3.93633523637314</v>
      </c>
      <c r="G770" s="9" t="n">
        <f aca="false">$D$2+$F$5-F769</f>
        <v>0.0635816540267675</v>
      </c>
    </row>
    <row r="771" customFormat="false" ht="12.75" hidden="false" customHeight="false" outlineLevel="0" collapsed="false">
      <c r="A771" s="19" t="n">
        <f aca="false">A770+$A$6</f>
        <v>766</v>
      </c>
      <c r="E771" s="9" t="n">
        <f aca="false">A771*$G$2</f>
        <v>0.0766</v>
      </c>
      <c r="F771" s="9" t="n">
        <f aca="false">F770-($G$2*(($B$2*F770)/($A$2+F770)))</f>
        <v>3.93625212706943</v>
      </c>
      <c r="G771" s="9" t="n">
        <f aca="false">$D$2+$F$5-F770</f>
        <v>0.0636647636268584</v>
      </c>
    </row>
    <row r="772" customFormat="false" ht="12.75" hidden="false" customHeight="false" outlineLevel="0" collapsed="false">
      <c r="A772" s="19" t="n">
        <f aca="false">A771+$A$6</f>
        <v>767</v>
      </c>
      <c r="E772" s="9" t="n">
        <f aca="false">A772*$G$2</f>
        <v>0.0767</v>
      </c>
      <c r="F772" s="9" t="n">
        <f aca="false">F771-($G$2*(($B$2*F771)/($A$2+F771)))</f>
        <v>3.93616901806211</v>
      </c>
      <c r="G772" s="9" t="n">
        <f aca="false">$D$2+$F$5-F771</f>
        <v>0.0637478729305694</v>
      </c>
    </row>
    <row r="773" customFormat="false" ht="12.75" hidden="false" customHeight="false" outlineLevel="0" collapsed="false">
      <c r="A773" s="19" t="n">
        <f aca="false">A772+$A$6</f>
        <v>768</v>
      </c>
      <c r="E773" s="9" t="n">
        <f aca="false">A773*$G$2</f>
        <v>0.0768</v>
      </c>
      <c r="F773" s="9" t="n">
        <f aca="false">F772-($G$2*(($B$2*F772)/($A$2+F772)))</f>
        <v>3.93608590935119</v>
      </c>
      <c r="G773" s="9" t="n">
        <f aca="false">$D$2+$F$5-F772</f>
        <v>0.0638309819378913</v>
      </c>
    </row>
    <row r="774" customFormat="false" ht="12.75" hidden="false" customHeight="false" outlineLevel="0" collapsed="false">
      <c r="A774" s="19" t="n">
        <f aca="false">A773+$A$6</f>
        <v>769</v>
      </c>
      <c r="E774" s="9" t="n">
        <f aca="false">A774*$G$2</f>
        <v>0.0769</v>
      </c>
      <c r="F774" s="9" t="n">
        <f aca="false">F773-($G$2*(($B$2*F773)/($A$2+F773)))</f>
        <v>3.93600280093667</v>
      </c>
      <c r="G774" s="9" t="n">
        <f aca="false">$D$2+$F$5-F773</f>
        <v>0.0639140906488147</v>
      </c>
    </row>
    <row r="775" customFormat="false" ht="12.75" hidden="false" customHeight="false" outlineLevel="0" collapsed="false">
      <c r="A775" s="19" t="n">
        <f aca="false">A774+$A$6</f>
        <v>770</v>
      </c>
      <c r="E775" s="9" t="n">
        <f aca="false">A775*$G$2</f>
        <v>0.077</v>
      </c>
      <c r="F775" s="9" t="n">
        <f aca="false">F774-($G$2*(($B$2*F774)/($A$2+F774)))</f>
        <v>3.93591969281857</v>
      </c>
      <c r="G775" s="9" t="n">
        <f aca="false">$D$2+$F$5-F774</f>
        <v>0.0639971990633304</v>
      </c>
    </row>
    <row r="776" customFormat="false" ht="12.75" hidden="false" customHeight="false" outlineLevel="0" collapsed="false">
      <c r="A776" s="19" t="n">
        <f aca="false">A775+$A$6</f>
        <v>771</v>
      </c>
      <c r="E776" s="9" t="n">
        <f aca="false">A776*$G$2</f>
        <v>0.0771</v>
      </c>
      <c r="F776" s="9" t="n">
        <f aca="false">F775-($G$2*(($B$2*F775)/($A$2+F775)))</f>
        <v>3.9358365849969</v>
      </c>
      <c r="G776" s="9" t="n">
        <f aca="false">$D$2+$F$5-F775</f>
        <v>0.0640803071814284</v>
      </c>
    </row>
    <row r="777" customFormat="false" ht="12.75" hidden="false" customHeight="false" outlineLevel="0" collapsed="false">
      <c r="A777" s="19" t="n">
        <f aca="false">A776+$A$6</f>
        <v>772</v>
      </c>
      <c r="E777" s="9" t="n">
        <f aca="false">A777*$G$2</f>
        <v>0.0772</v>
      </c>
      <c r="F777" s="9" t="n">
        <f aca="false">F776-($G$2*(($B$2*F776)/($A$2+F776)))</f>
        <v>3.93575347747166</v>
      </c>
      <c r="G777" s="9" t="n">
        <f aca="false">$D$2+$F$5-F776</f>
        <v>0.0641634150031001</v>
      </c>
    </row>
    <row r="778" customFormat="false" ht="12.75" hidden="false" customHeight="false" outlineLevel="0" collapsed="false">
      <c r="A778" s="19" t="n">
        <f aca="false">A777+$A$6</f>
        <v>773</v>
      </c>
      <c r="E778" s="9" t="n">
        <f aca="false">A778*$G$2</f>
        <v>0.0773</v>
      </c>
      <c r="F778" s="9" t="n">
        <f aca="false">F777-($G$2*(($B$2*F777)/($A$2+F777)))</f>
        <v>3.93567037024287</v>
      </c>
      <c r="G778" s="9" t="n">
        <f aca="false">$D$2+$F$5-F777</f>
        <v>0.064246522528336</v>
      </c>
    </row>
    <row r="779" customFormat="false" ht="12.75" hidden="false" customHeight="false" outlineLevel="0" collapsed="false">
      <c r="A779" s="19" t="n">
        <f aca="false">A778+$A$6</f>
        <v>774</v>
      </c>
      <c r="E779" s="9" t="n">
        <f aca="false">A779*$G$2</f>
        <v>0.0774</v>
      </c>
      <c r="F779" s="9" t="n">
        <f aca="false">F778-($G$2*(($B$2*F778)/($A$2+F778)))</f>
        <v>3.93558726331054</v>
      </c>
      <c r="G779" s="9" t="n">
        <f aca="false">$D$2+$F$5-F778</f>
        <v>0.0643296297571263</v>
      </c>
    </row>
    <row r="780" customFormat="false" ht="12.75" hidden="false" customHeight="false" outlineLevel="0" collapsed="false">
      <c r="A780" s="19" t="n">
        <f aca="false">A779+$A$6</f>
        <v>775</v>
      </c>
      <c r="E780" s="9" t="n">
        <f aca="false">A780*$G$2</f>
        <v>0.0775</v>
      </c>
      <c r="F780" s="9" t="n">
        <f aca="false">F779-($G$2*(($B$2*F779)/($A$2+F779)))</f>
        <v>3.93550415667467</v>
      </c>
      <c r="G780" s="9" t="n">
        <f aca="false">$D$2+$F$5-F779</f>
        <v>0.0644127366894622</v>
      </c>
    </row>
    <row r="781" customFormat="false" ht="12.75" hidden="false" customHeight="false" outlineLevel="0" collapsed="false">
      <c r="A781" s="19" t="n">
        <f aca="false">A780+$A$6</f>
        <v>776</v>
      </c>
      <c r="E781" s="9" t="n">
        <f aca="false">A781*$G$2</f>
        <v>0.0776</v>
      </c>
      <c r="F781" s="9" t="n">
        <f aca="false">F780-($G$2*(($B$2*F780)/($A$2+F780)))</f>
        <v>3.93542105033527</v>
      </c>
      <c r="G781" s="9" t="n">
        <f aca="false">$D$2+$F$5-F780</f>
        <v>0.064495843325334</v>
      </c>
    </row>
    <row r="782" customFormat="false" ht="12.75" hidden="false" customHeight="false" outlineLevel="0" collapsed="false">
      <c r="A782" s="19" t="n">
        <f aca="false">A781+$A$6</f>
        <v>777</v>
      </c>
      <c r="E782" s="9" t="n">
        <f aca="false">A782*$G$2</f>
        <v>0.0777</v>
      </c>
      <c r="F782" s="9" t="n">
        <f aca="false">F781-($G$2*(($B$2*F781)/($A$2+F781)))</f>
        <v>3.93533794429235</v>
      </c>
      <c r="G782" s="9" t="n">
        <f aca="false">$D$2+$F$5-F781</f>
        <v>0.0645789496647327</v>
      </c>
    </row>
    <row r="783" customFormat="false" ht="12.75" hidden="false" customHeight="false" outlineLevel="0" collapsed="false">
      <c r="A783" s="19" t="n">
        <f aca="false">A782+$A$6</f>
        <v>778</v>
      </c>
      <c r="E783" s="9" t="n">
        <f aca="false">A783*$G$2</f>
        <v>0.0778</v>
      </c>
      <c r="F783" s="9" t="n">
        <f aca="false">F782-($G$2*(($B$2*F782)/($A$2+F782)))</f>
        <v>3.93525483854593</v>
      </c>
      <c r="G783" s="9" t="n">
        <f aca="false">$D$2+$F$5-F782</f>
        <v>0.0646620557076485</v>
      </c>
    </row>
    <row r="784" customFormat="false" ht="12.75" hidden="false" customHeight="false" outlineLevel="0" collapsed="false">
      <c r="A784" s="19" t="n">
        <f aca="false">A783+$A$6</f>
        <v>779</v>
      </c>
      <c r="E784" s="9" t="n">
        <f aca="false">A784*$G$2</f>
        <v>0.0779</v>
      </c>
      <c r="F784" s="9" t="n">
        <f aca="false">F783-($G$2*(($B$2*F783)/($A$2+F783)))</f>
        <v>3.93517173309601</v>
      </c>
      <c r="G784" s="9" t="n">
        <f aca="false">$D$2+$F$5-F783</f>
        <v>0.0647451614540722</v>
      </c>
    </row>
    <row r="785" customFormat="false" ht="12.75" hidden="false" customHeight="false" outlineLevel="0" collapsed="false">
      <c r="A785" s="19" t="n">
        <f aca="false">A784+$A$6</f>
        <v>780</v>
      </c>
      <c r="E785" s="9" t="n">
        <f aca="false">A785*$G$2</f>
        <v>0.078</v>
      </c>
      <c r="F785" s="9" t="n">
        <f aca="false">F784-($G$2*(($B$2*F784)/($A$2+F784)))</f>
        <v>3.93508862794259</v>
      </c>
      <c r="G785" s="9" t="n">
        <f aca="false">$D$2+$F$5-F784</f>
        <v>0.0648282669039944</v>
      </c>
    </row>
    <row r="786" customFormat="false" ht="12.75" hidden="false" customHeight="false" outlineLevel="0" collapsed="false">
      <c r="A786" s="19" t="n">
        <f aca="false">A785+$A$6</f>
        <v>781</v>
      </c>
      <c r="E786" s="9" t="n">
        <f aca="false">A786*$G$2</f>
        <v>0.0781</v>
      </c>
      <c r="F786" s="9" t="n">
        <f aca="false">F785-($G$2*(($B$2*F785)/($A$2+F785)))</f>
        <v>3.9350055230857</v>
      </c>
      <c r="G786" s="9" t="n">
        <f aca="false">$D$2+$F$5-F785</f>
        <v>0.0649113720574062</v>
      </c>
    </row>
    <row r="787" customFormat="false" ht="12.75" hidden="false" customHeight="false" outlineLevel="0" collapsed="false">
      <c r="A787" s="19" t="n">
        <f aca="false">A786+$A$6</f>
        <v>782</v>
      </c>
      <c r="E787" s="9" t="n">
        <f aca="false">A787*$G$2</f>
        <v>0.0782</v>
      </c>
      <c r="F787" s="9" t="n">
        <f aca="false">F786-($G$2*(($B$2*F786)/($A$2+F786)))</f>
        <v>3.93492241852534</v>
      </c>
      <c r="G787" s="9" t="n">
        <f aca="false">$D$2+$F$5-F786</f>
        <v>0.0649944769142978</v>
      </c>
    </row>
    <row r="788" customFormat="false" ht="12.75" hidden="false" customHeight="false" outlineLevel="0" collapsed="false">
      <c r="A788" s="19" t="n">
        <f aca="false">A787+$A$6</f>
        <v>783</v>
      </c>
      <c r="E788" s="9" t="n">
        <f aca="false">A788*$G$2</f>
        <v>0.0783</v>
      </c>
      <c r="F788" s="9" t="n">
        <f aca="false">F787-($G$2*(($B$2*F787)/($A$2+F787)))</f>
        <v>3.93483931426152</v>
      </c>
      <c r="G788" s="9" t="n">
        <f aca="false">$D$2+$F$5-F787</f>
        <v>0.06507758147466</v>
      </c>
    </row>
    <row r="789" customFormat="false" ht="12.75" hidden="false" customHeight="false" outlineLevel="0" collapsed="false">
      <c r="A789" s="19" t="n">
        <f aca="false">A788+$A$6</f>
        <v>784</v>
      </c>
      <c r="E789" s="9" t="n">
        <f aca="false">A789*$G$2</f>
        <v>0.0784</v>
      </c>
      <c r="F789" s="9" t="n">
        <f aca="false">F788-($G$2*(($B$2*F788)/($A$2+F788)))</f>
        <v>3.93475621029424</v>
      </c>
      <c r="G789" s="9" t="n">
        <f aca="false">$D$2+$F$5-F788</f>
        <v>0.0651606857384834</v>
      </c>
    </row>
    <row r="790" customFormat="false" ht="12.75" hidden="false" customHeight="false" outlineLevel="0" collapsed="false">
      <c r="A790" s="19" t="n">
        <f aca="false">A789+$A$6</f>
        <v>785</v>
      </c>
      <c r="E790" s="9" t="n">
        <f aca="false">A790*$G$2</f>
        <v>0.0785</v>
      </c>
      <c r="F790" s="9" t="n">
        <f aca="false">F789-($G$2*(($B$2*F789)/($A$2+F789)))</f>
        <v>3.93467310662352</v>
      </c>
      <c r="G790" s="9" t="n">
        <f aca="false">$D$2+$F$5-F789</f>
        <v>0.0652437897057587</v>
      </c>
    </row>
    <row r="791" customFormat="false" ht="12.75" hidden="false" customHeight="false" outlineLevel="0" collapsed="false">
      <c r="A791" s="19" t="n">
        <f aca="false">A790+$A$6</f>
        <v>786</v>
      </c>
      <c r="E791" s="9" t="n">
        <f aca="false">A791*$G$2</f>
        <v>0.0786</v>
      </c>
      <c r="F791" s="9" t="n">
        <f aca="false">F790-($G$2*(($B$2*F790)/($A$2+F790)))</f>
        <v>3.93459000324937</v>
      </c>
      <c r="G791" s="9" t="n">
        <f aca="false">$D$2+$F$5-F790</f>
        <v>0.0653268933764766</v>
      </c>
    </row>
    <row r="792" customFormat="false" ht="12.75" hidden="false" customHeight="false" outlineLevel="0" collapsed="false">
      <c r="A792" s="19" t="n">
        <f aca="false">A791+$A$6</f>
        <v>787</v>
      </c>
      <c r="E792" s="9" t="n">
        <f aca="false">A792*$G$2</f>
        <v>0.0787</v>
      </c>
      <c r="F792" s="9" t="n">
        <f aca="false">F791-($G$2*(($B$2*F791)/($A$2+F791)))</f>
        <v>3.9345069001718</v>
      </c>
      <c r="G792" s="9" t="n">
        <f aca="false">$D$2+$F$5-F791</f>
        <v>0.0654099967506276</v>
      </c>
    </row>
    <row r="793" customFormat="false" ht="12.75" hidden="false" customHeight="false" outlineLevel="0" collapsed="false">
      <c r="A793" s="19" t="n">
        <f aca="false">A792+$A$6</f>
        <v>788</v>
      </c>
      <c r="E793" s="9" t="n">
        <f aca="false">A793*$G$2</f>
        <v>0.0788</v>
      </c>
      <c r="F793" s="9" t="n">
        <f aca="false">F792-($G$2*(($B$2*F792)/($A$2+F792)))</f>
        <v>3.93442379739081</v>
      </c>
      <c r="G793" s="9" t="n">
        <f aca="false">$D$2+$F$5-F792</f>
        <v>0.0654930998282026</v>
      </c>
    </row>
    <row r="794" customFormat="false" ht="12.75" hidden="false" customHeight="false" outlineLevel="0" collapsed="false">
      <c r="A794" s="19" t="n">
        <f aca="false">A793+$A$6</f>
        <v>789</v>
      </c>
      <c r="E794" s="9" t="n">
        <f aca="false">A794*$G$2</f>
        <v>0.0789</v>
      </c>
      <c r="F794" s="9" t="n">
        <f aca="false">F793-($G$2*(($B$2*F793)/($A$2+F793)))</f>
        <v>3.93434069490641</v>
      </c>
      <c r="G794" s="9" t="n">
        <f aca="false">$D$2+$F$5-F793</f>
        <v>0.0655762026091917</v>
      </c>
    </row>
    <row r="795" customFormat="false" ht="12.75" hidden="false" customHeight="false" outlineLevel="0" collapsed="false">
      <c r="A795" s="19" t="n">
        <f aca="false">A794+$A$6</f>
        <v>790</v>
      </c>
      <c r="E795" s="9" t="n">
        <f aca="false">A795*$G$2</f>
        <v>0.079</v>
      </c>
      <c r="F795" s="9" t="n">
        <f aca="false">F794-($G$2*(($B$2*F794)/($A$2+F794)))</f>
        <v>3.93425759271862</v>
      </c>
      <c r="G795" s="9" t="n">
        <f aca="false">$D$2+$F$5-F794</f>
        <v>0.0656593050935861</v>
      </c>
    </row>
    <row r="796" customFormat="false" ht="12.75" hidden="false" customHeight="false" outlineLevel="0" collapsed="false">
      <c r="A796" s="19" t="n">
        <f aca="false">A795+$A$6</f>
        <v>791</v>
      </c>
      <c r="E796" s="9" t="n">
        <f aca="false">A796*$G$2</f>
        <v>0.0791</v>
      </c>
      <c r="F796" s="9" t="n">
        <f aca="false">F795-($G$2*(($B$2*F795)/($A$2+F795)))</f>
        <v>3.93417449082745</v>
      </c>
      <c r="G796" s="9" t="n">
        <f aca="false">$D$2+$F$5-F795</f>
        <v>0.0657424072813764</v>
      </c>
    </row>
    <row r="797" customFormat="false" ht="12.75" hidden="false" customHeight="false" outlineLevel="0" collapsed="false">
      <c r="A797" s="19" t="n">
        <f aca="false">A796+$A$6</f>
        <v>792</v>
      </c>
      <c r="E797" s="9" t="n">
        <f aca="false">A797*$G$2</f>
        <v>0.0792</v>
      </c>
      <c r="F797" s="9" t="n">
        <f aca="false">F796-($G$2*(($B$2*F796)/($A$2+F796)))</f>
        <v>3.93409138923289</v>
      </c>
      <c r="G797" s="9" t="n">
        <f aca="false">$D$2+$F$5-F796</f>
        <v>0.0658255091725528</v>
      </c>
    </row>
    <row r="798" customFormat="false" ht="12.75" hidden="false" customHeight="false" outlineLevel="0" collapsed="false">
      <c r="A798" s="19" t="n">
        <f aca="false">A797+$A$6</f>
        <v>793</v>
      </c>
      <c r="E798" s="9" t="n">
        <f aca="false">A798*$G$2</f>
        <v>0.0793</v>
      </c>
      <c r="F798" s="9" t="n">
        <f aca="false">F797-($G$2*(($B$2*F797)/($A$2+F797)))</f>
        <v>3.93400828793497</v>
      </c>
      <c r="G798" s="9" t="n">
        <f aca="false">$D$2+$F$5-F797</f>
        <v>0.0659086107671065</v>
      </c>
    </row>
    <row r="799" customFormat="false" ht="12.75" hidden="false" customHeight="false" outlineLevel="0" collapsed="false">
      <c r="A799" s="19" t="n">
        <f aca="false">A798+$A$6</f>
        <v>794</v>
      </c>
      <c r="E799" s="9" t="n">
        <f aca="false">A799*$G$2</f>
        <v>0.0794</v>
      </c>
      <c r="F799" s="9" t="n">
        <f aca="false">F798-($G$2*(($B$2*F798)/($A$2+F798)))</f>
        <v>3.93392518693369</v>
      </c>
      <c r="G799" s="9" t="n">
        <f aca="false">$D$2+$F$5-F798</f>
        <v>0.0659917120650277</v>
      </c>
    </row>
    <row r="800" customFormat="false" ht="12.75" hidden="false" customHeight="false" outlineLevel="0" collapsed="false">
      <c r="A800" s="19" t="n">
        <f aca="false">A799+$A$6</f>
        <v>795</v>
      </c>
      <c r="E800" s="9" t="n">
        <f aca="false">A800*$G$2</f>
        <v>0.0795</v>
      </c>
      <c r="F800" s="9" t="n">
        <f aca="false">F799-($G$2*(($B$2*F799)/($A$2+F799)))</f>
        <v>3.93384208622906</v>
      </c>
      <c r="G800" s="9" t="n">
        <f aca="false">$D$2+$F$5-F799</f>
        <v>0.0660748130663076</v>
      </c>
    </row>
    <row r="801" customFormat="false" ht="12.75" hidden="false" customHeight="false" outlineLevel="0" collapsed="false">
      <c r="A801" s="19" t="n">
        <f aca="false">A800+$A$6</f>
        <v>796</v>
      </c>
      <c r="E801" s="9" t="n">
        <f aca="false">A801*$G$2</f>
        <v>0.0796</v>
      </c>
      <c r="F801" s="9" t="n">
        <f aca="false">F800-($G$2*(($B$2*F800)/($A$2+F800)))</f>
        <v>3.9337589858211</v>
      </c>
      <c r="G801" s="9" t="n">
        <f aca="false">$D$2+$F$5-F800</f>
        <v>0.0661579137709363</v>
      </c>
    </row>
    <row r="802" customFormat="false" ht="12.75" hidden="false" customHeight="false" outlineLevel="0" collapsed="false">
      <c r="A802" s="19" t="n">
        <f aca="false">A801+$A$6</f>
        <v>797</v>
      </c>
      <c r="E802" s="9" t="n">
        <f aca="false">A802*$G$2</f>
        <v>0.0797</v>
      </c>
      <c r="F802" s="9" t="n">
        <f aca="false">F801-($G$2*(($B$2*F801)/($A$2+F801)))</f>
        <v>3.9336758857098</v>
      </c>
      <c r="G802" s="9" t="n">
        <f aca="false">$D$2+$F$5-F801</f>
        <v>0.0662410141789045</v>
      </c>
    </row>
    <row r="803" customFormat="false" ht="12.75" hidden="false" customHeight="false" outlineLevel="0" collapsed="false">
      <c r="A803" s="19" t="n">
        <f aca="false">A802+$A$6</f>
        <v>798</v>
      </c>
      <c r="E803" s="9" t="n">
        <f aca="false">A803*$G$2</f>
        <v>0.0798</v>
      </c>
      <c r="F803" s="9" t="n">
        <f aca="false">F802-($G$2*(($B$2*F802)/($A$2+F802)))</f>
        <v>3.93359278589518</v>
      </c>
      <c r="G803" s="9" t="n">
        <f aca="false">$D$2+$F$5-F802</f>
        <v>0.0663241142902029</v>
      </c>
    </row>
    <row r="804" customFormat="false" ht="12.75" hidden="false" customHeight="false" outlineLevel="0" collapsed="false">
      <c r="A804" s="19" t="n">
        <f aca="false">A803+$A$6</f>
        <v>799</v>
      </c>
      <c r="E804" s="9" t="n">
        <f aca="false">A804*$G$2</f>
        <v>0.0799</v>
      </c>
      <c r="F804" s="9" t="n">
        <f aca="false">F803-($G$2*(($B$2*F803)/($A$2+F803)))</f>
        <v>3.93350968637725</v>
      </c>
      <c r="G804" s="9" t="n">
        <f aca="false">$D$2+$F$5-F803</f>
        <v>0.0664072141048222</v>
      </c>
    </row>
    <row r="805" customFormat="false" ht="12.75" hidden="false" customHeight="false" outlineLevel="0" collapsed="false">
      <c r="A805" s="19" t="n">
        <f aca="false">A804+$A$6</f>
        <v>800</v>
      </c>
      <c r="E805" s="9" t="n">
        <f aca="false">A805*$G$2</f>
        <v>0.08</v>
      </c>
      <c r="F805" s="9" t="n">
        <f aca="false">F804-($G$2*(($B$2*F804)/($A$2+F804)))</f>
        <v>3.93342658715601</v>
      </c>
      <c r="G805" s="9" t="n">
        <f aca="false">$D$2+$F$5-F804</f>
        <v>0.066490313622753</v>
      </c>
    </row>
    <row r="806" customFormat="false" ht="12.75" hidden="false" customHeight="false" outlineLevel="0" collapsed="false">
      <c r="A806" s="19" t="n">
        <f aca="false">A805+$A$6</f>
        <v>801</v>
      </c>
      <c r="E806" s="9" t="n">
        <f aca="false">A806*$G$2</f>
        <v>0.0801</v>
      </c>
      <c r="F806" s="9" t="n">
        <f aca="false">F805-($G$2*(($B$2*F805)/($A$2+F805)))</f>
        <v>3.93334348823149</v>
      </c>
      <c r="G806" s="9" t="n">
        <f aca="false">$D$2+$F$5-F805</f>
        <v>0.0665734128439861</v>
      </c>
    </row>
    <row r="807" customFormat="false" ht="12.75" hidden="false" customHeight="false" outlineLevel="0" collapsed="false">
      <c r="A807" s="19" t="n">
        <f aca="false">A806+$A$6</f>
        <v>802</v>
      </c>
      <c r="E807" s="9" t="n">
        <f aca="false">A807*$G$2</f>
        <v>0.0802</v>
      </c>
      <c r="F807" s="9" t="n">
        <f aca="false">F806-($G$2*(($B$2*F806)/($A$2+F806)))</f>
        <v>3.93326038960368</v>
      </c>
      <c r="G807" s="9" t="n">
        <f aca="false">$D$2+$F$5-F806</f>
        <v>0.0666565117685121</v>
      </c>
    </row>
    <row r="808" customFormat="false" ht="12.75" hidden="false" customHeight="false" outlineLevel="0" collapsed="false">
      <c r="A808" s="19" t="n">
        <f aca="false">A807+$A$6</f>
        <v>803</v>
      </c>
      <c r="E808" s="9" t="n">
        <f aca="false">A808*$G$2</f>
        <v>0.0803</v>
      </c>
      <c r="F808" s="9" t="n">
        <f aca="false">F807-($G$2*(($B$2*F807)/($A$2+F807)))</f>
        <v>3.93317729127259</v>
      </c>
      <c r="G808" s="9" t="n">
        <f aca="false">$D$2+$F$5-F807</f>
        <v>0.0667396103963216</v>
      </c>
    </row>
    <row r="809" customFormat="false" ht="12.75" hidden="false" customHeight="false" outlineLevel="0" collapsed="false">
      <c r="A809" s="19" t="n">
        <f aca="false">A808+$A$6</f>
        <v>804</v>
      </c>
      <c r="E809" s="9" t="n">
        <f aca="false">A809*$G$2</f>
        <v>0.0804</v>
      </c>
      <c r="F809" s="9" t="n">
        <f aca="false">F808-($G$2*(($B$2*F808)/($A$2+F808)))</f>
        <v>3.93309419323825</v>
      </c>
      <c r="G809" s="9" t="n">
        <f aca="false">$D$2+$F$5-F808</f>
        <v>0.0668227087274054</v>
      </c>
    </row>
    <row r="810" customFormat="false" ht="12.75" hidden="false" customHeight="false" outlineLevel="0" collapsed="false">
      <c r="A810" s="19" t="n">
        <f aca="false">A809+$A$6</f>
        <v>805</v>
      </c>
      <c r="E810" s="9" t="n">
        <f aca="false">A810*$G$2</f>
        <v>0.0805</v>
      </c>
      <c r="F810" s="9" t="n">
        <f aca="false">F809-($G$2*(($B$2*F809)/($A$2+F809)))</f>
        <v>3.93301109550064</v>
      </c>
      <c r="G810" s="9" t="n">
        <f aca="false">$D$2+$F$5-F809</f>
        <v>0.0669058067617536</v>
      </c>
    </row>
    <row r="811" customFormat="false" ht="12.75" hidden="false" customHeight="false" outlineLevel="0" collapsed="false">
      <c r="A811" s="19" t="n">
        <f aca="false">A810+$A$6</f>
        <v>806</v>
      </c>
      <c r="E811" s="9" t="n">
        <f aca="false">A811*$G$2</f>
        <v>0.0806</v>
      </c>
      <c r="F811" s="9" t="n">
        <f aca="false">F810-($G$2*(($B$2*F810)/($A$2+F810)))</f>
        <v>3.93292799805979</v>
      </c>
      <c r="G811" s="9" t="n">
        <f aca="false">$D$2+$F$5-F810</f>
        <v>0.0669889044993575</v>
      </c>
    </row>
    <row r="812" customFormat="false" ht="12.75" hidden="false" customHeight="false" outlineLevel="0" collapsed="false">
      <c r="A812" s="19" t="n">
        <f aca="false">A811+$A$6</f>
        <v>807</v>
      </c>
      <c r="E812" s="9" t="n">
        <f aca="false">A812*$G$2</f>
        <v>0.0807</v>
      </c>
      <c r="F812" s="9" t="n">
        <f aca="false">F811-($G$2*(($B$2*F811)/($A$2+F811)))</f>
        <v>3.93284490091571</v>
      </c>
      <c r="G812" s="9" t="n">
        <f aca="false">$D$2+$F$5-F811</f>
        <v>0.0670720019402071</v>
      </c>
    </row>
    <row r="813" customFormat="false" ht="12.75" hidden="false" customHeight="false" outlineLevel="0" collapsed="false">
      <c r="A813" s="19" t="n">
        <f aca="false">A812+$A$6</f>
        <v>808</v>
      </c>
      <c r="E813" s="9" t="n">
        <f aca="false">A813*$G$2</f>
        <v>0.0808</v>
      </c>
      <c r="F813" s="9" t="n">
        <f aca="false">F812-($G$2*(($B$2*F812)/($A$2+F812)))</f>
        <v>3.93276180406839</v>
      </c>
      <c r="G813" s="9" t="n">
        <f aca="false">$D$2+$F$5-F812</f>
        <v>0.0671550990842937</v>
      </c>
    </row>
    <row r="814" customFormat="false" ht="12.75" hidden="false" customHeight="false" outlineLevel="0" collapsed="false">
      <c r="A814" s="19" t="n">
        <f aca="false">A813+$A$6</f>
        <v>809</v>
      </c>
      <c r="E814" s="9" t="n">
        <f aca="false">A814*$G$2</f>
        <v>0.0809</v>
      </c>
      <c r="F814" s="9" t="n">
        <f aca="false">F813-($G$2*(($B$2*F813)/($A$2+F813)))</f>
        <v>3.93267870751786</v>
      </c>
      <c r="G814" s="9" t="n">
        <f aca="false">$D$2+$F$5-F813</f>
        <v>0.0672381959316075</v>
      </c>
    </row>
    <row r="815" customFormat="false" ht="12.75" hidden="false" customHeight="false" outlineLevel="0" collapsed="false">
      <c r="A815" s="19" t="n">
        <f aca="false">A814+$A$6</f>
        <v>810</v>
      </c>
      <c r="E815" s="9" t="n">
        <f aca="false">A815*$G$2</f>
        <v>0.081</v>
      </c>
      <c r="F815" s="9" t="n">
        <f aca="false">F814-($G$2*(($B$2*F814)/($A$2+F814)))</f>
        <v>3.93259561126412</v>
      </c>
      <c r="G815" s="9" t="n">
        <f aca="false">$D$2+$F$5-F814</f>
        <v>0.0673212924821391</v>
      </c>
    </row>
    <row r="816" customFormat="false" ht="12.75" hidden="false" customHeight="false" outlineLevel="0" collapsed="false">
      <c r="A816" s="19" t="n">
        <f aca="false">A815+$A$6</f>
        <v>811</v>
      </c>
      <c r="E816" s="9" t="n">
        <f aca="false">A816*$G$2</f>
        <v>0.0811</v>
      </c>
      <c r="F816" s="9" t="n">
        <f aca="false">F815-($G$2*(($B$2*F815)/($A$2+F815)))</f>
        <v>3.93251251530718</v>
      </c>
      <c r="G816" s="9" t="n">
        <f aca="false">$D$2+$F$5-F815</f>
        <v>0.0674043887358797</v>
      </c>
    </row>
    <row r="817" customFormat="false" ht="12.75" hidden="false" customHeight="false" outlineLevel="0" collapsed="false">
      <c r="A817" s="19" t="n">
        <f aca="false">A816+$A$6</f>
        <v>812</v>
      </c>
      <c r="E817" s="9" t="n">
        <f aca="false">A817*$G$2</f>
        <v>0.0812</v>
      </c>
      <c r="F817" s="9" t="n">
        <f aca="false">F816-($G$2*(($B$2*F816)/($A$2+F816)))</f>
        <v>3.93242941964705</v>
      </c>
      <c r="G817" s="9" t="n">
        <f aca="false">$D$2+$F$5-F816</f>
        <v>0.0674874846928195</v>
      </c>
    </row>
    <row r="818" customFormat="false" ht="12.75" hidden="false" customHeight="false" outlineLevel="0" collapsed="false">
      <c r="A818" s="19" t="n">
        <f aca="false">A817+$A$6</f>
        <v>813</v>
      </c>
      <c r="E818" s="9" t="n">
        <f aca="false">A818*$G$2</f>
        <v>0.0813</v>
      </c>
      <c r="F818" s="9" t="n">
        <f aca="false">F817-($G$2*(($B$2*F817)/($A$2+F817)))</f>
        <v>3.93234632428374</v>
      </c>
      <c r="G818" s="9" t="n">
        <f aca="false">$D$2+$F$5-F817</f>
        <v>0.0675705803529492</v>
      </c>
    </row>
    <row r="819" customFormat="false" ht="12.75" hidden="false" customHeight="false" outlineLevel="0" collapsed="false">
      <c r="A819" s="19" t="n">
        <f aca="false">A818+$A$6</f>
        <v>814</v>
      </c>
      <c r="E819" s="9" t="n">
        <f aca="false">A819*$G$2</f>
        <v>0.0814</v>
      </c>
      <c r="F819" s="9" t="n">
        <f aca="false">F818-($G$2*(($B$2*F818)/($A$2+F818)))</f>
        <v>3.93226322921726</v>
      </c>
      <c r="G819" s="9" t="n">
        <f aca="false">$D$2+$F$5-F818</f>
        <v>0.0676536757162594</v>
      </c>
    </row>
    <row r="820" customFormat="false" ht="12.75" hidden="false" customHeight="false" outlineLevel="0" collapsed="false">
      <c r="A820" s="19" t="n">
        <f aca="false">A819+$A$6</f>
        <v>815</v>
      </c>
      <c r="E820" s="9" t="n">
        <f aca="false">A820*$G$2</f>
        <v>0.0815</v>
      </c>
      <c r="F820" s="9" t="n">
        <f aca="false">F819-($G$2*(($B$2*F819)/($A$2+F819)))</f>
        <v>3.93218013444762</v>
      </c>
      <c r="G820" s="9" t="n">
        <f aca="false">$D$2+$F$5-F819</f>
        <v>0.0677367707827408</v>
      </c>
    </row>
    <row r="821" customFormat="false" ht="12.75" hidden="false" customHeight="false" outlineLevel="0" collapsed="false">
      <c r="A821" s="19" t="n">
        <f aca="false">A820+$A$6</f>
        <v>816</v>
      </c>
      <c r="E821" s="9" t="n">
        <f aca="false">A821*$G$2</f>
        <v>0.0816</v>
      </c>
      <c r="F821" s="9" t="n">
        <f aca="false">F820-($G$2*(($B$2*F820)/($A$2+F820)))</f>
        <v>3.93209703997482</v>
      </c>
      <c r="G821" s="9" t="n">
        <f aca="false">$D$2+$F$5-F820</f>
        <v>0.0678198655523836</v>
      </c>
    </row>
    <row r="822" customFormat="false" ht="12.75" hidden="false" customHeight="false" outlineLevel="0" collapsed="false">
      <c r="A822" s="19" t="n">
        <f aca="false">A821+$A$6</f>
        <v>817</v>
      </c>
      <c r="E822" s="9" t="n">
        <f aca="false">A822*$G$2</f>
        <v>0.0817</v>
      </c>
      <c r="F822" s="9" t="n">
        <f aca="false">F821-($G$2*(($B$2*F821)/($A$2+F821)))</f>
        <v>3.93201394579888</v>
      </c>
      <c r="G822" s="9" t="n">
        <f aca="false">$D$2+$F$5-F821</f>
        <v>0.067902960025179</v>
      </c>
    </row>
    <row r="823" customFormat="false" ht="12.75" hidden="false" customHeight="false" outlineLevel="0" collapsed="false">
      <c r="A823" s="19" t="n">
        <f aca="false">A822+$A$6</f>
        <v>818</v>
      </c>
      <c r="E823" s="9" t="n">
        <f aca="false">A823*$G$2</f>
        <v>0.0818</v>
      </c>
      <c r="F823" s="9" t="n">
        <f aca="false">F822-($G$2*(($B$2*F822)/($A$2+F822)))</f>
        <v>3.93193085191981</v>
      </c>
      <c r="G823" s="9" t="n">
        <f aca="false">$D$2+$F$5-F822</f>
        <v>0.0679860542011177</v>
      </c>
    </row>
    <row r="824" customFormat="false" ht="12.75" hidden="false" customHeight="false" outlineLevel="0" collapsed="false">
      <c r="A824" s="19" t="n">
        <f aca="false">A823+$A$6</f>
        <v>819</v>
      </c>
      <c r="E824" s="9" t="n">
        <f aca="false">A824*$G$2</f>
        <v>0.0819</v>
      </c>
      <c r="F824" s="9" t="n">
        <f aca="false">F823-($G$2*(($B$2*F823)/($A$2+F823)))</f>
        <v>3.93184775833761</v>
      </c>
      <c r="G824" s="9" t="n">
        <f aca="false">$D$2+$F$5-F823</f>
        <v>0.0680691480801898</v>
      </c>
    </row>
    <row r="825" customFormat="false" ht="12.75" hidden="false" customHeight="false" outlineLevel="0" collapsed="false">
      <c r="A825" s="19" t="n">
        <f aca="false">A824+$A$6</f>
        <v>820</v>
      </c>
      <c r="E825" s="9" t="n">
        <f aca="false">A825*$G$2</f>
        <v>0.082</v>
      </c>
      <c r="F825" s="9" t="n">
        <f aca="false">F824-($G$2*(($B$2*F824)/($A$2+F824)))</f>
        <v>3.9317646650523</v>
      </c>
      <c r="G825" s="9" t="n">
        <f aca="false">$D$2+$F$5-F824</f>
        <v>0.0681522416623861</v>
      </c>
    </row>
    <row r="826" customFormat="false" ht="12.75" hidden="false" customHeight="false" outlineLevel="0" collapsed="false">
      <c r="A826" s="19" t="n">
        <f aca="false">A825+$A$6</f>
        <v>821</v>
      </c>
      <c r="E826" s="9" t="n">
        <f aca="false">A826*$G$2</f>
        <v>0.0821</v>
      </c>
      <c r="F826" s="9" t="n">
        <f aca="false">F825-($G$2*(($B$2*F825)/($A$2+F825)))</f>
        <v>3.93168157206389</v>
      </c>
      <c r="G826" s="9" t="n">
        <f aca="false">$D$2+$F$5-F825</f>
        <v>0.0682353349476976</v>
      </c>
    </row>
    <row r="827" customFormat="false" ht="12.75" hidden="false" customHeight="false" outlineLevel="0" collapsed="false">
      <c r="A827" s="19" t="n">
        <f aca="false">A826+$A$6</f>
        <v>822</v>
      </c>
      <c r="E827" s="9" t="n">
        <f aca="false">A827*$G$2</f>
        <v>0.0822</v>
      </c>
      <c r="F827" s="9" t="n">
        <f aca="false">F826-($G$2*(($B$2*F826)/($A$2+F826)))</f>
        <v>3.93159847937237</v>
      </c>
      <c r="G827" s="9" t="n">
        <f aca="false">$D$2+$F$5-F826</f>
        <v>0.0683184279361147</v>
      </c>
    </row>
    <row r="828" customFormat="false" ht="12.75" hidden="false" customHeight="false" outlineLevel="0" collapsed="false">
      <c r="A828" s="19" t="n">
        <f aca="false">A827+$A$6</f>
        <v>823</v>
      </c>
      <c r="E828" s="9" t="n">
        <f aca="false">A828*$G$2</f>
        <v>0.0823</v>
      </c>
      <c r="F828" s="9" t="n">
        <f aca="false">F827-($G$2*(($B$2*F827)/($A$2+F827)))</f>
        <v>3.93151538697777</v>
      </c>
      <c r="G828" s="9" t="n">
        <f aca="false">$D$2+$F$5-F827</f>
        <v>0.0684015206276278</v>
      </c>
    </row>
    <row r="829" customFormat="false" ht="12.75" hidden="false" customHeight="false" outlineLevel="0" collapsed="false">
      <c r="A829" s="19" t="n">
        <f aca="false">A828+$A$6</f>
        <v>824</v>
      </c>
      <c r="E829" s="9" t="n">
        <f aca="false">A829*$G$2</f>
        <v>0.0824</v>
      </c>
      <c r="F829" s="9" t="n">
        <f aca="false">F828-($G$2*(($B$2*F828)/($A$2+F828)))</f>
        <v>3.93143229488009</v>
      </c>
      <c r="G829" s="9" t="n">
        <f aca="false">$D$2+$F$5-F828</f>
        <v>0.0684846130222279</v>
      </c>
    </row>
    <row r="830" customFormat="false" ht="12.75" hidden="false" customHeight="false" outlineLevel="0" collapsed="false">
      <c r="A830" s="19" t="n">
        <f aca="false">A829+$A$6</f>
        <v>825</v>
      </c>
      <c r="E830" s="9" t="n">
        <f aca="false">A830*$G$2</f>
        <v>0.0825</v>
      </c>
      <c r="F830" s="9" t="n">
        <f aca="false">F829-($G$2*(($B$2*F829)/($A$2+F829)))</f>
        <v>3.93134920307935</v>
      </c>
      <c r="G830" s="9" t="n">
        <f aca="false">$D$2+$F$5-F829</f>
        <v>0.0685677051199054</v>
      </c>
    </row>
    <row r="831" customFormat="false" ht="12.75" hidden="false" customHeight="false" outlineLevel="0" collapsed="false">
      <c r="A831" s="19" t="n">
        <f aca="false">A830+$A$6</f>
        <v>826</v>
      </c>
      <c r="E831" s="9" t="n">
        <f aca="false">A831*$G$2</f>
        <v>0.0826</v>
      </c>
      <c r="F831" s="9" t="n">
        <f aca="false">F830-($G$2*(($B$2*F830)/($A$2+F830)))</f>
        <v>3.93126611157554</v>
      </c>
      <c r="G831" s="9" t="n">
        <f aca="false">$D$2+$F$5-F830</f>
        <v>0.0686507969206511</v>
      </c>
    </row>
    <row r="832" customFormat="false" ht="12.75" hidden="false" customHeight="false" outlineLevel="0" collapsed="false">
      <c r="A832" s="19" t="n">
        <f aca="false">A831+$A$6</f>
        <v>827</v>
      </c>
      <c r="E832" s="9" t="n">
        <f aca="false">A832*$G$2</f>
        <v>0.0827</v>
      </c>
      <c r="F832" s="9" t="n">
        <f aca="false">F831-($G$2*(($B$2*F831)/($A$2+F831)))</f>
        <v>3.93118302036869</v>
      </c>
      <c r="G832" s="9" t="n">
        <f aca="false">$D$2+$F$5-F831</f>
        <v>0.0687338884244557</v>
      </c>
    </row>
    <row r="833" customFormat="false" ht="12.75" hidden="false" customHeight="false" outlineLevel="0" collapsed="false">
      <c r="A833" s="19" t="n">
        <f aca="false">A832+$A$6</f>
        <v>828</v>
      </c>
      <c r="E833" s="9" t="n">
        <f aca="false">A833*$G$2</f>
        <v>0.0828</v>
      </c>
      <c r="F833" s="9" t="n">
        <f aca="false">F832-($G$2*(($B$2*F832)/($A$2+F832)))</f>
        <v>3.9310999294588</v>
      </c>
      <c r="G833" s="9" t="n">
        <f aca="false">$D$2+$F$5-F832</f>
        <v>0.0688169796313094</v>
      </c>
    </row>
    <row r="834" customFormat="false" ht="12.75" hidden="false" customHeight="false" outlineLevel="0" collapsed="false">
      <c r="A834" s="19" t="n">
        <f aca="false">A833+$A$6</f>
        <v>829</v>
      </c>
      <c r="E834" s="9" t="n">
        <f aca="false">A834*$G$2</f>
        <v>0.0829</v>
      </c>
      <c r="F834" s="9" t="n">
        <f aca="false">F833-($G$2*(($B$2*F833)/($A$2+F833)))</f>
        <v>3.93101683884587</v>
      </c>
      <c r="G834" s="9" t="n">
        <f aca="false">$D$2+$F$5-F833</f>
        <v>0.0689000705412033</v>
      </c>
    </row>
    <row r="835" customFormat="false" ht="12.75" hidden="false" customHeight="false" outlineLevel="0" collapsed="false">
      <c r="A835" s="19" t="n">
        <f aca="false">A834+$A$6</f>
        <v>830</v>
      </c>
      <c r="E835" s="9" t="n">
        <f aca="false">A835*$G$2</f>
        <v>0.083</v>
      </c>
      <c r="F835" s="9" t="n">
        <f aca="false">F834-($G$2*(($B$2*F834)/($A$2+F834)))</f>
        <v>3.93093374852993</v>
      </c>
      <c r="G835" s="9" t="n">
        <f aca="false">$D$2+$F$5-F834</f>
        <v>0.0689831611541276</v>
      </c>
    </row>
    <row r="836" customFormat="false" ht="12.75" hidden="false" customHeight="false" outlineLevel="0" collapsed="false">
      <c r="A836" s="19" t="n">
        <f aca="false">A835+$A$6</f>
        <v>831</v>
      </c>
      <c r="E836" s="9" t="n">
        <f aca="false">A836*$G$2</f>
        <v>0.0831</v>
      </c>
      <c r="F836" s="9" t="n">
        <f aca="false">F835-($G$2*(($B$2*F835)/($A$2+F835)))</f>
        <v>3.93085065851097</v>
      </c>
      <c r="G836" s="9" t="n">
        <f aca="false">$D$2+$F$5-F835</f>
        <v>0.0690662514700735</v>
      </c>
    </row>
    <row r="837" customFormat="false" ht="12.75" hidden="false" customHeight="false" outlineLevel="0" collapsed="false">
      <c r="A837" s="19" t="n">
        <f aca="false">A836+$A$6</f>
        <v>832</v>
      </c>
      <c r="E837" s="9" t="n">
        <f aca="false">A837*$G$2</f>
        <v>0.0832</v>
      </c>
      <c r="F837" s="9" t="n">
        <f aca="false">F836-($G$2*(($B$2*F836)/($A$2+F836)))</f>
        <v>3.93076756878901</v>
      </c>
      <c r="G837" s="9" t="n">
        <f aca="false">$D$2+$F$5-F836</f>
        <v>0.0691493414890312</v>
      </c>
    </row>
    <row r="838" customFormat="false" ht="12.75" hidden="false" customHeight="false" outlineLevel="0" collapsed="false">
      <c r="A838" s="19" t="n">
        <f aca="false">A837+$A$6</f>
        <v>833</v>
      </c>
      <c r="E838" s="9" t="n">
        <f aca="false">A838*$G$2</f>
        <v>0.0833</v>
      </c>
      <c r="F838" s="9" t="n">
        <f aca="false">F837-($G$2*(($B$2*F837)/($A$2+F837)))</f>
        <v>3.93068447936406</v>
      </c>
      <c r="G838" s="9" t="n">
        <f aca="false">$D$2+$F$5-F837</f>
        <v>0.0692324312109913</v>
      </c>
    </row>
    <row r="839" customFormat="false" ht="12.75" hidden="false" customHeight="false" outlineLevel="0" collapsed="false">
      <c r="A839" s="19" t="n">
        <f aca="false">A838+$A$6</f>
        <v>834</v>
      </c>
      <c r="E839" s="9" t="n">
        <f aca="false">A839*$G$2</f>
        <v>0.0834</v>
      </c>
      <c r="F839" s="9" t="n">
        <f aca="false">F838-($G$2*(($B$2*F838)/($A$2+F838)))</f>
        <v>3.93060139023612</v>
      </c>
      <c r="G839" s="9" t="n">
        <f aca="false">$D$2+$F$5-F838</f>
        <v>0.0693155206359446</v>
      </c>
    </row>
    <row r="840" customFormat="false" ht="12.75" hidden="false" customHeight="false" outlineLevel="0" collapsed="false">
      <c r="A840" s="19" t="n">
        <f aca="false">A839+$A$6</f>
        <v>835</v>
      </c>
      <c r="E840" s="9" t="n">
        <f aca="false">A840*$G$2</f>
        <v>0.0835</v>
      </c>
      <c r="F840" s="9" t="n">
        <f aca="false">F839-($G$2*(($B$2*F839)/($A$2+F839)))</f>
        <v>3.93051830140521</v>
      </c>
      <c r="G840" s="9" t="n">
        <f aca="false">$D$2+$F$5-F839</f>
        <v>0.0693986097638817</v>
      </c>
    </row>
    <row r="841" customFormat="false" ht="12.75" hidden="false" customHeight="false" outlineLevel="0" collapsed="false">
      <c r="A841" s="19" t="n">
        <f aca="false">A840+$A$6</f>
        <v>836</v>
      </c>
      <c r="E841" s="9" t="n">
        <f aca="false">A841*$G$2</f>
        <v>0.0836</v>
      </c>
      <c r="F841" s="9" t="n">
        <f aca="false">F840-($G$2*(($B$2*F840)/($A$2+F840)))</f>
        <v>3.93043521287133</v>
      </c>
      <c r="G841" s="9" t="n">
        <f aca="false">$D$2+$F$5-F840</f>
        <v>0.0694816985947933</v>
      </c>
    </row>
    <row r="842" customFormat="false" ht="12.75" hidden="false" customHeight="false" outlineLevel="0" collapsed="false">
      <c r="A842" s="19" t="n">
        <f aca="false">A841+$A$6</f>
        <v>837</v>
      </c>
      <c r="E842" s="9" t="n">
        <f aca="false">A842*$G$2</f>
        <v>0.0837</v>
      </c>
      <c r="F842" s="9" t="n">
        <f aca="false">F841-($G$2*(($B$2*F841)/($A$2+F841)))</f>
        <v>3.9303521246345</v>
      </c>
      <c r="G842" s="9" t="n">
        <f aca="false">$D$2+$F$5-F841</f>
        <v>0.06956478712867</v>
      </c>
    </row>
    <row r="843" customFormat="false" ht="12.75" hidden="false" customHeight="false" outlineLevel="0" collapsed="false">
      <c r="A843" s="19" t="n">
        <f aca="false">A842+$A$6</f>
        <v>838</v>
      </c>
      <c r="E843" s="9" t="n">
        <f aca="false">A843*$G$2</f>
        <v>0.0838</v>
      </c>
      <c r="F843" s="9" t="n">
        <f aca="false">F842-($G$2*(($B$2*F842)/($A$2+F842)))</f>
        <v>3.93026903669472</v>
      </c>
      <c r="G843" s="9" t="n">
        <f aca="false">$D$2+$F$5-F842</f>
        <v>0.0696478753655025</v>
      </c>
    </row>
    <row r="844" customFormat="false" ht="12.75" hidden="false" customHeight="false" outlineLevel="0" collapsed="false">
      <c r="A844" s="19" t="n">
        <f aca="false">A843+$A$6</f>
        <v>839</v>
      </c>
      <c r="E844" s="9" t="n">
        <f aca="false">A844*$G$2</f>
        <v>0.0839</v>
      </c>
      <c r="F844" s="9" t="n">
        <f aca="false">F843-($G$2*(($B$2*F843)/($A$2+F843)))</f>
        <v>3.930185949052</v>
      </c>
      <c r="G844" s="9" t="n">
        <f aca="false">$D$2+$F$5-F843</f>
        <v>0.0697309633052812</v>
      </c>
    </row>
    <row r="845" customFormat="false" ht="12.75" hidden="false" customHeight="false" outlineLevel="0" collapsed="false">
      <c r="A845" s="19" t="n">
        <f aca="false">A844+$A$6</f>
        <v>840</v>
      </c>
      <c r="E845" s="9" t="n">
        <f aca="false">A845*$G$2</f>
        <v>0.084</v>
      </c>
      <c r="F845" s="9" t="n">
        <f aca="false">F844-($G$2*(($B$2*F844)/($A$2+F844)))</f>
        <v>3.93010286170636</v>
      </c>
      <c r="G845" s="9" t="n">
        <f aca="false">$D$2+$F$5-F844</f>
        <v>0.0698140509479965</v>
      </c>
    </row>
    <row r="846" customFormat="false" ht="12.75" hidden="false" customHeight="false" outlineLevel="0" collapsed="false">
      <c r="A846" s="19" t="n">
        <f aca="false">A845+$A$6</f>
        <v>841</v>
      </c>
      <c r="E846" s="9" t="n">
        <f aca="false">A846*$G$2</f>
        <v>0.0841</v>
      </c>
      <c r="F846" s="9" t="n">
        <f aca="false">F845-($G$2*(($B$2*F845)/($A$2+F845)))</f>
        <v>3.9300197746578</v>
      </c>
      <c r="G846" s="9" t="n">
        <f aca="false">$D$2+$F$5-F845</f>
        <v>0.0698971382936398</v>
      </c>
    </row>
    <row r="847" customFormat="false" ht="12.75" hidden="false" customHeight="false" outlineLevel="0" collapsed="false">
      <c r="A847" s="19" t="n">
        <f aca="false">A846+$A$6</f>
        <v>842</v>
      </c>
      <c r="E847" s="9" t="n">
        <f aca="false">A847*$G$2</f>
        <v>0.0842</v>
      </c>
      <c r="F847" s="9" t="n">
        <f aca="false">F846-($G$2*(($B$2*F846)/($A$2+F846)))</f>
        <v>3.92993668790633</v>
      </c>
      <c r="G847" s="9" t="n">
        <f aca="false">$D$2+$F$5-F846</f>
        <v>0.0699802253422011</v>
      </c>
    </row>
    <row r="848" customFormat="false" ht="12.75" hidden="false" customHeight="false" outlineLevel="0" collapsed="false">
      <c r="A848" s="19" t="n">
        <f aca="false">A847+$A$6</f>
        <v>843</v>
      </c>
      <c r="E848" s="9" t="n">
        <f aca="false">A848*$G$2</f>
        <v>0.0843</v>
      </c>
      <c r="F848" s="9" t="n">
        <f aca="false">F847-($G$2*(($B$2*F847)/($A$2+F847)))</f>
        <v>3.92985360145196</v>
      </c>
      <c r="G848" s="9" t="n">
        <f aca="false">$D$2+$F$5-F847</f>
        <v>0.0700633120936711</v>
      </c>
    </row>
    <row r="849" customFormat="false" ht="12.75" hidden="false" customHeight="false" outlineLevel="0" collapsed="false">
      <c r="A849" s="19" t="n">
        <f aca="false">A848+$A$6</f>
        <v>844</v>
      </c>
      <c r="E849" s="9" t="n">
        <f aca="false">A849*$G$2</f>
        <v>0.0844</v>
      </c>
      <c r="F849" s="9" t="n">
        <f aca="false">F848-($G$2*(($B$2*F848)/($A$2+F848)))</f>
        <v>3.9297705152947</v>
      </c>
      <c r="G849" s="9" t="n">
        <f aca="false">$D$2+$F$5-F848</f>
        <v>0.0701463985480406</v>
      </c>
    </row>
    <row r="850" customFormat="false" ht="12.75" hidden="false" customHeight="false" outlineLevel="0" collapsed="false">
      <c r="A850" s="19" t="n">
        <f aca="false">A849+$A$6</f>
        <v>845</v>
      </c>
      <c r="E850" s="9" t="n">
        <f aca="false">A850*$G$2</f>
        <v>0.0845</v>
      </c>
      <c r="F850" s="9" t="n">
        <f aca="false">F849-($G$2*(($B$2*F849)/($A$2+F849)))</f>
        <v>3.92968742943456</v>
      </c>
      <c r="G850" s="9" t="n">
        <f aca="false">$D$2+$F$5-F849</f>
        <v>0.0702294847053002</v>
      </c>
    </row>
    <row r="851" customFormat="false" ht="12.75" hidden="false" customHeight="false" outlineLevel="0" collapsed="false">
      <c r="A851" s="19" t="n">
        <f aca="false">A850+$A$6</f>
        <v>846</v>
      </c>
      <c r="E851" s="9" t="n">
        <f aca="false">A851*$G$2</f>
        <v>0.0846</v>
      </c>
      <c r="F851" s="9" t="n">
        <f aca="false">F850-($G$2*(($B$2*F850)/($A$2+F850)))</f>
        <v>3.92960434387155</v>
      </c>
      <c r="G851" s="9" t="n">
        <f aca="false">$D$2+$F$5-F850</f>
        <v>0.0703125705654406</v>
      </c>
    </row>
    <row r="852" customFormat="false" ht="12.75" hidden="false" customHeight="false" outlineLevel="0" collapsed="false">
      <c r="A852" s="19" t="n">
        <f aca="false">A851+$A$6</f>
        <v>847</v>
      </c>
      <c r="E852" s="9" t="n">
        <f aca="false">A852*$G$2</f>
        <v>0.0847</v>
      </c>
      <c r="F852" s="9" t="n">
        <f aca="false">F851-($G$2*(($B$2*F851)/($A$2+F851)))</f>
        <v>3.92952125860567</v>
      </c>
      <c r="G852" s="9" t="n">
        <f aca="false">$D$2+$F$5-F851</f>
        <v>0.070395656128452</v>
      </c>
    </row>
    <row r="853" customFormat="false" ht="12.75" hidden="false" customHeight="false" outlineLevel="0" collapsed="false">
      <c r="A853" s="19" t="n">
        <f aca="false">A852+$A$6</f>
        <v>848</v>
      </c>
      <c r="E853" s="9" t="n">
        <f aca="false">A853*$G$2</f>
        <v>0.0848</v>
      </c>
      <c r="F853" s="9" t="n">
        <f aca="false">F852-($G$2*(($B$2*F852)/($A$2+F852)))</f>
        <v>3.92943817363695</v>
      </c>
      <c r="G853" s="9" t="n">
        <f aca="false">$D$2+$F$5-F852</f>
        <v>0.0704787413943255</v>
      </c>
    </row>
    <row r="854" customFormat="false" ht="12.75" hidden="false" customHeight="false" outlineLevel="0" collapsed="false">
      <c r="A854" s="19" t="n">
        <f aca="false">A853+$A$6</f>
        <v>849</v>
      </c>
      <c r="E854" s="9" t="n">
        <f aca="false">A854*$G$2</f>
        <v>0.0849</v>
      </c>
      <c r="F854" s="9" t="n">
        <f aca="false">F853-($G$2*(($B$2*F853)/($A$2+F853)))</f>
        <v>3.92935508896538</v>
      </c>
      <c r="G854" s="9" t="n">
        <f aca="false">$D$2+$F$5-F853</f>
        <v>0.0705618263630514</v>
      </c>
    </row>
    <row r="855" customFormat="false" ht="12.75" hidden="false" customHeight="false" outlineLevel="0" collapsed="false">
      <c r="A855" s="19" t="n">
        <f aca="false">A854+$A$6</f>
        <v>850</v>
      </c>
      <c r="E855" s="9" t="n">
        <f aca="false">A855*$G$2</f>
        <v>0.085</v>
      </c>
      <c r="F855" s="9" t="n">
        <f aca="false">F854-($G$2*(($B$2*F854)/($A$2+F854)))</f>
        <v>3.92927200459098</v>
      </c>
      <c r="G855" s="9" t="n">
        <f aca="false">$D$2+$F$5-F854</f>
        <v>0.0706449110346208</v>
      </c>
    </row>
    <row r="856" customFormat="false" ht="12.75" hidden="false" customHeight="false" outlineLevel="0" collapsed="false">
      <c r="A856" s="19" t="n">
        <f aca="false">A855+$A$6</f>
        <v>851</v>
      </c>
      <c r="E856" s="9" t="n">
        <f aca="false">A856*$G$2</f>
        <v>0.0851</v>
      </c>
      <c r="F856" s="9" t="n">
        <f aca="false">F855-($G$2*(($B$2*F855)/($A$2+F855)))</f>
        <v>3.92918892051375</v>
      </c>
      <c r="G856" s="9" t="n">
        <f aca="false">$D$2+$F$5-F855</f>
        <v>0.0707279954090239</v>
      </c>
    </row>
    <row r="857" customFormat="false" ht="12.75" hidden="false" customHeight="false" outlineLevel="0" collapsed="false">
      <c r="A857" s="19" t="n">
        <f aca="false">A856+$A$6</f>
        <v>852</v>
      </c>
      <c r="E857" s="9" t="n">
        <f aca="false">A857*$G$2</f>
        <v>0.0852</v>
      </c>
      <c r="F857" s="9" t="n">
        <f aca="false">F856-($G$2*(($B$2*F856)/($A$2+F856)))</f>
        <v>3.92910583673371</v>
      </c>
      <c r="G857" s="9" t="n">
        <f aca="false">$D$2+$F$5-F856</f>
        <v>0.0708110794862513</v>
      </c>
    </row>
    <row r="858" customFormat="false" ht="12.75" hidden="false" customHeight="false" outlineLevel="0" collapsed="false">
      <c r="A858" s="19" t="n">
        <f aca="false">A857+$A$6</f>
        <v>853</v>
      </c>
      <c r="E858" s="9" t="n">
        <f aca="false">A858*$G$2</f>
        <v>0.0853</v>
      </c>
      <c r="F858" s="9" t="n">
        <f aca="false">F857-($G$2*(($B$2*F857)/($A$2+F857)))</f>
        <v>3.92902275325086</v>
      </c>
      <c r="G858" s="9" t="n">
        <f aca="false">$D$2+$F$5-F857</f>
        <v>0.0708941632662938</v>
      </c>
    </row>
    <row r="859" customFormat="false" ht="12.75" hidden="false" customHeight="false" outlineLevel="0" collapsed="false">
      <c r="A859" s="19" t="n">
        <f aca="false">A858+$A$6</f>
        <v>854</v>
      </c>
      <c r="E859" s="9" t="n">
        <f aca="false">A859*$G$2</f>
        <v>0.0854</v>
      </c>
      <c r="F859" s="9" t="n">
        <f aca="false">F858-($G$2*(($B$2*F858)/($A$2+F858)))</f>
        <v>3.92893967006521</v>
      </c>
      <c r="G859" s="9" t="n">
        <f aca="false">$D$2+$F$5-F858</f>
        <v>0.0709772467491421</v>
      </c>
    </row>
    <row r="860" customFormat="false" ht="12.75" hidden="false" customHeight="false" outlineLevel="0" collapsed="false">
      <c r="A860" s="19" t="n">
        <f aca="false">A859+$A$6</f>
        <v>855</v>
      </c>
      <c r="E860" s="9" t="n">
        <f aca="false">A860*$G$2</f>
        <v>0.0855</v>
      </c>
      <c r="F860" s="9" t="n">
        <f aca="false">F859-($G$2*(($B$2*F859)/($A$2+F859)))</f>
        <v>3.92885658717678</v>
      </c>
      <c r="G860" s="9" t="n">
        <f aca="false">$D$2+$F$5-F859</f>
        <v>0.0710603299347867</v>
      </c>
    </row>
    <row r="861" customFormat="false" ht="12.75" hidden="false" customHeight="false" outlineLevel="0" collapsed="false">
      <c r="A861" s="19" t="n">
        <f aca="false">A860+$A$6</f>
        <v>856</v>
      </c>
      <c r="E861" s="9" t="n">
        <f aca="false">A861*$G$2</f>
        <v>0.0856</v>
      </c>
      <c r="F861" s="9" t="n">
        <f aca="false">F860-($G$2*(($B$2*F860)/($A$2+F860)))</f>
        <v>3.92877350458557</v>
      </c>
      <c r="G861" s="9" t="n">
        <f aca="false">$D$2+$F$5-F860</f>
        <v>0.071143412823218</v>
      </c>
    </row>
    <row r="862" customFormat="false" ht="12.75" hidden="false" customHeight="false" outlineLevel="0" collapsed="false">
      <c r="A862" s="19" t="n">
        <f aca="false">A861+$A$6</f>
        <v>857</v>
      </c>
      <c r="E862" s="9" t="n">
        <f aca="false">A862*$G$2</f>
        <v>0.0857</v>
      </c>
      <c r="F862" s="9" t="n">
        <f aca="false">F861-($G$2*(($B$2*F861)/($A$2+F861)))</f>
        <v>3.9286904222916</v>
      </c>
      <c r="G862" s="9" t="n">
        <f aca="false">$D$2+$F$5-F861</f>
        <v>0.0712264954144271</v>
      </c>
    </row>
    <row r="863" customFormat="false" ht="12.75" hidden="false" customHeight="false" outlineLevel="0" collapsed="false">
      <c r="A863" s="19" t="n">
        <f aca="false">A862+$A$6</f>
        <v>858</v>
      </c>
      <c r="E863" s="9" t="n">
        <f aca="false">A863*$G$2</f>
        <v>0.0858</v>
      </c>
      <c r="F863" s="9" t="n">
        <f aca="false">F862-($G$2*(($B$2*F862)/($A$2+F862)))</f>
        <v>3.92860734029486</v>
      </c>
      <c r="G863" s="9" t="n">
        <f aca="false">$D$2+$F$5-F862</f>
        <v>0.0713095777084041</v>
      </c>
    </row>
    <row r="864" customFormat="false" ht="12.75" hidden="false" customHeight="false" outlineLevel="0" collapsed="false">
      <c r="A864" s="19" t="n">
        <f aca="false">A863+$A$6</f>
        <v>859</v>
      </c>
      <c r="E864" s="9" t="n">
        <f aca="false">A864*$G$2</f>
        <v>0.0859</v>
      </c>
      <c r="F864" s="9" t="n">
        <f aca="false">F863-($G$2*(($B$2*F863)/($A$2+F863)))</f>
        <v>3.92852425859538</v>
      </c>
      <c r="G864" s="9" t="n">
        <f aca="false">$D$2+$F$5-F863</f>
        <v>0.0713926597051398</v>
      </c>
    </row>
    <row r="865" customFormat="false" ht="12.75" hidden="false" customHeight="false" outlineLevel="0" collapsed="false">
      <c r="A865" s="19" t="n">
        <f aca="false">A864+$A$6</f>
        <v>860</v>
      </c>
      <c r="E865" s="9" t="n">
        <f aca="false">A865*$G$2</f>
        <v>0.086</v>
      </c>
      <c r="F865" s="9" t="n">
        <f aca="false">F864-($G$2*(($B$2*F864)/($A$2+F864)))</f>
        <v>3.92844117719315</v>
      </c>
      <c r="G865" s="9" t="n">
        <f aca="false">$D$2+$F$5-F864</f>
        <v>0.0714757414046248</v>
      </c>
    </row>
    <row r="866" customFormat="false" ht="12.75" hidden="false" customHeight="false" outlineLevel="0" collapsed="false">
      <c r="A866" s="19" t="n">
        <f aca="false">A865+$A$6</f>
        <v>861</v>
      </c>
      <c r="E866" s="9" t="n">
        <f aca="false">A866*$G$2</f>
        <v>0.0861</v>
      </c>
      <c r="F866" s="9" t="n">
        <f aca="false">F865-($G$2*(($B$2*F865)/($A$2+F865)))</f>
        <v>3.92835809608819</v>
      </c>
      <c r="G866" s="9" t="n">
        <f aca="false">$D$2+$F$5-F865</f>
        <v>0.0715588228068498</v>
      </c>
    </row>
    <row r="867" customFormat="false" ht="12.75" hidden="false" customHeight="false" outlineLevel="0" collapsed="false">
      <c r="A867" s="19" t="n">
        <f aca="false">A866+$A$6</f>
        <v>862</v>
      </c>
      <c r="E867" s="9" t="n">
        <f aca="false">A867*$G$2</f>
        <v>0.0862</v>
      </c>
      <c r="F867" s="9" t="n">
        <f aca="false">F866-($G$2*(($B$2*F866)/($A$2+F866)))</f>
        <v>3.92827501528052</v>
      </c>
      <c r="G867" s="9" t="n">
        <f aca="false">$D$2+$F$5-F866</f>
        <v>0.0716419039118055</v>
      </c>
    </row>
    <row r="868" customFormat="false" ht="12.75" hidden="false" customHeight="false" outlineLevel="0" collapsed="false">
      <c r="A868" s="19" t="n">
        <f aca="false">A867+$A$6</f>
        <v>863</v>
      </c>
      <c r="E868" s="9" t="n">
        <f aca="false">A868*$G$2</f>
        <v>0.0863</v>
      </c>
      <c r="F868" s="9" t="n">
        <f aca="false">F867-($G$2*(($B$2*F867)/($A$2+F867)))</f>
        <v>3.92819193477013</v>
      </c>
      <c r="G868" s="9" t="n">
        <f aca="false">$D$2+$F$5-F867</f>
        <v>0.0717249847194825</v>
      </c>
    </row>
    <row r="869" customFormat="false" ht="12.75" hidden="false" customHeight="false" outlineLevel="0" collapsed="false">
      <c r="A869" s="19" t="n">
        <f aca="false">A868+$A$6</f>
        <v>864</v>
      </c>
      <c r="E869" s="9" t="n">
        <f aca="false">A869*$G$2</f>
        <v>0.0864</v>
      </c>
      <c r="F869" s="9" t="n">
        <f aca="false">F868-($G$2*(($B$2*F868)/($A$2+F868)))</f>
        <v>3.92810885455704</v>
      </c>
      <c r="G869" s="9" t="n">
        <f aca="false">$D$2+$F$5-F868</f>
        <v>0.0718080652298712</v>
      </c>
    </row>
    <row r="870" customFormat="false" ht="12.75" hidden="false" customHeight="false" outlineLevel="0" collapsed="false">
      <c r="A870" s="19" t="n">
        <f aca="false">A869+$A$6</f>
        <v>865</v>
      </c>
      <c r="E870" s="9" t="n">
        <f aca="false">A870*$G$2</f>
        <v>0.0865</v>
      </c>
      <c r="F870" s="9" t="n">
        <f aca="false">F869-($G$2*(($B$2*F869)/($A$2+F869)))</f>
        <v>3.92802577464125</v>
      </c>
      <c r="G870" s="9" t="n">
        <f aca="false">$D$2+$F$5-F869</f>
        <v>0.0718911454429625</v>
      </c>
    </row>
    <row r="871" customFormat="false" ht="12.75" hidden="false" customHeight="false" outlineLevel="0" collapsed="false">
      <c r="A871" s="19" t="n">
        <f aca="false">A870+$A$6</f>
        <v>866</v>
      </c>
      <c r="E871" s="9" t="n">
        <f aca="false">A871*$G$2</f>
        <v>0.0866</v>
      </c>
      <c r="F871" s="9" t="n">
        <f aca="false">F870-($G$2*(($B$2*F870)/($A$2+F870)))</f>
        <v>3.92794269502279</v>
      </c>
      <c r="G871" s="9" t="n">
        <f aca="false">$D$2+$F$5-F870</f>
        <v>0.0719742253587468</v>
      </c>
    </row>
    <row r="872" customFormat="false" ht="12.75" hidden="false" customHeight="false" outlineLevel="0" collapsed="false">
      <c r="A872" s="19" t="n">
        <f aca="false">A871+$A$6</f>
        <v>867</v>
      </c>
      <c r="E872" s="9" t="n">
        <f aca="false">A872*$G$2</f>
        <v>0.0867</v>
      </c>
      <c r="F872" s="9" t="n">
        <f aca="false">F871-($G$2*(($B$2*F871)/($A$2+F871)))</f>
        <v>3.92785961570164</v>
      </c>
      <c r="G872" s="9" t="n">
        <f aca="false">$D$2+$F$5-F871</f>
        <v>0.0720573049772146</v>
      </c>
    </row>
    <row r="873" customFormat="false" ht="12.75" hidden="false" customHeight="false" outlineLevel="0" collapsed="false">
      <c r="A873" s="19" t="n">
        <f aca="false">A872+$A$6</f>
        <v>868</v>
      </c>
      <c r="E873" s="9" t="n">
        <f aca="false">A873*$G$2</f>
        <v>0.0868</v>
      </c>
      <c r="F873" s="9" t="n">
        <f aca="false">F872-($G$2*(($B$2*F872)/($A$2+F872)))</f>
        <v>3.92777653667784</v>
      </c>
      <c r="G873" s="9" t="n">
        <f aca="false">$D$2+$F$5-F872</f>
        <v>0.0721403842983568</v>
      </c>
    </row>
    <row r="874" customFormat="false" ht="12.75" hidden="false" customHeight="false" outlineLevel="0" collapsed="false">
      <c r="A874" s="19" t="n">
        <f aca="false">A873+$A$6</f>
        <v>869</v>
      </c>
      <c r="E874" s="9" t="n">
        <f aca="false">A874*$G$2</f>
        <v>0.0869</v>
      </c>
      <c r="F874" s="9" t="n">
        <f aca="false">F873-($G$2*(($B$2*F873)/($A$2+F873)))</f>
        <v>3.92769345795137</v>
      </c>
      <c r="G874" s="9" t="n">
        <f aca="false">$D$2+$F$5-F873</f>
        <v>0.0722234633221639</v>
      </c>
    </row>
    <row r="875" customFormat="false" ht="12.75" hidden="false" customHeight="false" outlineLevel="0" collapsed="false">
      <c r="A875" s="19" t="n">
        <f aca="false">A874+$A$6</f>
        <v>870</v>
      </c>
      <c r="E875" s="9" t="n">
        <f aca="false">A875*$G$2</f>
        <v>0.087</v>
      </c>
      <c r="F875" s="9" t="n">
        <f aca="false">F874-($G$2*(($B$2*F874)/($A$2+F874)))</f>
        <v>3.92761037952226</v>
      </c>
      <c r="G875" s="9" t="n">
        <f aca="false">$D$2+$F$5-F874</f>
        <v>0.0723065420486266</v>
      </c>
    </row>
    <row r="876" customFormat="false" ht="12.75" hidden="false" customHeight="false" outlineLevel="0" collapsed="false">
      <c r="A876" s="19" t="n">
        <f aca="false">A875+$A$6</f>
        <v>871</v>
      </c>
      <c r="E876" s="9" t="n">
        <f aca="false">A876*$G$2</f>
        <v>0.0871</v>
      </c>
      <c r="F876" s="9" t="n">
        <f aca="false">F875-($G$2*(($B$2*F875)/($A$2+F875)))</f>
        <v>3.92752730139052</v>
      </c>
      <c r="G876" s="9" t="n">
        <f aca="false">$D$2+$F$5-F875</f>
        <v>0.0723896204777357</v>
      </c>
    </row>
    <row r="877" customFormat="false" ht="12.75" hidden="false" customHeight="false" outlineLevel="0" collapsed="false">
      <c r="A877" s="19" t="n">
        <f aca="false">A876+$A$6</f>
        <v>872</v>
      </c>
      <c r="E877" s="9" t="n">
        <f aca="false">A877*$G$2</f>
        <v>0.0872</v>
      </c>
      <c r="F877" s="9" t="n">
        <f aca="false">F876-($G$2*(($B$2*F876)/($A$2+F876)))</f>
        <v>3.92744422355615</v>
      </c>
      <c r="G877" s="9" t="n">
        <f aca="false">$D$2+$F$5-F876</f>
        <v>0.0724726986094813</v>
      </c>
    </row>
    <row r="878" customFormat="false" ht="12.75" hidden="false" customHeight="false" outlineLevel="0" collapsed="false">
      <c r="A878" s="19" t="n">
        <f aca="false">A877+$A$6</f>
        <v>873</v>
      </c>
      <c r="E878" s="9" t="n">
        <f aca="false">A878*$G$2</f>
        <v>0.0873</v>
      </c>
      <c r="F878" s="9" t="n">
        <f aca="false">F877-($G$2*(($B$2*F877)/($A$2+F877)))</f>
        <v>3.92736114601915</v>
      </c>
      <c r="G878" s="9" t="n">
        <f aca="false">$D$2+$F$5-F877</f>
        <v>0.0725557764438545</v>
      </c>
    </row>
    <row r="879" customFormat="false" ht="12.75" hidden="false" customHeight="false" outlineLevel="0" collapsed="false">
      <c r="A879" s="19" t="n">
        <f aca="false">A878+$A$6</f>
        <v>874</v>
      </c>
      <c r="E879" s="9" t="n">
        <f aca="false">A879*$G$2</f>
        <v>0.0874</v>
      </c>
      <c r="F879" s="9" t="n">
        <f aca="false">F878-($G$2*(($B$2*F878)/($A$2+F878)))</f>
        <v>3.92727806877955</v>
      </c>
      <c r="G879" s="9" t="n">
        <f aca="false">$D$2+$F$5-F878</f>
        <v>0.0726388539808456</v>
      </c>
    </row>
    <row r="880" customFormat="false" ht="12.75" hidden="false" customHeight="false" outlineLevel="0" collapsed="false">
      <c r="A880" s="19" t="n">
        <f aca="false">A879+$A$6</f>
        <v>875</v>
      </c>
      <c r="E880" s="9" t="n">
        <f aca="false">A880*$G$2</f>
        <v>0.0875</v>
      </c>
      <c r="F880" s="9" t="n">
        <f aca="false">F879-($G$2*(($B$2*F879)/($A$2+F879)))</f>
        <v>3.92719499183736</v>
      </c>
      <c r="G880" s="9" t="n">
        <f aca="false">$D$2+$F$5-F879</f>
        <v>0.0727219312204452</v>
      </c>
    </row>
    <row r="881" customFormat="false" ht="12.75" hidden="false" customHeight="false" outlineLevel="0" collapsed="false">
      <c r="A881" s="19" t="n">
        <f aca="false">A880+$A$6</f>
        <v>876</v>
      </c>
      <c r="E881" s="9" t="n">
        <f aca="false">A881*$G$2</f>
        <v>0.0876</v>
      </c>
      <c r="F881" s="9" t="n">
        <f aca="false">F880-($G$2*(($B$2*F880)/($A$2+F880)))</f>
        <v>3.92711191519257</v>
      </c>
      <c r="G881" s="9" t="n">
        <f aca="false">$D$2+$F$5-F880</f>
        <v>0.0728050081626441</v>
      </c>
    </row>
    <row r="882" customFormat="false" ht="12.75" hidden="false" customHeight="false" outlineLevel="0" collapsed="false">
      <c r="A882" s="19" t="n">
        <f aca="false">A881+$A$6</f>
        <v>877</v>
      </c>
      <c r="E882" s="9" t="n">
        <f aca="false">A882*$G$2</f>
        <v>0.0877</v>
      </c>
      <c r="F882" s="9" t="n">
        <f aca="false">F881-($G$2*(($B$2*F881)/($A$2+F881)))</f>
        <v>3.9270288388452</v>
      </c>
      <c r="G882" s="9" t="n">
        <f aca="false">$D$2+$F$5-F881</f>
        <v>0.0728880848074329</v>
      </c>
    </row>
    <row r="883" customFormat="false" ht="12.75" hidden="false" customHeight="false" outlineLevel="0" collapsed="false">
      <c r="A883" s="19" t="n">
        <f aca="false">A882+$A$6</f>
        <v>878</v>
      </c>
      <c r="E883" s="9" t="n">
        <f aca="false">A883*$G$2</f>
        <v>0.0878</v>
      </c>
      <c r="F883" s="9" t="n">
        <f aca="false">F882-($G$2*(($B$2*F882)/($A$2+F882)))</f>
        <v>3.92694576279526</v>
      </c>
      <c r="G883" s="9" t="n">
        <f aca="false">$D$2+$F$5-F882</f>
        <v>0.0729711611548018</v>
      </c>
    </row>
    <row r="884" customFormat="false" ht="12.75" hidden="false" customHeight="false" outlineLevel="0" collapsed="false">
      <c r="A884" s="19" t="n">
        <f aca="false">A883+$A$6</f>
        <v>879</v>
      </c>
      <c r="E884" s="9" t="n">
        <f aca="false">A884*$G$2</f>
        <v>0.0879</v>
      </c>
      <c r="F884" s="9" t="n">
        <f aca="false">F883-($G$2*(($B$2*F883)/($A$2+F883)))</f>
        <v>3.92686268704276</v>
      </c>
      <c r="G884" s="9" t="n">
        <f aca="false">$D$2+$F$5-F883</f>
        <v>0.073054237204742</v>
      </c>
    </row>
    <row r="885" customFormat="false" ht="12.75" hidden="false" customHeight="false" outlineLevel="0" collapsed="false">
      <c r="A885" s="19" t="n">
        <f aca="false">A884+$A$6</f>
        <v>880</v>
      </c>
      <c r="E885" s="9" t="n">
        <f aca="false">A885*$G$2</f>
        <v>0.088</v>
      </c>
      <c r="F885" s="9" t="n">
        <f aca="false">F884-($G$2*(($B$2*F884)/($A$2+F884)))</f>
        <v>3.9267796115877</v>
      </c>
      <c r="G885" s="9" t="n">
        <f aca="false">$D$2+$F$5-F884</f>
        <v>0.0731373129572437</v>
      </c>
    </row>
    <row r="886" customFormat="false" ht="12.75" hidden="false" customHeight="false" outlineLevel="0" collapsed="false">
      <c r="A886" s="19" t="n">
        <f aca="false">A885+$A$6</f>
        <v>881</v>
      </c>
      <c r="E886" s="9" t="n">
        <f aca="false">A886*$G$2</f>
        <v>0.0881</v>
      </c>
      <c r="F886" s="9" t="n">
        <f aca="false">F885-($G$2*(($B$2*F885)/($A$2+F885)))</f>
        <v>3.92669653643011</v>
      </c>
      <c r="G886" s="9" t="n">
        <f aca="false">$D$2+$F$5-F885</f>
        <v>0.0732203884122979</v>
      </c>
    </row>
    <row r="887" customFormat="false" ht="12.75" hidden="false" customHeight="false" outlineLevel="0" collapsed="false">
      <c r="A887" s="19" t="n">
        <f aca="false">A886+$A$6</f>
        <v>882</v>
      </c>
      <c r="E887" s="9" t="n">
        <f aca="false">A887*$G$2</f>
        <v>0.0882</v>
      </c>
      <c r="F887" s="9" t="n">
        <f aca="false">F886-($G$2*(($B$2*F886)/($A$2+F886)))</f>
        <v>3.92661346156997</v>
      </c>
      <c r="G887" s="9" t="n">
        <f aca="false">$D$2+$F$5-F886</f>
        <v>0.073303463569895</v>
      </c>
    </row>
    <row r="888" customFormat="false" ht="12.75" hidden="false" customHeight="false" outlineLevel="0" collapsed="false">
      <c r="A888" s="19" t="n">
        <f aca="false">A887+$A$6</f>
        <v>883</v>
      </c>
      <c r="E888" s="9" t="n">
        <f aca="false">A888*$G$2</f>
        <v>0.0883</v>
      </c>
      <c r="F888" s="9" t="n">
        <f aca="false">F887-($G$2*(($B$2*F887)/($A$2+F887)))</f>
        <v>3.92653038700732</v>
      </c>
      <c r="G888" s="9" t="n">
        <f aca="false">$D$2+$F$5-F887</f>
        <v>0.0733865384300256</v>
      </c>
    </row>
    <row r="889" customFormat="false" ht="12.75" hidden="false" customHeight="false" outlineLevel="0" collapsed="false">
      <c r="A889" s="19" t="n">
        <f aca="false">A888+$A$6</f>
        <v>884</v>
      </c>
      <c r="E889" s="9" t="n">
        <f aca="false">A889*$G$2</f>
        <v>0.0884</v>
      </c>
      <c r="F889" s="9" t="n">
        <f aca="false">F888-($G$2*(($B$2*F888)/($A$2+F888)))</f>
        <v>3.92644731274215</v>
      </c>
      <c r="G889" s="9" t="n">
        <f aca="false">$D$2+$F$5-F888</f>
        <v>0.07346961299268</v>
      </c>
    </row>
    <row r="890" customFormat="false" ht="12.75" hidden="false" customHeight="false" outlineLevel="0" collapsed="false">
      <c r="A890" s="19" t="n">
        <f aca="false">A889+$A$6</f>
        <v>885</v>
      </c>
      <c r="E890" s="9" t="n">
        <f aca="false">A890*$G$2</f>
        <v>0.0885</v>
      </c>
      <c r="F890" s="9" t="n">
        <f aca="false">F889-($G$2*(($B$2*F889)/($A$2+F889)))</f>
        <v>3.92636423877448</v>
      </c>
      <c r="G890" s="9" t="n">
        <f aca="false">$D$2+$F$5-F889</f>
        <v>0.0735526872578491</v>
      </c>
    </row>
    <row r="891" customFormat="false" ht="12.75" hidden="false" customHeight="false" outlineLevel="0" collapsed="false">
      <c r="A891" s="19" t="n">
        <f aca="false">A890+$A$6</f>
        <v>886</v>
      </c>
      <c r="E891" s="9" t="n">
        <f aca="false">A891*$G$2</f>
        <v>0.0886</v>
      </c>
      <c r="F891" s="9" t="n">
        <f aca="false">F890-($G$2*(($B$2*F890)/($A$2+F890)))</f>
        <v>3.92628116510431</v>
      </c>
      <c r="G891" s="9" t="n">
        <f aca="false">$D$2+$F$5-F890</f>
        <v>0.0736357612255238</v>
      </c>
    </row>
    <row r="892" customFormat="false" ht="12.75" hidden="false" customHeight="false" outlineLevel="0" collapsed="false">
      <c r="A892" s="19" t="n">
        <f aca="false">A891+$A$6</f>
        <v>887</v>
      </c>
      <c r="E892" s="9" t="n">
        <f aca="false">A892*$G$2</f>
        <v>0.0887</v>
      </c>
      <c r="F892" s="9" t="n">
        <f aca="false">F891-($G$2*(($B$2*F891)/($A$2+F891)))</f>
        <v>3.92619809173165</v>
      </c>
      <c r="G892" s="9" t="n">
        <f aca="false">$D$2+$F$5-F891</f>
        <v>0.0737188348956943</v>
      </c>
    </row>
    <row r="893" customFormat="false" ht="12.75" hidden="false" customHeight="false" outlineLevel="0" collapsed="false">
      <c r="A893" s="19" t="n">
        <f aca="false">A892+$A$6</f>
        <v>888</v>
      </c>
      <c r="E893" s="9" t="n">
        <f aca="false">A893*$G$2</f>
        <v>0.0888</v>
      </c>
      <c r="F893" s="9" t="n">
        <f aca="false">F892-($G$2*(($B$2*F892)/($A$2+F892)))</f>
        <v>3.92611501865652</v>
      </c>
      <c r="G893" s="9" t="n">
        <f aca="false">$D$2+$F$5-F892</f>
        <v>0.0738019082683512</v>
      </c>
    </row>
    <row r="894" customFormat="false" ht="12.75" hidden="false" customHeight="false" outlineLevel="0" collapsed="false">
      <c r="A894" s="19" t="n">
        <f aca="false">A893+$A$6</f>
        <v>889</v>
      </c>
      <c r="E894" s="9" t="n">
        <f aca="false">A894*$G$2</f>
        <v>0.0889</v>
      </c>
      <c r="F894" s="9" t="n">
        <f aca="false">F893-($G$2*(($B$2*F893)/($A$2+F893)))</f>
        <v>3.92603194587891</v>
      </c>
      <c r="G894" s="9" t="n">
        <f aca="false">$D$2+$F$5-F893</f>
        <v>0.0738849813434852</v>
      </c>
    </row>
    <row r="895" customFormat="false" ht="12.75" hidden="false" customHeight="false" outlineLevel="0" collapsed="false">
      <c r="A895" s="19" t="n">
        <f aca="false">A894+$A$6</f>
        <v>890</v>
      </c>
      <c r="E895" s="9" t="n">
        <f aca="false">A895*$G$2</f>
        <v>0.089</v>
      </c>
      <c r="F895" s="9" t="n">
        <f aca="false">F894-($G$2*(($B$2*F894)/($A$2+F894)))</f>
        <v>3.92594887339885</v>
      </c>
      <c r="G895" s="9" t="n">
        <f aca="false">$D$2+$F$5-F894</f>
        <v>0.073968054121087</v>
      </c>
    </row>
    <row r="896" customFormat="false" ht="12.75" hidden="false" customHeight="false" outlineLevel="0" collapsed="false">
      <c r="A896" s="19" t="n">
        <f aca="false">A895+$A$6</f>
        <v>891</v>
      </c>
      <c r="E896" s="9" t="n">
        <f aca="false">A896*$G$2</f>
        <v>0.0891</v>
      </c>
      <c r="F896" s="9" t="n">
        <f aca="false">F895-($G$2*(($B$2*F895)/($A$2+F895)))</f>
        <v>3.92586580121634</v>
      </c>
      <c r="G896" s="9" t="n">
        <f aca="false">$D$2+$F$5-F895</f>
        <v>0.0740511266011472</v>
      </c>
    </row>
    <row r="897" customFormat="false" ht="12.75" hidden="false" customHeight="false" outlineLevel="0" collapsed="false">
      <c r="A897" s="19" t="n">
        <f aca="false">A896+$A$6</f>
        <v>892</v>
      </c>
      <c r="E897" s="9" t="n">
        <f aca="false">A897*$G$2</f>
        <v>0.0892</v>
      </c>
      <c r="F897" s="9" t="n">
        <f aca="false">F896-($G$2*(($B$2*F896)/($A$2+F896)))</f>
        <v>3.92578272933139</v>
      </c>
      <c r="G897" s="9" t="n">
        <f aca="false">$D$2+$F$5-F896</f>
        <v>0.0741341987836566</v>
      </c>
    </row>
    <row r="898" customFormat="false" ht="12.75" hidden="false" customHeight="false" outlineLevel="0" collapsed="false">
      <c r="A898" s="19" t="n">
        <f aca="false">A897+$A$6</f>
        <v>893</v>
      </c>
      <c r="E898" s="9" t="n">
        <f aca="false">A898*$G$2</f>
        <v>0.0893</v>
      </c>
      <c r="F898" s="9" t="n">
        <f aca="false">F897-($G$2*(($B$2*F897)/($A$2+F897)))</f>
        <v>3.92569965774402</v>
      </c>
      <c r="G898" s="9" t="n">
        <f aca="false">$D$2+$F$5-F897</f>
        <v>0.0742172706686053</v>
      </c>
    </row>
    <row r="899" customFormat="false" ht="12.75" hidden="false" customHeight="false" outlineLevel="0" collapsed="false">
      <c r="A899" s="19" t="n">
        <f aca="false">A898+$A$6</f>
        <v>894</v>
      </c>
      <c r="E899" s="9" t="n">
        <f aca="false">A899*$G$2</f>
        <v>0.0894</v>
      </c>
      <c r="F899" s="9" t="n">
        <f aca="false">F898-($G$2*(($B$2*F898)/($A$2+F898)))</f>
        <v>3.92561658645422</v>
      </c>
      <c r="G899" s="9" t="n">
        <f aca="false">$D$2+$F$5-F898</f>
        <v>0.074300342255984</v>
      </c>
    </row>
    <row r="900" customFormat="false" ht="12.75" hidden="false" customHeight="false" outlineLevel="0" collapsed="false">
      <c r="A900" s="19" t="n">
        <f aca="false">A899+$A$6</f>
        <v>895</v>
      </c>
      <c r="E900" s="9" t="n">
        <f aca="false">A900*$G$2</f>
        <v>0.0895</v>
      </c>
      <c r="F900" s="9" t="n">
        <f aca="false">F899-($G$2*(($B$2*F899)/($A$2+F899)))</f>
        <v>3.92553351546201</v>
      </c>
      <c r="G900" s="9" t="n">
        <f aca="false">$D$2+$F$5-F899</f>
        <v>0.0743834135457835</v>
      </c>
    </row>
    <row r="901" customFormat="false" ht="12.75" hidden="false" customHeight="false" outlineLevel="0" collapsed="false">
      <c r="A901" s="19" t="n">
        <f aca="false">A900+$A$6</f>
        <v>896</v>
      </c>
      <c r="E901" s="9" t="n">
        <f aca="false">A901*$G$2</f>
        <v>0.0896</v>
      </c>
      <c r="F901" s="9" t="n">
        <f aca="false">F900-($G$2*(($B$2*F900)/($A$2+F900)))</f>
        <v>3.92545044476739</v>
      </c>
      <c r="G901" s="9" t="n">
        <f aca="false">$D$2+$F$5-F900</f>
        <v>0.0744664845379943</v>
      </c>
    </row>
    <row r="902" customFormat="false" ht="12.75" hidden="false" customHeight="false" outlineLevel="0" collapsed="false">
      <c r="A902" s="19" t="n">
        <f aca="false">A901+$A$6</f>
        <v>897</v>
      </c>
      <c r="E902" s="9" t="n">
        <f aca="false">A902*$G$2</f>
        <v>0.0897</v>
      </c>
      <c r="F902" s="9" t="n">
        <f aca="false">F901-($G$2*(($B$2*F901)/($A$2+F901)))</f>
        <v>3.92536737437039</v>
      </c>
      <c r="G902" s="9" t="n">
        <f aca="false">$D$2+$F$5-F901</f>
        <v>0.0745495552326072</v>
      </c>
    </row>
    <row r="903" customFormat="false" ht="12.75" hidden="false" customHeight="false" outlineLevel="0" collapsed="false">
      <c r="A903" s="19" t="n">
        <f aca="false">A902+$A$6</f>
        <v>898</v>
      </c>
      <c r="E903" s="9" t="n">
        <f aca="false">A903*$G$2</f>
        <v>0.0898</v>
      </c>
      <c r="F903" s="9" t="n">
        <f aca="false">F902-($G$2*(($B$2*F902)/($A$2+F902)))</f>
        <v>3.925284304271</v>
      </c>
      <c r="G903" s="9" t="n">
        <f aca="false">$D$2+$F$5-F902</f>
        <v>0.0746326256296128</v>
      </c>
    </row>
    <row r="904" customFormat="false" ht="12.75" hidden="false" customHeight="false" outlineLevel="0" collapsed="false">
      <c r="A904" s="19" t="n">
        <f aca="false">A903+$A$6</f>
        <v>899</v>
      </c>
      <c r="E904" s="9" t="n">
        <f aca="false">A904*$G$2</f>
        <v>0.0899</v>
      </c>
      <c r="F904" s="9" t="n">
        <f aca="false">F903-($G$2*(($B$2*F903)/($A$2+F903)))</f>
        <v>3.92520123446924</v>
      </c>
      <c r="G904" s="9" t="n">
        <f aca="false">$D$2+$F$5-F903</f>
        <v>0.0747156957290014</v>
      </c>
    </row>
    <row r="905" customFormat="false" ht="12.75" hidden="false" customHeight="false" outlineLevel="0" collapsed="false">
      <c r="A905" s="19" t="n">
        <f aca="false">A904+$A$6</f>
        <v>900</v>
      </c>
      <c r="E905" s="9" t="n">
        <f aca="false">A905*$G$2</f>
        <v>0.09</v>
      </c>
      <c r="F905" s="9" t="n">
        <f aca="false">F904-($G$2*(($B$2*F904)/($A$2+F904)))</f>
        <v>3.92511816496511</v>
      </c>
      <c r="G905" s="9" t="n">
        <f aca="false">$D$2+$F$5-F904</f>
        <v>0.074798765530764</v>
      </c>
    </row>
    <row r="906" customFormat="false" ht="12.75" hidden="false" customHeight="false" outlineLevel="0" collapsed="false">
      <c r="A906" s="19" t="n">
        <f aca="false">A905+$A$6</f>
        <v>901</v>
      </c>
      <c r="E906" s="9" t="n">
        <f aca="false">A906*$G$2</f>
        <v>0.0901</v>
      </c>
      <c r="F906" s="9" t="n">
        <f aca="false">F905-($G$2*(($B$2*F905)/($A$2+F905)))</f>
        <v>3.92503509575863</v>
      </c>
      <c r="G906" s="9" t="n">
        <f aca="false">$D$2+$F$5-F905</f>
        <v>0.074881835034891</v>
      </c>
    </row>
    <row r="907" customFormat="false" ht="12.75" hidden="false" customHeight="false" outlineLevel="0" collapsed="false">
      <c r="A907" s="19" t="n">
        <f aca="false">A906+$A$6</f>
        <v>902</v>
      </c>
      <c r="E907" s="9" t="n">
        <f aca="false">A907*$G$2</f>
        <v>0.0902</v>
      </c>
      <c r="F907" s="9" t="n">
        <f aca="false">F906-($G$2*(($B$2*F906)/($A$2+F906)))</f>
        <v>3.9249520268498</v>
      </c>
      <c r="G907" s="9" t="n">
        <f aca="false">$D$2+$F$5-F906</f>
        <v>0.0749649042413729</v>
      </c>
    </row>
    <row r="908" customFormat="false" ht="12.75" hidden="false" customHeight="false" outlineLevel="0" collapsed="false">
      <c r="A908" s="19" t="n">
        <f aca="false">A907+$A$6</f>
        <v>903</v>
      </c>
      <c r="E908" s="9" t="n">
        <f aca="false">A908*$G$2</f>
        <v>0.0903</v>
      </c>
      <c r="F908" s="9" t="n">
        <f aca="false">F907-($G$2*(($B$2*F907)/($A$2+F907)))</f>
        <v>3.92486895823864</v>
      </c>
      <c r="G908" s="9" t="n">
        <f aca="false">$D$2+$F$5-F907</f>
        <v>0.0750479731502005</v>
      </c>
    </row>
    <row r="909" customFormat="false" ht="12.75" hidden="false" customHeight="false" outlineLevel="0" collapsed="false">
      <c r="A909" s="19" t="n">
        <f aca="false">A908+$A$6</f>
        <v>904</v>
      </c>
      <c r="E909" s="9" t="n">
        <f aca="false">A909*$G$2</f>
        <v>0.0904</v>
      </c>
      <c r="F909" s="9" t="n">
        <f aca="false">F908-($G$2*(($B$2*F908)/($A$2+F908)))</f>
        <v>3.92478588992515</v>
      </c>
      <c r="G909" s="9" t="n">
        <f aca="false">$D$2+$F$5-F908</f>
        <v>0.075131041761364</v>
      </c>
    </row>
    <row r="910" customFormat="false" ht="12.75" hidden="false" customHeight="false" outlineLevel="0" collapsed="false">
      <c r="A910" s="19" t="n">
        <f aca="false">A909+$A$6</f>
        <v>905</v>
      </c>
      <c r="E910" s="9" t="n">
        <f aca="false">A910*$G$2</f>
        <v>0.0905</v>
      </c>
      <c r="F910" s="9" t="n">
        <f aca="false">F909-($G$2*(($B$2*F909)/($A$2+F909)))</f>
        <v>3.92470282190934</v>
      </c>
      <c r="G910" s="9" t="n">
        <f aca="false">$D$2+$F$5-F909</f>
        <v>0.0752141100748545</v>
      </c>
    </row>
    <row r="911" customFormat="false" ht="12.75" hidden="false" customHeight="false" outlineLevel="0" collapsed="false">
      <c r="A911" s="19" t="n">
        <f aca="false">A910+$A$6</f>
        <v>906</v>
      </c>
      <c r="E911" s="9" t="n">
        <f aca="false">A911*$G$2</f>
        <v>0.0906</v>
      </c>
      <c r="F911" s="9" t="n">
        <f aca="false">F910-($G$2*(($B$2*F910)/($A$2+F910)))</f>
        <v>3.92461975419122</v>
      </c>
      <c r="G911" s="9" t="n">
        <f aca="false">$D$2+$F$5-F910</f>
        <v>0.0752971780906622</v>
      </c>
    </row>
    <row r="912" customFormat="false" ht="12.75" hidden="false" customHeight="false" outlineLevel="0" collapsed="false">
      <c r="A912" s="19" t="n">
        <f aca="false">A911+$A$6</f>
        <v>907</v>
      </c>
      <c r="E912" s="9" t="n">
        <f aca="false">A912*$G$2</f>
        <v>0.0907</v>
      </c>
      <c r="F912" s="9" t="n">
        <f aca="false">F911-($G$2*(($B$2*F911)/($A$2+F911)))</f>
        <v>3.92453668677081</v>
      </c>
      <c r="G912" s="9" t="n">
        <f aca="false">$D$2+$F$5-F911</f>
        <v>0.0753802458087778</v>
      </c>
    </row>
    <row r="913" customFormat="false" ht="12.75" hidden="false" customHeight="false" outlineLevel="0" collapsed="false">
      <c r="A913" s="19" t="n">
        <f aca="false">A912+$A$6</f>
        <v>908</v>
      </c>
      <c r="E913" s="9" t="n">
        <f aca="false">A913*$G$2</f>
        <v>0.0908</v>
      </c>
      <c r="F913" s="9" t="n">
        <f aca="false">F912-($G$2*(($B$2*F912)/($A$2+F912)))</f>
        <v>3.9244536196481</v>
      </c>
      <c r="G913" s="9" t="n">
        <f aca="false">$D$2+$F$5-F912</f>
        <v>0.075463313229192</v>
      </c>
    </row>
    <row r="914" customFormat="false" ht="12.75" hidden="false" customHeight="false" outlineLevel="0" collapsed="false">
      <c r="A914" s="19" t="n">
        <f aca="false">A913+$A$6</f>
        <v>909</v>
      </c>
      <c r="E914" s="9" t="n">
        <f aca="false">A914*$G$2</f>
        <v>0.0909</v>
      </c>
      <c r="F914" s="9" t="n">
        <f aca="false">F913-($G$2*(($B$2*F913)/($A$2+F913)))</f>
        <v>3.92437055282312</v>
      </c>
      <c r="G914" s="9" t="n">
        <f aca="false">$D$2+$F$5-F913</f>
        <v>0.0755463803518954</v>
      </c>
    </row>
    <row r="915" customFormat="false" ht="12.75" hidden="false" customHeight="false" outlineLevel="0" collapsed="false">
      <c r="A915" s="19" t="n">
        <f aca="false">A914+$A$6</f>
        <v>910</v>
      </c>
      <c r="E915" s="9" t="n">
        <f aca="false">A915*$G$2</f>
        <v>0.091</v>
      </c>
      <c r="F915" s="9" t="n">
        <f aca="false">F914-($G$2*(($B$2*F914)/($A$2+F914)))</f>
        <v>3.92428748629587</v>
      </c>
      <c r="G915" s="9" t="n">
        <f aca="false">$D$2+$F$5-F914</f>
        <v>0.0756294471768788</v>
      </c>
    </row>
    <row r="916" customFormat="false" ht="12.75" hidden="false" customHeight="false" outlineLevel="0" collapsed="false">
      <c r="A916" s="19" t="n">
        <f aca="false">A915+$A$6</f>
        <v>911</v>
      </c>
      <c r="E916" s="9" t="n">
        <f aca="false">A916*$G$2</f>
        <v>0.0911</v>
      </c>
      <c r="F916" s="9" t="n">
        <f aca="false">F915-($G$2*(($B$2*F915)/($A$2+F915)))</f>
        <v>3.92420442006635</v>
      </c>
      <c r="G916" s="9" t="n">
        <f aca="false">$D$2+$F$5-F915</f>
        <v>0.0757125137041323</v>
      </c>
    </row>
    <row r="917" customFormat="false" ht="12.75" hidden="false" customHeight="false" outlineLevel="0" collapsed="false">
      <c r="A917" s="19" t="n">
        <f aca="false">A916+$A$6</f>
        <v>912</v>
      </c>
      <c r="E917" s="9" t="n">
        <f aca="false">A917*$G$2</f>
        <v>0.0912</v>
      </c>
      <c r="F917" s="9" t="n">
        <f aca="false">F916-($G$2*(($B$2*F916)/($A$2+F916)))</f>
        <v>3.92412135413459</v>
      </c>
      <c r="G917" s="9" t="n">
        <f aca="false">$D$2+$F$5-F916</f>
        <v>0.0757955799336472</v>
      </c>
    </row>
    <row r="918" customFormat="false" ht="12.75" hidden="false" customHeight="false" outlineLevel="0" collapsed="false">
      <c r="A918" s="19" t="n">
        <f aca="false">A917+$A$6</f>
        <v>913</v>
      </c>
      <c r="E918" s="9" t="n">
        <f aca="false">A918*$G$2</f>
        <v>0.0913</v>
      </c>
      <c r="F918" s="9" t="n">
        <f aca="false">F917-($G$2*(($B$2*F917)/($A$2+F917)))</f>
        <v>3.92403828850058</v>
      </c>
      <c r="G918" s="9" t="n">
        <f aca="false">$D$2+$F$5-F917</f>
        <v>0.0758786458654135</v>
      </c>
    </row>
    <row r="919" customFormat="false" ht="12.75" hidden="false" customHeight="false" outlineLevel="0" collapsed="false">
      <c r="A919" s="19" t="n">
        <f aca="false">A918+$A$6</f>
        <v>914</v>
      </c>
      <c r="E919" s="9" t="n">
        <f aca="false">A919*$G$2</f>
        <v>0.0914</v>
      </c>
      <c r="F919" s="9" t="n">
        <f aca="false">F918-($G$2*(($B$2*F918)/($A$2+F918)))</f>
        <v>3.92395522316434</v>
      </c>
      <c r="G919" s="9" t="n">
        <f aca="false">$D$2+$F$5-F918</f>
        <v>0.075961711499422</v>
      </c>
    </row>
    <row r="920" customFormat="false" ht="12.75" hidden="false" customHeight="false" outlineLevel="0" collapsed="false">
      <c r="A920" s="19" t="n">
        <f aca="false">A919+$A$6</f>
        <v>915</v>
      </c>
      <c r="E920" s="9" t="n">
        <f aca="false">A920*$G$2</f>
        <v>0.0915</v>
      </c>
      <c r="F920" s="9" t="n">
        <f aca="false">F919-($G$2*(($B$2*F919)/($A$2+F919)))</f>
        <v>3.92387215812587</v>
      </c>
      <c r="G920" s="9" t="n">
        <f aca="false">$D$2+$F$5-F919</f>
        <v>0.0760447768356629</v>
      </c>
    </row>
    <row r="921" customFormat="false" ht="12.75" hidden="false" customHeight="false" outlineLevel="0" collapsed="false">
      <c r="A921" s="19" t="n">
        <f aca="false">A920+$A$6</f>
        <v>916</v>
      </c>
      <c r="E921" s="9" t="n">
        <f aca="false">A921*$G$2</f>
        <v>0.0916</v>
      </c>
      <c r="F921" s="9" t="n">
        <f aca="false">F920-($G$2*(($B$2*F920)/($A$2+F920)))</f>
        <v>3.92378909338519</v>
      </c>
      <c r="G921" s="9" t="n">
        <f aca="false">$D$2+$F$5-F920</f>
        <v>0.0761278418741274</v>
      </c>
    </row>
    <row r="922" customFormat="false" ht="12.75" hidden="false" customHeight="false" outlineLevel="0" collapsed="false">
      <c r="A922" s="19" t="n">
        <f aca="false">A921+$A$6</f>
        <v>917</v>
      </c>
      <c r="E922" s="9" t="n">
        <f aca="false">A922*$G$2</f>
        <v>0.0917</v>
      </c>
      <c r="F922" s="9" t="n">
        <f aca="false">F921-($G$2*(($B$2*F921)/($A$2+F921)))</f>
        <v>3.92370602894231</v>
      </c>
      <c r="G922" s="9" t="n">
        <f aca="false">$D$2+$F$5-F921</f>
        <v>0.0762109066148056</v>
      </c>
    </row>
    <row r="923" customFormat="false" ht="12.75" hidden="false" customHeight="false" outlineLevel="0" collapsed="false">
      <c r="A923" s="19" t="n">
        <f aca="false">A922+$A$6</f>
        <v>918</v>
      </c>
      <c r="E923" s="9" t="n">
        <f aca="false">A923*$G$2</f>
        <v>0.0918</v>
      </c>
      <c r="F923" s="9" t="n">
        <f aca="false">F922-($G$2*(($B$2*F922)/($A$2+F922)))</f>
        <v>3.92362296479723</v>
      </c>
      <c r="G923" s="9" t="n">
        <f aca="false">$D$2+$F$5-F922</f>
        <v>0.0762939710576887</v>
      </c>
    </row>
    <row r="924" customFormat="false" ht="12.75" hidden="false" customHeight="false" outlineLevel="0" collapsed="false">
      <c r="A924" s="19" t="n">
        <f aca="false">A923+$A$6</f>
        <v>919</v>
      </c>
      <c r="E924" s="9" t="n">
        <f aca="false">A924*$G$2</f>
        <v>0.0919</v>
      </c>
      <c r="F924" s="9" t="n">
        <f aca="false">F923-($G$2*(($B$2*F923)/($A$2+F923)))</f>
        <v>3.92353990094997</v>
      </c>
      <c r="G924" s="9" t="n">
        <f aca="false">$D$2+$F$5-F923</f>
        <v>0.0763770352027668</v>
      </c>
    </row>
    <row r="925" customFormat="false" ht="12.75" hidden="false" customHeight="false" outlineLevel="0" collapsed="false">
      <c r="A925" s="19" t="n">
        <f aca="false">A924+$A$6</f>
        <v>920</v>
      </c>
      <c r="E925" s="9" t="n">
        <f aca="false">A925*$G$2</f>
        <v>0.092</v>
      </c>
      <c r="F925" s="9" t="n">
        <f aca="false">F924-($G$2*(($B$2*F924)/($A$2+F924)))</f>
        <v>3.92345683740053</v>
      </c>
      <c r="G925" s="9" t="n">
        <f aca="false">$D$2+$F$5-F924</f>
        <v>0.0764600990500308</v>
      </c>
    </row>
    <row r="926" customFormat="false" ht="12.75" hidden="false" customHeight="false" outlineLevel="0" collapsed="false">
      <c r="A926" s="19" t="n">
        <f aca="false">A925+$A$6</f>
        <v>921</v>
      </c>
      <c r="E926" s="9" t="n">
        <f aca="false">A926*$G$2</f>
        <v>0.0921</v>
      </c>
      <c r="F926" s="9" t="n">
        <f aca="false">F925-($G$2*(($B$2*F925)/($A$2+F925)))</f>
        <v>3.92337377414892</v>
      </c>
      <c r="G926" s="9" t="n">
        <f aca="false">$D$2+$F$5-F925</f>
        <v>0.0765431625994708</v>
      </c>
    </row>
    <row r="927" customFormat="false" ht="12.75" hidden="false" customHeight="false" outlineLevel="0" collapsed="false">
      <c r="A927" s="19" t="n">
        <f aca="false">A926+$A$6</f>
        <v>922</v>
      </c>
      <c r="E927" s="9" t="n">
        <f aca="false">A927*$G$2</f>
        <v>0.0922</v>
      </c>
      <c r="F927" s="9" t="n">
        <f aca="false">F926-($G$2*(($B$2*F926)/($A$2+F926)))</f>
        <v>3.92329071119516</v>
      </c>
      <c r="G927" s="9" t="n">
        <f aca="false">$D$2+$F$5-F926</f>
        <v>0.0766262258510779</v>
      </c>
    </row>
    <row r="928" customFormat="false" ht="12.75" hidden="false" customHeight="false" outlineLevel="0" collapsed="false">
      <c r="A928" s="19" t="n">
        <f aca="false">A927+$A$6</f>
        <v>923</v>
      </c>
      <c r="E928" s="9" t="n">
        <f aca="false">A928*$G$2</f>
        <v>0.0923</v>
      </c>
      <c r="F928" s="9" t="n">
        <f aca="false">F927-($G$2*(($B$2*F927)/($A$2+F927)))</f>
        <v>3.92320764853925</v>
      </c>
      <c r="G928" s="9" t="n">
        <f aca="false">$D$2+$F$5-F927</f>
        <v>0.0767092888048424</v>
      </c>
    </row>
    <row r="929" customFormat="false" ht="12.75" hidden="false" customHeight="false" outlineLevel="0" collapsed="false">
      <c r="A929" s="19" t="n">
        <f aca="false">A928+$A$6</f>
        <v>924</v>
      </c>
      <c r="E929" s="9" t="n">
        <f aca="false">A929*$G$2</f>
        <v>0.0924</v>
      </c>
      <c r="F929" s="9" t="n">
        <f aca="false">F928-($G$2*(($B$2*F928)/($A$2+F928)))</f>
        <v>3.92312458618119</v>
      </c>
      <c r="G929" s="9" t="n">
        <f aca="false">$D$2+$F$5-F928</f>
        <v>0.0767923514607549</v>
      </c>
    </row>
    <row r="930" customFormat="false" ht="12.75" hidden="false" customHeight="false" outlineLevel="0" collapsed="false">
      <c r="A930" s="19" t="n">
        <f aca="false">A929+$A$6</f>
        <v>925</v>
      </c>
      <c r="E930" s="9" t="n">
        <f aca="false">A930*$G$2</f>
        <v>0.0925</v>
      </c>
      <c r="F930" s="9" t="n">
        <f aca="false">F929-($G$2*(($B$2*F929)/($A$2+F929)))</f>
        <v>3.92304152412101</v>
      </c>
      <c r="G930" s="9" t="n">
        <f aca="false">$D$2+$F$5-F929</f>
        <v>0.0768754138188061</v>
      </c>
    </row>
    <row r="931" customFormat="false" ht="12.75" hidden="false" customHeight="false" outlineLevel="0" collapsed="false">
      <c r="A931" s="19" t="n">
        <f aca="false">A930+$A$6</f>
        <v>926</v>
      </c>
      <c r="E931" s="9" t="n">
        <f aca="false">A931*$G$2</f>
        <v>0.0926</v>
      </c>
      <c r="F931" s="9" t="n">
        <f aca="false">F930-($G$2*(($B$2*F930)/($A$2+F930)))</f>
        <v>3.92295846235871</v>
      </c>
      <c r="G931" s="9" t="n">
        <f aca="false">$D$2+$F$5-F930</f>
        <v>0.0769584758789867</v>
      </c>
    </row>
    <row r="932" customFormat="false" ht="12.75" hidden="false" customHeight="false" outlineLevel="0" collapsed="false">
      <c r="A932" s="19" t="n">
        <f aca="false">A931+$A$6</f>
        <v>927</v>
      </c>
      <c r="E932" s="9" t="n">
        <f aca="false">A932*$G$2</f>
        <v>0.0927</v>
      </c>
      <c r="F932" s="9" t="n">
        <f aca="false">F931-($G$2*(($B$2*F931)/($A$2+F931)))</f>
        <v>3.9228754008943</v>
      </c>
      <c r="G932" s="9" t="n">
        <f aca="false">$D$2+$F$5-F931</f>
        <v>0.0770415376412874</v>
      </c>
    </row>
    <row r="933" customFormat="false" ht="12.75" hidden="false" customHeight="false" outlineLevel="0" collapsed="false">
      <c r="A933" s="19" t="n">
        <f aca="false">A932+$A$6</f>
        <v>928</v>
      </c>
      <c r="E933" s="9" t="n">
        <f aca="false">A933*$G$2</f>
        <v>0.0928</v>
      </c>
      <c r="F933" s="9" t="n">
        <f aca="false">F932-($G$2*(($B$2*F932)/($A$2+F932)))</f>
        <v>3.92279233972779</v>
      </c>
      <c r="G933" s="9" t="n">
        <f aca="false">$D$2+$F$5-F932</f>
        <v>0.0771245991056984</v>
      </c>
    </row>
    <row r="934" customFormat="false" ht="12.75" hidden="false" customHeight="false" outlineLevel="0" collapsed="false">
      <c r="A934" s="19" t="n">
        <f aca="false">A933+$A$6</f>
        <v>929</v>
      </c>
      <c r="E934" s="9" t="n">
        <f aca="false">A934*$G$2</f>
        <v>0.0929</v>
      </c>
      <c r="F934" s="9" t="n">
        <f aca="false">F933-($G$2*(($B$2*F933)/($A$2+F933)))</f>
        <v>3.92270927885919</v>
      </c>
      <c r="G934" s="9" t="n">
        <f aca="false">$D$2+$F$5-F933</f>
        <v>0.0772076602722103</v>
      </c>
    </row>
    <row r="935" customFormat="false" ht="12.75" hidden="false" customHeight="false" outlineLevel="0" collapsed="false">
      <c r="A935" s="19" t="n">
        <f aca="false">A934+$A$6</f>
        <v>930</v>
      </c>
      <c r="E935" s="9" t="n">
        <f aca="false">A935*$G$2</f>
        <v>0.093</v>
      </c>
      <c r="F935" s="9" t="n">
        <f aca="false">F934-($G$2*(($B$2*F934)/($A$2+F934)))</f>
        <v>3.9226262182885</v>
      </c>
      <c r="G935" s="9" t="n">
        <f aca="false">$D$2+$F$5-F934</f>
        <v>0.0772907211408138</v>
      </c>
    </row>
    <row r="936" customFormat="false" ht="12.75" hidden="false" customHeight="false" outlineLevel="0" collapsed="false">
      <c r="A936" s="19" t="n">
        <f aca="false">A935+$A$6</f>
        <v>931</v>
      </c>
      <c r="E936" s="9" t="n">
        <f aca="false">A936*$G$2</f>
        <v>0.0931</v>
      </c>
      <c r="F936" s="9" t="n">
        <f aca="false">F935-($G$2*(($B$2*F935)/($A$2+F935)))</f>
        <v>3.92254315801574</v>
      </c>
      <c r="G936" s="9" t="n">
        <f aca="false">$D$2+$F$5-F935</f>
        <v>0.0773737817114997</v>
      </c>
    </row>
    <row r="937" customFormat="false" ht="12.75" hidden="false" customHeight="false" outlineLevel="0" collapsed="false">
      <c r="A937" s="19" t="n">
        <f aca="false">A936+$A$6</f>
        <v>932</v>
      </c>
      <c r="E937" s="9" t="n">
        <f aca="false">A937*$G$2</f>
        <v>0.0932</v>
      </c>
      <c r="F937" s="9" t="n">
        <f aca="false">F936-($G$2*(($B$2*F936)/($A$2+F936)))</f>
        <v>3.92246009804092</v>
      </c>
      <c r="G937" s="9" t="n">
        <f aca="false">$D$2+$F$5-F936</f>
        <v>0.0774568419842585</v>
      </c>
    </row>
    <row r="938" customFormat="false" ht="12.75" hidden="false" customHeight="false" outlineLevel="0" collapsed="false">
      <c r="A938" s="19" t="n">
        <f aca="false">A937+$A$6</f>
        <v>933</v>
      </c>
      <c r="E938" s="9" t="n">
        <f aca="false">A938*$G$2</f>
        <v>0.0933</v>
      </c>
      <c r="F938" s="9" t="n">
        <f aca="false">F937-($G$2*(($B$2*F937)/($A$2+F937)))</f>
        <v>3.92237703836404</v>
      </c>
      <c r="G938" s="9" t="n">
        <f aca="false">$D$2+$F$5-F937</f>
        <v>0.0775399019590806</v>
      </c>
    </row>
    <row r="939" customFormat="false" ht="12.75" hidden="false" customHeight="false" outlineLevel="0" collapsed="false">
      <c r="A939" s="19" t="n">
        <f aca="false">A938+$A$6</f>
        <v>934</v>
      </c>
      <c r="E939" s="9" t="n">
        <f aca="false">A939*$G$2</f>
        <v>0.0934</v>
      </c>
      <c r="F939" s="9" t="n">
        <f aca="false">F938-($G$2*(($B$2*F938)/($A$2+F938)))</f>
        <v>3.92229397898512</v>
      </c>
      <c r="G939" s="9" t="n">
        <f aca="false">$D$2+$F$5-F938</f>
        <v>0.0776229616359569</v>
      </c>
    </row>
    <row r="940" customFormat="false" ht="12.75" hidden="false" customHeight="false" outlineLevel="0" collapsed="false">
      <c r="A940" s="19" t="n">
        <f aca="false">A939+$A$6</f>
        <v>935</v>
      </c>
      <c r="E940" s="9" t="n">
        <f aca="false">A940*$G$2</f>
        <v>0.0935</v>
      </c>
      <c r="F940" s="9" t="n">
        <f aca="false">F939-($G$2*(($B$2*F939)/($A$2+F939)))</f>
        <v>3.92221091990417</v>
      </c>
      <c r="G940" s="9" t="n">
        <f aca="false">$D$2+$F$5-F939</f>
        <v>0.0777060210148779</v>
      </c>
    </row>
    <row r="941" customFormat="false" ht="12.75" hidden="false" customHeight="false" outlineLevel="0" collapsed="false">
      <c r="A941" s="19" t="n">
        <f aca="false">A940+$A$6</f>
        <v>936</v>
      </c>
      <c r="E941" s="9" t="n">
        <f aca="false">A941*$G$2</f>
        <v>0.0936</v>
      </c>
      <c r="F941" s="9" t="n">
        <f aca="false">F940-($G$2*(($B$2*F940)/($A$2+F940)))</f>
        <v>3.92212786112118</v>
      </c>
      <c r="G941" s="9" t="n">
        <f aca="false">$D$2+$F$5-F940</f>
        <v>0.0777890800958341</v>
      </c>
    </row>
    <row r="942" customFormat="false" ht="12.75" hidden="false" customHeight="false" outlineLevel="0" collapsed="false">
      <c r="A942" s="19" t="n">
        <f aca="false">A941+$A$6</f>
        <v>937</v>
      </c>
      <c r="E942" s="9" t="n">
        <f aca="false">A942*$G$2</f>
        <v>0.0937</v>
      </c>
      <c r="F942" s="9" t="n">
        <f aca="false">F941-($G$2*(($B$2*F941)/($A$2+F941)))</f>
        <v>3.92204480263619</v>
      </c>
      <c r="G942" s="9" t="n">
        <f aca="false">$D$2+$F$5-F941</f>
        <v>0.0778721388788157</v>
      </c>
    </row>
    <row r="943" customFormat="false" ht="12.75" hidden="false" customHeight="false" outlineLevel="0" collapsed="false">
      <c r="A943" s="19" t="n">
        <f aca="false">A942+$A$6</f>
        <v>938</v>
      </c>
      <c r="E943" s="9" t="n">
        <f aca="false">A943*$G$2</f>
        <v>0.0938</v>
      </c>
      <c r="F943" s="9" t="n">
        <f aca="false">F942-($G$2*(($B$2*F942)/($A$2+F942)))</f>
        <v>3.92196174444918</v>
      </c>
      <c r="G943" s="9" t="n">
        <f aca="false">$D$2+$F$5-F942</f>
        <v>0.077955197363814</v>
      </c>
    </row>
    <row r="944" customFormat="false" ht="12.75" hidden="false" customHeight="false" outlineLevel="0" collapsed="false">
      <c r="A944" s="19" t="n">
        <f aca="false">A943+$A$6</f>
        <v>939</v>
      </c>
      <c r="E944" s="9" t="n">
        <f aca="false">A944*$G$2</f>
        <v>0.0939</v>
      </c>
      <c r="F944" s="9" t="n">
        <f aca="false">F943-($G$2*(($B$2*F943)/($A$2+F943)))</f>
        <v>3.92187868656018</v>
      </c>
      <c r="G944" s="9" t="n">
        <f aca="false">$D$2+$F$5-F943</f>
        <v>0.078038255550819</v>
      </c>
    </row>
    <row r="945" customFormat="false" ht="12.75" hidden="false" customHeight="false" outlineLevel="0" collapsed="false">
      <c r="A945" s="19" t="n">
        <f aca="false">A944+$A$6</f>
        <v>940</v>
      </c>
      <c r="E945" s="9" t="n">
        <f aca="false">A945*$G$2</f>
        <v>0.094</v>
      </c>
      <c r="F945" s="9" t="n">
        <f aca="false">F944-($G$2*(($B$2*F944)/($A$2+F944)))</f>
        <v>3.92179562896919</v>
      </c>
      <c r="G945" s="9" t="n">
        <f aca="false">$D$2+$F$5-F944</f>
        <v>0.0781213134398215</v>
      </c>
    </row>
    <row r="946" customFormat="false" ht="12.75" hidden="false" customHeight="false" outlineLevel="0" collapsed="false">
      <c r="A946" s="19" t="n">
        <f aca="false">A945+$A$6</f>
        <v>941</v>
      </c>
      <c r="E946" s="9" t="n">
        <f aca="false">A946*$G$2</f>
        <v>0.0941</v>
      </c>
      <c r="F946" s="9" t="n">
        <f aca="false">F945-($G$2*(($B$2*F945)/($A$2+F945)))</f>
        <v>3.92171257167622</v>
      </c>
      <c r="G946" s="9" t="n">
        <f aca="false">$D$2+$F$5-F945</f>
        <v>0.0782043710308122</v>
      </c>
    </row>
    <row r="947" customFormat="false" ht="12.75" hidden="false" customHeight="false" outlineLevel="0" collapsed="false">
      <c r="A947" s="19" t="n">
        <f aca="false">A946+$A$6</f>
        <v>942</v>
      </c>
      <c r="E947" s="9" t="n">
        <f aca="false">A947*$G$2</f>
        <v>0.0942</v>
      </c>
      <c r="F947" s="9" t="n">
        <f aca="false">F946-($G$2*(($B$2*F946)/($A$2+F946)))</f>
        <v>3.92162951468128</v>
      </c>
      <c r="G947" s="9" t="n">
        <f aca="false">$D$2+$F$5-F946</f>
        <v>0.0782874283237818</v>
      </c>
    </row>
    <row r="948" customFormat="false" ht="12.75" hidden="false" customHeight="false" outlineLevel="0" collapsed="false">
      <c r="A948" s="19" t="n">
        <f aca="false">A947+$A$6</f>
        <v>943</v>
      </c>
      <c r="E948" s="9" t="n">
        <f aca="false">A948*$G$2</f>
        <v>0.0943</v>
      </c>
      <c r="F948" s="9" t="n">
        <f aca="false">F947-($G$2*(($B$2*F947)/($A$2+F947)))</f>
        <v>3.92154645798438</v>
      </c>
      <c r="G948" s="9" t="n">
        <f aca="false">$D$2+$F$5-F947</f>
        <v>0.0783704853187204</v>
      </c>
    </row>
    <row r="949" customFormat="false" ht="12.75" hidden="false" customHeight="false" outlineLevel="0" collapsed="false">
      <c r="A949" s="19" t="n">
        <f aca="false">A948+$A$6</f>
        <v>944</v>
      </c>
      <c r="E949" s="9" t="n">
        <f aca="false">A949*$G$2</f>
        <v>0.0944</v>
      </c>
      <c r="F949" s="9" t="n">
        <f aca="false">F948-($G$2*(($B$2*F948)/($A$2+F948)))</f>
        <v>3.92146340158553</v>
      </c>
      <c r="G949" s="9" t="n">
        <f aca="false">$D$2+$F$5-F948</f>
        <v>0.0784535420156187</v>
      </c>
    </row>
    <row r="950" customFormat="false" ht="12.75" hidden="false" customHeight="false" outlineLevel="0" collapsed="false">
      <c r="A950" s="19" t="n">
        <f aca="false">A949+$A$6</f>
        <v>945</v>
      </c>
      <c r="E950" s="9" t="n">
        <f aca="false">A950*$G$2</f>
        <v>0.0945</v>
      </c>
      <c r="F950" s="9" t="n">
        <f aca="false">F949-($G$2*(($B$2*F949)/($A$2+F949)))</f>
        <v>3.92138034548474</v>
      </c>
      <c r="G950" s="9" t="n">
        <f aca="false">$D$2+$F$5-F949</f>
        <v>0.0785365984144679</v>
      </c>
    </row>
    <row r="951" customFormat="false" ht="12.75" hidden="false" customHeight="false" outlineLevel="0" collapsed="false">
      <c r="A951" s="19" t="n">
        <f aca="false">A950+$A$6</f>
        <v>946</v>
      </c>
      <c r="E951" s="9" t="n">
        <f aca="false">A951*$G$2</f>
        <v>0.0946</v>
      </c>
      <c r="F951" s="9" t="n">
        <f aca="false">F950-($G$2*(($B$2*F950)/($A$2+F950)))</f>
        <v>3.92129728968202</v>
      </c>
      <c r="G951" s="9" t="n">
        <f aca="false">$D$2+$F$5-F950</f>
        <v>0.0786196545152578</v>
      </c>
    </row>
    <row r="952" customFormat="false" ht="12.75" hidden="false" customHeight="false" outlineLevel="0" collapsed="false">
      <c r="A952" s="19" t="n">
        <f aca="false">A951+$A$6</f>
        <v>947</v>
      </c>
      <c r="E952" s="9" t="n">
        <f aca="false">A952*$G$2</f>
        <v>0.0947</v>
      </c>
      <c r="F952" s="9" t="n">
        <f aca="false">F951-($G$2*(($B$2*F951)/($A$2+F951)))</f>
        <v>3.92121423417738</v>
      </c>
      <c r="G952" s="9" t="n">
        <f aca="false">$D$2+$F$5-F951</f>
        <v>0.0787027103179794</v>
      </c>
    </row>
    <row r="953" customFormat="false" ht="12.75" hidden="false" customHeight="false" outlineLevel="0" collapsed="false">
      <c r="A953" s="19" t="n">
        <f aca="false">A952+$A$6</f>
        <v>948</v>
      </c>
      <c r="E953" s="9" t="n">
        <f aca="false">A953*$G$2</f>
        <v>0.0948</v>
      </c>
      <c r="F953" s="9" t="n">
        <f aca="false">F952-($G$2*(($B$2*F952)/($A$2+F952)))</f>
        <v>3.92113117897082</v>
      </c>
      <c r="G953" s="9" t="n">
        <f aca="false">$D$2+$F$5-F952</f>
        <v>0.0787857658226234</v>
      </c>
    </row>
    <row r="954" customFormat="false" ht="12.75" hidden="false" customHeight="false" outlineLevel="0" collapsed="false">
      <c r="A954" s="19" t="n">
        <f aca="false">A953+$A$6</f>
        <v>949</v>
      </c>
      <c r="E954" s="9" t="n">
        <f aca="false">A954*$G$2</f>
        <v>0.0949</v>
      </c>
      <c r="F954" s="9" t="n">
        <f aca="false">F953-($G$2*(($B$2*F953)/($A$2+F953)))</f>
        <v>3.92104812406236</v>
      </c>
      <c r="G954" s="9" t="n">
        <f aca="false">$D$2+$F$5-F953</f>
        <v>0.0788688210291801</v>
      </c>
    </row>
    <row r="955" customFormat="false" ht="12.75" hidden="false" customHeight="false" outlineLevel="0" collapsed="false">
      <c r="A955" s="19" t="n">
        <f aca="false">A954+$A$6</f>
        <v>950</v>
      </c>
      <c r="E955" s="9" t="n">
        <f aca="false">A955*$G$2</f>
        <v>0.095</v>
      </c>
      <c r="F955" s="9" t="n">
        <f aca="false">F954-($G$2*(($B$2*F954)/($A$2+F954)))</f>
        <v>3.92096506945201</v>
      </c>
      <c r="G955" s="9" t="n">
        <f aca="false">$D$2+$F$5-F954</f>
        <v>0.0789518759376402</v>
      </c>
    </row>
    <row r="956" customFormat="false" ht="12.75" hidden="false" customHeight="false" outlineLevel="0" collapsed="false">
      <c r="A956" s="19" t="n">
        <f aca="false">A955+$A$6</f>
        <v>951</v>
      </c>
      <c r="E956" s="9" t="n">
        <f aca="false">A956*$G$2</f>
        <v>0.0951</v>
      </c>
      <c r="F956" s="9" t="n">
        <f aca="false">F955-($G$2*(($B$2*F955)/($A$2+F955)))</f>
        <v>3.92088201513977</v>
      </c>
      <c r="G956" s="9" t="n">
        <f aca="false">$D$2+$F$5-F955</f>
        <v>0.0790349305479943</v>
      </c>
    </row>
    <row r="957" customFormat="false" ht="12.75" hidden="false" customHeight="false" outlineLevel="0" collapsed="false">
      <c r="A957" s="19" t="n">
        <f aca="false">A956+$A$6</f>
        <v>952</v>
      </c>
      <c r="E957" s="9" t="n">
        <f aca="false">A957*$G$2</f>
        <v>0.0952</v>
      </c>
      <c r="F957" s="9" t="n">
        <f aca="false">F956-($G$2*(($B$2*F956)/($A$2+F956)))</f>
        <v>3.92079896112565</v>
      </c>
      <c r="G957" s="9" t="n">
        <f aca="false">$D$2+$F$5-F956</f>
        <v>0.0791179848602326</v>
      </c>
    </row>
    <row r="958" customFormat="false" ht="12.75" hidden="false" customHeight="false" outlineLevel="0" collapsed="false">
      <c r="A958" s="19" t="n">
        <f aca="false">A957+$A$6</f>
        <v>953</v>
      </c>
      <c r="E958" s="9" t="n">
        <f aca="false">A958*$G$2</f>
        <v>0.0953</v>
      </c>
      <c r="F958" s="9" t="n">
        <f aca="false">F957-($G$2*(($B$2*F957)/($A$2+F957)))</f>
        <v>3.92071590740967</v>
      </c>
      <c r="G958" s="9" t="n">
        <f aca="false">$D$2+$F$5-F957</f>
        <v>0.0792010388743463</v>
      </c>
    </row>
    <row r="959" customFormat="false" ht="12.75" hidden="false" customHeight="false" outlineLevel="0" collapsed="false">
      <c r="A959" s="19" t="n">
        <f aca="false">A958+$A$6</f>
        <v>954</v>
      </c>
      <c r="E959" s="9" t="n">
        <f aca="false">A959*$G$2</f>
        <v>0.0954</v>
      </c>
      <c r="F959" s="9" t="n">
        <f aca="false">F958-($G$2*(($B$2*F958)/($A$2+F958)))</f>
        <v>3.92063285399184</v>
      </c>
      <c r="G959" s="9" t="n">
        <f aca="false">$D$2+$F$5-F958</f>
        <v>0.0792840925903255</v>
      </c>
    </row>
    <row r="960" customFormat="false" ht="12.75" hidden="false" customHeight="false" outlineLevel="0" collapsed="false">
      <c r="A960" s="19" t="n">
        <f aca="false">A959+$A$6</f>
        <v>955</v>
      </c>
      <c r="E960" s="9" t="n">
        <f aca="false">A960*$G$2</f>
        <v>0.0955</v>
      </c>
      <c r="F960" s="9" t="n">
        <f aca="false">F959-($G$2*(($B$2*F959)/($A$2+F959)))</f>
        <v>3.92054980087216</v>
      </c>
      <c r="G960" s="9" t="n">
        <f aca="false">$D$2+$F$5-F959</f>
        <v>0.0793671460081611</v>
      </c>
    </row>
    <row r="961" customFormat="false" ht="12.75" hidden="false" customHeight="false" outlineLevel="0" collapsed="false">
      <c r="A961" s="19" t="n">
        <f aca="false">A960+$A$6</f>
        <v>956</v>
      </c>
      <c r="E961" s="9" t="n">
        <f aca="false">A961*$G$2</f>
        <v>0.0956</v>
      </c>
      <c r="F961" s="9" t="n">
        <f aca="false">F960-($G$2*(($B$2*F960)/($A$2+F960)))</f>
        <v>3.92046674805064</v>
      </c>
      <c r="G961" s="9" t="n">
        <f aca="false">$D$2+$F$5-F960</f>
        <v>0.0794501991278436</v>
      </c>
    </row>
    <row r="962" customFormat="false" ht="12.75" hidden="false" customHeight="false" outlineLevel="0" collapsed="false">
      <c r="A962" s="19" t="n">
        <f aca="false">A961+$A$6</f>
        <v>957</v>
      </c>
      <c r="E962" s="9" t="n">
        <f aca="false">A962*$G$2</f>
        <v>0.0957</v>
      </c>
      <c r="F962" s="9" t="n">
        <f aca="false">F961-($G$2*(($B$2*F961)/($A$2+F961)))</f>
        <v>3.92038369552729</v>
      </c>
      <c r="G962" s="9" t="n">
        <f aca="false">$D$2+$F$5-F961</f>
        <v>0.0795332519493632</v>
      </c>
    </row>
    <row r="963" customFormat="false" ht="12.75" hidden="false" customHeight="false" outlineLevel="0" collapsed="false">
      <c r="A963" s="19" t="n">
        <f aca="false">A962+$A$6</f>
        <v>958</v>
      </c>
      <c r="E963" s="9" t="n">
        <f aca="false">A963*$G$2</f>
        <v>0.0958</v>
      </c>
      <c r="F963" s="9" t="n">
        <f aca="false">F962-($G$2*(($B$2*F962)/($A$2+F962)))</f>
        <v>3.92030064330212</v>
      </c>
      <c r="G963" s="9" t="n">
        <f aca="false">$D$2+$F$5-F962</f>
        <v>0.0796163044727112</v>
      </c>
    </row>
    <row r="964" customFormat="false" ht="12.75" hidden="false" customHeight="false" outlineLevel="0" collapsed="false">
      <c r="A964" s="19" t="n">
        <f aca="false">A963+$A$6</f>
        <v>959</v>
      </c>
      <c r="E964" s="9" t="n">
        <f aca="false">A964*$G$2</f>
        <v>0.0959</v>
      </c>
      <c r="F964" s="9" t="n">
        <f aca="false">F963-($G$2*(($B$2*F963)/($A$2+F963)))</f>
        <v>3.92021759137515</v>
      </c>
      <c r="G964" s="9" t="n">
        <f aca="false">$D$2+$F$5-F963</f>
        <v>0.0796993566978776</v>
      </c>
    </row>
    <row r="965" customFormat="false" ht="12.75" hidden="false" customHeight="false" outlineLevel="0" collapsed="false">
      <c r="A965" s="19" t="n">
        <f aca="false">A964+$A$6</f>
        <v>960</v>
      </c>
      <c r="E965" s="9" t="n">
        <f aca="false">A965*$G$2</f>
        <v>0.096</v>
      </c>
      <c r="F965" s="9" t="n">
        <f aca="false">F964-($G$2*(($B$2*F964)/($A$2+F964)))</f>
        <v>3.92013453974637</v>
      </c>
      <c r="G965" s="9" t="n">
        <f aca="false">$D$2+$F$5-F964</f>
        <v>0.0797824086248533</v>
      </c>
    </row>
    <row r="966" customFormat="false" ht="12.75" hidden="false" customHeight="false" outlineLevel="0" collapsed="false">
      <c r="A966" s="19" t="n">
        <f aca="false">A965+$A$6</f>
        <v>961</v>
      </c>
      <c r="E966" s="9" t="n">
        <f aca="false">A966*$G$2</f>
        <v>0.0961</v>
      </c>
      <c r="F966" s="9" t="n">
        <f aca="false">F965-($G$2*(($B$2*F965)/($A$2+F965)))</f>
        <v>3.92005148841581</v>
      </c>
      <c r="G966" s="9" t="n">
        <f aca="false">$D$2+$F$5-F965</f>
        <v>0.0798654602536284</v>
      </c>
    </row>
    <row r="967" customFormat="false" ht="12.75" hidden="false" customHeight="false" outlineLevel="0" collapsed="false">
      <c r="A967" s="19" t="n">
        <f aca="false">A966+$A$6</f>
        <v>962</v>
      </c>
      <c r="E967" s="9" t="n">
        <f aca="false">A967*$G$2</f>
        <v>0.0962</v>
      </c>
      <c r="F967" s="9" t="n">
        <f aca="false">F966-($G$2*(($B$2*F966)/($A$2+F966)))</f>
        <v>3.91996843738346</v>
      </c>
      <c r="G967" s="9" t="n">
        <f aca="false">$D$2+$F$5-F966</f>
        <v>0.079948511584194</v>
      </c>
    </row>
    <row r="968" customFormat="false" ht="12.75" hidden="false" customHeight="false" outlineLevel="0" collapsed="false">
      <c r="A968" s="19" t="n">
        <f aca="false">A967+$A$6</f>
        <v>963</v>
      </c>
      <c r="E968" s="9" t="n">
        <f aca="false">A968*$G$2</f>
        <v>0.0963</v>
      </c>
      <c r="F968" s="9" t="n">
        <f aca="false">F967-($G$2*(($B$2*F967)/($A$2+F967)))</f>
        <v>3.91988538664934</v>
      </c>
      <c r="G968" s="9" t="n">
        <f aca="false">$D$2+$F$5-F967</f>
        <v>0.0800315626165404</v>
      </c>
    </row>
    <row r="969" customFormat="false" ht="12.75" hidden="false" customHeight="false" outlineLevel="0" collapsed="false">
      <c r="A969" s="19" t="n">
        <f aca="false">A968+$A$6</f>
        <v>964</v>
      </c>
      <c r="E969" s="9" t="n">
        <f aca="false">A969*$G$2</f>
        <v>0.0964</v>
      </c>
      <c r="F969" s="9" t="n">
        <f aca="false">F968-($G$2*(($B$2*F968)/($A$2+F968)))</f>
        <v>3.91980233621346</v>
      </c>
      <c r="G969" s="9" t="n">
        <f aca="false">$D$2+$F$5-F968</f>
        <v>0.0801146133506583</v>
      </c>
    </row>
    <row r="970" customFormat="false" ht="12.75" hidden="false" customHeight="false" outlineLevel="0" collapsed="false">
      <c r="A970" s="19" t="n">
        <f aca="false">A969+$A$6</f>
        <v>965</v>
      </c>
      <c r="E970" s="9" t="n">
        <f aca="false">A970*$G$2</f>
        <v>0.0965</v>
      </c>
      <c r="F970" s="9" t="n">
        <f aca="false">F969-($G$2*(($B$2*F969)/($A$2+F969)))</f>
        <v>3.91971928607583</v>
      </c>
      <c r="G970" s="9" t="n">
        <f aca="false">$D$2+$F$5-F969</f>
        <v>0.0801976637865383</v>
      </c>
    </row>
    <row r="971" customFormat="false" ht="12.75" hidden="false" customHeight="false" outlineLevel="0" collapsed="false">
      <c r="A971" s="19" t="n">
        <f aca="false">A970+$A$6</f>
        <v>966</v>
      </c>
      <c r="E971" s="9" t="n">
        <f aca="false">A971*$G$2</f>
        <v>0.0966</v>
      </c>
      <c r="F971" s="9" t="n">
        <f aca="false">F970-($G$2*(($B$2*F970)/($A$2+F970)))</f>
        <v>3.91963623623645</v>
      </c>
      <c r="G971" s="9" t="n">
        <f aca="false">$D$2+$F$5-F970</f>
        <v>0.080280713924171</v>
      </c>
    </row>
    <row r="972" customFormat="false" ht="12.75" hidden="false" customHeight="false" outlineLevel="0" collapsed="false">
      <c r="A972" s="19" t="n">
        <f aca="false">A971+$A$6</f>
        <v>967</v>
      </c>
      <c r="E972" s="9" t="n">
        <f aca="false">A972*$G$2</f>
        <v>0.0967</v>
      </c>
      <c r="F972" s="9" t="n">
        <f aca="false">F971-($G$2*(($B$2*F971)/($A$2+F971)))</f>
        <v>3.91955318669534</v>
      </c>
      <c r="G972" s="9" t="n">
        <f aca="false">$D$2+$F$5-F971</f>
        <v>0.0803637637635468</v>
      </c>
    </row>
    <row r="973" customFormat="false" ht="12.75" hidden="false" customHeight="false" outlineLevel="0" collapsed="false">
      <c r="A973" s="19" t="n">
        <f aca="false">A972+$A$6</f>
        <v>968</v>
      </c>
      <c r="E973" s="9" t="n">
        <f aca="false">A973*$G$2</f>
        <v>0.0968</v>
      </c>
      <c r="F973" s="9" t="n">
        <f aca="false">F972-($G$2*(($B$2*F972)/($A$2+F972)))</f>
        <v>3.91947013745251</v>
      </c>
      <c r="G973" s="9" t="n">
        <f aca="false">$D$2+$F$5-F972</f>
        <v>0.0804468133046563</v>
      </c>
    </row>
    <row r="974" customFormat="false" ht="12.75" hidden="false" customHeight="false" outlineLevel="0" collapsed="false">
      <c r="A974" s="19" t="n">
        <f aca="false">A973+$A$6</f>
        <v>969</v>
      </c>
      <c r="E974" s="9" t="n">
        <f aca="false">A974*$G$2</f>
        <v>0.0969</v>
      </c>
      <c r="F974" s="9" t="n">
        <f aca="false">F973-($G$2*(($B$2*F973)/($A$2+F973)))</f>
        <v>3.91938708850796</v>
      </c>
      <c r="G974" s="9" t="n">
        <f aca="false">$D$2+$F$5-F973</f>
        <v>0.0805298625474902</v>
      </c>
    </row>
    <row r="975" customFormat="false" ht="12.75" hidden="false" customHeight="false" outlineLevel="0" collapsed="false">
      <c r="A975" s="19" t="n">
        <f aca="false">A974+$A$6</f>
        <v>970</v>
      </c>
      <c r="E975" s="9" t="n">
        <f aca="false">A975*$G$2</f>
        <v>0.097</v>
      </c>
      <c r="F975" s="9" t="n">
        <f aca="false">F974-($G$2*(($B$2*F974)/($A$2+F974)))</f>
        <v>3.91930403986171</v>
      </c>
      <c r="G975" s="9" t="n">
        <f aca="false">$D$2+$F$5-F974</f>
        <v>0.0806129114920391</v>
      </c>
    </row>
    <row r="976" customFormat="false" ht="12.75" hidden="false" customHeight="false" outlineLevel="0" collapsed="false">
      <c r="A976" s="19" t="n">
        <f aca="false">A975+$A$6</f>
        <v>971</v>
      </c>
      <c r="E976" s="9" t="n">
        <f aca="false">A976*$G$2</f>
        <v>0.0971</v>
      </c>
      <c r="F976" s="9" t="n">
        <f aca="false">F975-($G$2*(($B$2*F975)/($A$2+F975)))</f>
        <v>3.91922099151376</v>
      </c>
      <c r="G976" s="9" t="n">
        <f aca="false">$D$2+$F$5-F975</f>
        <v>0.0806959601382933</v>
      </c>
    </row>
    <row r="977" customFormat="false" ht="12.75" hidden="false" customHeight="false" outlineLevel="0" collapsed="false">
      <c r="A977" s="19" t="n">
        <f aca="false">A976+$A$6</f>
        <v>972</v>
      </c>
      <c r="E977" s="9" t="n">
        <f aca="false">A977*$G$2</f>
        <v>0.0972</v>
      </c>
      <c r="F977" s="9" t="n">
        <f aca="false">F976-($G$2*(($B$2*F976)/($A$2+F976)))</f>
        <v>3.91913794346412</v>
      </c>
      <c r="G977" s="9" t="n">
        <f aca="false">$D$2+$F$5-F976</f>
        <v>0.0807790084862439</v>
      </c>
    </row>
    <row r="978" customFormat="false" ht="12.75" hidden="false" customHeight="false" outlineLevel="0" collapsed="false">
      <c r="A978" s="19" t="n">
        <f aca="false">A977+$A$6</f>
        <v>973</v>
      </c>
      <c r="E978" s="9" t="n">
        <f aca="false">A978*$G$2</f>
        <v>0.0973</v>
      </c>
      <c r="F978" s="9" t="n">
        <f aca="false">F977-($G$2*(($B$2*F977)/($A$2+F977)))</f>
        <v>3.91905489571281</v>
      </c>
      <c r="G978" s="9" t="n">
        <f aca="false">$D$2+$F$5-F977</f>
        <v>0.0808620565358811</v>
      </c>
    </row>
    <row r="979" customFormat="false" ht="12.75" hidden="false" customHeight="false" outlineLevel="0" collapsed="false">
      <c r="A979" s="19" t="n">
        <f aca="false">A978+$A$6</f>
        <v>974</v>
      </c>
      <c r="E979" s="9" t="n">
        <f aca="false">A979*$G$2</f>
        <v>0.0974</v>
      </c>
      <c r="F979" s="9" t="n">
        <f aca="false">F978-($G$2*(($B$2*F978)/($A$2+F978)))</f>
        <v>3.91897184825982</v>
      </c>
      <c r="G979" s="9" t="n">
        <f aca="false">$D$2+$F$5-F978</f>
        <v>0.0809451042871952</v>
      </c>
    </row>
    <row r="980" customFormat="false" ht="12.75" hidden="false" customHeight="false" outlineLevel="0" collapsed="false">
      <c r="A980" s="19" t="n">
        <f aca="false">A979+$A$6</f>
        <v>975</v>
      </c>
      <c r="E980" s="9" t="n">
        <f aca="false">A980*$G$2</f>
        <v>0.0975</v>
      </c>
      <c r="F980" s="9" t="n">
        <f aca="false">F979-($G$2*(($B$2*F979)/($A$2+F979)))</f>
        <v>3.91888880110518</v>
      </c>
      <c r="G980" s="9" t="n">
        <f aca="false">$D$2+$F$5-F979</f>
        <v>0.0810281517401772</v>
      </c>
    </row>
    <row r="981" customFormat="false" ht="12.75" hidden="false" customHeight="false" outlineLevel="0" collapsed="false">
      <c r="A981" s="19" t="n">
        <f aca="false">A980+$A$6</f>
        <v>976</v>
      </c>
      <c r="E981" s="9" t="n">
        <f aca="false">A981*$G$2</f>
        <v>0.0976</v>
      </c>
      <c r="F981" s="9" t="n">
        <f aca="false">F980-($G$2*(($B$2*F980)/($A$2+F980)))</f>
        <v>3.91880575424889</v>
      </c>
      <c r="G981" s="9" t="n">
        <f aca="false">$D$2+$F$5-F980</f>
        <v>0.0811111988948174</v>
      </c>
    </row>
    <row r="982" customFormat="false" ht="12.75" hidden="false" customHeight="false" outlineLevel="0" collapsed="false">
      <c r="A982" s="19" t="n">
        <f aca="false">A981+$A$6</f>
        <v>977</v>
      </c>
      <c r="E982" s="9" t="n">
        <f aca="false">A982*$G$2</f>
        <v>0.0977</v>
      </c>
      <c r="F982" s="9" t="n">
        <f aca="false">F981-($G$2*(($B$2*F981)/($A$2+F981)))</f>
        <v>3.91872270769096</v>
      </c>
      <c r="G982" s="9" t="n">
        <f aca="false">$D$2+$F$5-F981</f>
        <v>0.0811942457511066</v>
      </c>
    </row>
    <row r="983" customFormat="false" ht="12.75" hidden="false" customHeight="false" outlineLevel="0" collapsed="false">
      <c r="A983" s="19" t="n">
        <f aca="false">A982+$A$6</f>
        <v>978</v>
      </c>
      <c r="E983" s="9" t="n">
        <f aca="false">A983*$G$2</f>
        <v>0.0978</v>
      </c>
      <c r="F983" s="9" t="n">
        <f aca="false">F982-($G$2*(($B$2*F982)/($A$2+F982)))</f>
        <v>3.91863966143141</v>
      </c>
      <c r="G983" s="9" t="n">
        <f aca="false">$D$2+$F$5-F982</f>
        <v>0.0812772923090352</v>
      </c>
    </row>
    <row r="984" customFormat="false" ht="12.75" hidden="false" customHeight="false" outlineLevel="0" collapsed="false">
      <c r="A984" s="19" t="n">
        <f aca="false">A983+$A$6</f>
        <v>979</v>
      </c>
      <c r="E984" s="9" t="n">
        <f aca="false">A984*$G$2</f>
        <v>0.0979</v>
      </c>
      <c r="F984" s="9" t="n">
        <f aca="false">F983-($G$2*(($B$2*F983)/($A$2+F983)))</f>
        <v>3.91855661547023</v>
      </c>
      <c r="G984" s="9" t="n">
        <f aca="false">$D$2+$F$5-F983</f>
        <v>0.0813603385685942</v>
      </c>
    </row>
    <row r="985" customFormat="false" ht="12.75" hidden="false" customHeight="false" outlineLevel="0" collapsed="false">
      <c r="A985" s="19" t="n">
        <f aca="false">A984+$A$6</f>
        <v>980</v>
      </c>
      <c r="E985" s="9" t="n">
        <f aca="false">A985*$G$2</f>
        <v>0.098</v>
      </c>
      <c r="F985" s="9" t="n">
        <f aca="false">F984-($G$2*(($B$2*F984)/($A$2+F984)))</f>
        <v>3.91847356980744</v>
      </c>
      <c r="G985" s="9" t="n">
        <f aca="false">$D$2+$F$5-F984</f>
        <v>0.0814433845297735</v>
      </c>
    </row>
    <row r="986" customFormat="false" ht="12.75" hidden="false" customHeight="false" outlineLevel="0" collapsed="false">
      <c r="A986" s="19" t="n">
        <f aca="false">A985+$A$6</f>
        <v>981</v>
      </c>
      <c r="E986" s="9" t="n">
        <f aca="false">A986*$G$2</f>
        <v>0.0981</v>
      </c>
      <c r="F986" s="9" t="n">
        <f aca="false">F985-($G$2*(($B$2*F985)/($A$2+F985)))</f>
        <v>3.91839052444304</v>
      </c>
      <c r="G986" s="9" t="n">
        <f aca="false">$D$2+$F$5-F985</f>
        <v>0.081526430192564</v>
      </c>
    </row>
    <row r="987" customFormat="false" ht="12.75" hidden="false" customHeight="false" outlineLevel="0" collapsed="false">
      <c r="A987" s="19" t="n">
        <f aca="false">A986+$A$6</f>
        <v>982</v>
      </c>
      <c r="E987" s="9" t="n">
        <f aca="false">A987*$G$2</f>
        <v>0.0982</v>
      </c>
      <c r="F987" s="9" t="n">
        <f aca="false">F986-($G$2*(($B$2*F986)/($A$2+F986)))</f>
        <v>3.91830747937706</v>
      </c>
      <c r="G987" s="9" t="n">
        <f aca="false">$D$2+$F$5-F986</f>
        <v>0.0816094755569563</v>
      </c>
    </row>
    <row r="988" customFormat="false" ht="12.75" hidden="false" customHeight="false" outlineLevel="0" collapsed="false">
      <c r="A988" s="19" t="n">
        <f aca="false">A987+$A$6</f>
        <v>983</v>
      </c>
      <c r="E988" s="9" t="n">
        <f aca="false">A988*$G$2</f>
        <v>0.0983</v>
      </c>
      <c r="F988" s="9" t="n">
        <f aca="false">F987-($G$2*(($B$2*F987)/($A$2+F987)))</f>
        <v>3.91822443460949</v>
      </c>
      <c r="G988" s="9" t="n">
        <f aca="false">$D$2+$F$5-F987</f>
        <v>0.0816925206229411</v>
      </c>
    </row>
    <row r="989" customFormat="false" ht="12.75" hidden="false" customHeight="false" outlineLevel="0" collapsed="false">
      <c r="A989" s="19" t="n">
        <f aca="false">A988+$A$6</f>
        <v>984</v>
      </c>
      <c r="E989" s="9" t="n">
        <f aca="false">A989*$G$2</f>
        <v>0.0984</v>
      </c>
      <c r="F989" s="9" t="n">
        <f aca="false">F988-($G$2*(($B$2*F988)/($A$2+F988)))</f>
        <v>3.91814139014035</v>
      </c>
      <c r="G989" s="9" t="n">
        <f aca="false">$D$2+$F$5-F988</f>
        <v>0.0817755653905086</v>
      </c>
    </row>
    <row r="990" customFormat="false" ht="12.75" hidden="false" customHeight="false" outlineLevel="0" collapsed="false">
      <c r="A990" s="19" t="n">
        <f aca="false">A989+$A$6</f>
        <v>985</v>
      </c>
      <c r="E990" s="9" t="n">
        <f aca="false">A990*$G$2</f>
        <v>0.0985</v>
      </c>
      <c r="F990" s="9" t="n">
        <f aca="false">F989-($G$2*(($B$2*F989)/($A$2+F989)))</f>
        <v>3.91805834596964</v>
      </c>
      <c r="G990" s="9" t="n">
        <f aca="false">$D$2+$F$5-F989</f>
        <v>0.0818586098596499</v>
      </c>
    </row>
    <row r="991" customFormat="false" ht="12.75" hidden="false" customHeight="false" outlineLevel="0" collapsed="false">
      <c r="A991" s="19" t="n">
        <f aca="false">A990+$A$6</f>
        <v>986</v>
      </c>
      <c r="E991" s="9" t="n">
        <f aca="false">A991*$G$2</f>
        <v>0.0986</v>
      </c>
      <c r="F991" s="9" t="n">
        <f aca="false">F990-($G$2*(($B$2*F990)/($A$2+F990)))</f>
        <v>3.91797530209739</v>
      </c>
      <c r="G991" s="9" t="n">
        <f aca="false">$D$2+$F$5-F990</f>
        <v>0.0819416540303553</v>
      </c>
    </row>
    <row r="992" customFormat="false" ht="12.75" hidden="false" customHeight="false" outlineLevel="0" collapsed="false">
      <c r="A992" s="19" t="n">
        <f aca="false">A991+$A$6</f>
        <v>987</v>
      </c>
      <c r="E992" s="9" t="n">
        <f aca="false">A992*$G$2</f>
        <v>0.0987</v>
      </c>
      <c r="F992" s="9" t="n">
        <f aca="false">F991-($G$2*(($B$2*F991)/($A$2+F991)))</f>
        <v>3.91789225852358</v>
      </c>
      <c r="G992" s="9" t="n">
        <f aca="false">$D$2+$F$5-F991</f>
        <v>0.0820246979026149</v>
      </c>
    </row>
    <row r="993" customFormat="false" ht="12.75" hidden="false" customHeight="false" outlineLevel="0" collapsed="false">
      <c r="A993" s="19" t="n">
        <f aca="false">A992+$A$6</f>
        <v>988</v>
      </c>
      <c r="E993" s="9" t="n">
        <f aca="false">A993*$G$2</f>
        <v>0.0988</v>
      </c>
      <c r="F993" s="9" t="n">
        <f aca="false">F992-($G$2*(($B$2*F992)/($A$2+F992)))</f>
        <v>3.91780921524824</v>
      </c>
      <c r="G993" s="9" t="n">
        <f aca="false">$D$2+$F$5-F992</f>
        <v>0.08210774147642</v>
      </c>
    </row>
    <row r="994" customFormat="false" ht="12.75" hidden="false" customHeight="false" outlineLevel="0" collapsed="false">
      <c r="A994" s="19" t="n">
        <f aca="false">A993+$A$6</f>
        <v>989</v>
      </c>
      <c r="E994" s="9" t="n">
        <f aca="false">A994*$G$2</f>
        <v>0.0989</v>
      </c>
      <c r="F994" s="9" t="n">
        <f aca="false">F993-($G$2*(($B$2*F993)/($A$2+F993)))</f>
        <v>3.91772617227137</v>
      </c>
      <c r="G994" s="9" t="n">
        <f aca="false">$D$2+$F$5-F993</f>
        <v>0.0821907847517607</v>
      </c>
    </row>
    <row r="995" customFormat="false" ht="12.75" hidden="false" customHeight="false" outlineLevel="0" collapsed="false">
      <c r="A995" s="19" t="n">
        <f aca="false">A994+$A$6</f>
        <v>990</v>
      </c>
      <c r="E995" s="9" t="n">
        <f aca="false">A995*$G$2</f>
        <v>0.099</v>
      </c>
      <c r="F995" s="9" t="n">
        <f aca="false">F994-($G$2*(($B$2*F994)/($A$2+F994)))</f>
        <v>3.91764312959299</v>
      </c>
      <c r="G995" s="9" t="n">
        <f aca="false">$D$2+$F$5-F994</f>
        <v>0.0822738277286277</v>
      </c>
    </row>
    <row r="996" customFormat="false" ht="12.75" hidden="false" customHeight="false" outlineLevel="0" collapsed="false">
      <c r="A996" s="19" t="n">
        <f aca="false">A995+$A$6</f>
        <v>991</v>
      </c>
      <c r="E996" s="9" t="n">
        <f aca="false">A996*$G$2</f>
        <v>0.0991</v>
      </c>
      <c r="F996" s="9" t="n">
        <f aca="false">F995-($G$2*(($B$2*F995)/($A$2+F995)))</f>
        <v>3.9175600872131</v>
      </c>
      <c r="G996" s="9" t="n">
        <f aca="false">$D$2+$F$5-F995</f>
        <v>0.0823568704070117</v>
      </c>
    </row>
    <row r="997" customFormat="false" ht="12.75" hidden="false" customHeight="false" outlineLevel="0" collapsed="false">
      <c r="A997" s="19" t="n">
        <f aca="false">A996+$A$6</f>
        <v>992</v>
      </c>
      <c r="E997" s="9" t="n">
        <f aca="false">A997*$G$2</f>
        <v>0.0992</v>
      </c>
      <c r="F997" s="9" t="n">
        <f aca="false">F996-($G$2*(($B$2*F996)/($A$2+F996)))</f>
        <v>3.91747704513171</v>
      </c>
      <c r="G997" s="9" t="n">
        <f aca="false">$D$2+$F$5-F996</f>
        <v>0.0824399127869029</v>
      </c>
    </row>
    <row r="998" customFormat="false" ht="12.75" hidden="false" customHeight="false" outlineLevel="0" collapsed="false">
      <c r="A998" s="19" t="n">
        <f aca="false">A997+$A$6</f>
        <v>993</v>
      </c>
      <c r="E998" s="9" t="n">
        <f aca="false">A998*$G$2</f>
        <v>0.0993</v>
      </c>
      <c r="F998" s="9" t="n">
        <f aca="false">F997-($G$2*(($B$2*F997)/($A$2+F997)))</f>
        <v>3.91739400334883</v>
      </c>
      <c r="G998" s="9" t="n">
        <f aca="false">$D$2+$F$5-F997</f>
        <v>0.082522954868292</v>
      </c>
    </row>
    <row r="999" customFormat="false" ht="12.75" hidden="false" customHeight="false" outlineLevel="0" collapsed="false">
      <c r="A999" s="19" t="n">
        <f aca="false">A998+$A$6</f>
        <v>994</v>
      </c>
      <c r="E999" s="9" t="n">
        <f aca="false">A999*$G$2</f>
        <v>0.0994</v>
      </c>
      <c r="F999" s="9" t="n">
        <f aca="false">F998-($G$2*(($B$2*F998)/($A$2+F998)))</f>
        <v>3.91731096186447</v>
      </c>
      <c r="G999" s="9" t="n">
        <f aca="false">$D$2+$F$5-F998</f>
        <v>0.0826059966511696</v>
      </c>
    </row>
    <row r="1000" customFormat="false" ht="12.75" hidden="false" customHeight="false" outlineLevel="0" collapsed="false">
      <c r="A1000" s="19" t="n">
        <f aca="false">A999+$A$6</f>
        <v>995</v>
      </c>
      <c r="E1000" s="9" t="n">
        <f aca="false">A1000*$G$2</f>
        <v>0.0995</v>
      </c>
      <c r="F1000" s="9" t="n">
        <f aca="false">F999-($G$2*(($B$2*F999)/($A$2+F999)))</f>
        <v>3.91722792067865</v>
      </c>
      <c r="G1000" s="9" t="n">
        <f aca="false">$D$2+$F$5-F999</f>
        <v>0.0826890381355265</v>
      </c>
    </row>
    <row r="1001" customFormat="false" ht="12.75" hidden="false" customHeight="false" outlineLevel="0" collapsed="false">
      <c r="A1001" s="19" t="n">
        <f aca="false">A1000+$A$6</f>
        <v>996</v>
      </c>
      <c r="E1001" s="9" t="n">
        <f aca="false">A1001*$G$2</f>
        <v>0.0996</v>
      </c>
      <c r="F1001" s="9" t="n">
        <f aca="false">F1000-($G$2*(($B$2*F1000)/($A$2+F1000)))</f>
        <v>3.91714487979136</v>
      </c>
      <c r="G1001" s="9" t="n">
        <f aca="false">$D$2+$F$5-F1000</f>
        <v>0.0827720793213533</v>
      </c>
    </row>
    <row r="1002" customFormat="false" ht="12.75" hidden="false" customHeight="false" outlineLevel="0" collapsed="false">
      <c r="A1002" s="19" t="n">
        <f aca="false">A1001+$A$6</f>
        <v>997</v>
      </c>
      <c r="E1002" s="9" t="n">
        <f aca="false">A1002*$G$2</f>
        <v>0.0997</v>
      </c>
      <c r="F1002" s="9" t="n">
        <f aca="false">F1001-($G$2*(($B$2*F1001)/($A$2+F1001)))</f>
        <v>3.91706183920262</v>
      </c>
      <c r="G1002" s="9" t="n">
        <f aca="false">$D$2+$F$5-F1001</f>
        <v>0.0828551202086403</v>
      </c>
    </row>
    <row r="1003" customFormat="false" ht="12.75" hidden="false" customHeight="false" outlineLevel="0" collapsed="false">
      <c r="A1003" s="19" t="n">
        <f aca="false">A1002+$A$6</f>
        <v>998</v>
      </c>
      <c r="E1003" s="9" t="n">
        <f aca="false">A1003*$G$2</f>
        <v>0.0998</v>
      </c>
      <c r="F1003" s="9" t="n">
        <f aca="false">F1002-($G$2*(($B$2*F1002)/($A$2+F1002)))</f>
        <v>3.91697879891244</v>
      </c>
      <c r="G1003" s="9" t="n">
        <f aca="false">$D$2+$F$5-F1002</f>
        <v>0.082938160797378</v>
      </c>
    </row>
    <row r="1004" customFormat="false" ht="12.75" hidden="false" customHeight="false" outlineLevel="0" collapsed="false">
      <c r="A1004" s="19" t="n">
        <f aca="false">A1003+$A$6</f>
        <v>999</v>
      </c>
      <c r="E1004" s="9" t="n">
        <f aca="false">A1004*$G$2</f>
        <v>0.0999</v>
      </c>
      <c r="F1004" s="9" t="n">
        <f aca="false">F1003-($G$2*(($B$2*F1003)/($A$2+F1003)))</f>
        <v>3.91689575892083</v>
      </c>
      <c r="G1004" s="9" t="n">
        <f aca="false">$D$2+$F$5-F1003</f>
        <v>0.0830212010875573</v>
      </c>
    </row>
    <row r="1005" customFormat="false" ht="12.75" hidden="false" customHeight="false" outlineLevel="0" collapsed="false">
      <c r="A1005" s="19" t="n">
        <f aca="false">A1004+$A$6</f>
        <v>1000</v>
      </c>
      <c r="E1005" s="9" t="n">
        <f aca="false">A1005*$G$2</f>
        <v>0.1</v>
      </c>
      <c r="F1005" s="9" t="n">
        <f aca="false">F1004-($G$2*(($B$2*F1004)/($A$2+F1004)))</f>
        <v>3.9168127192278</v>
      </c>
      <c r="G1005" s="9" t="n">
        <f aca="false">$D$2+$F$5-F1004</f>
        <v>0.0831042410791683</v>
      </c>
    </row>
    <row r="1006" customFormat="false" ht="12.75" hidden="false" customHeight="false" outlineLevel="0" collapsed="false">
      <c r="A1006" s="19" t="n">
        <f aca="false">A1005+$A$6</f>
        <v>1001</v>
      </c>
      <c r="E1006" s="9" t="n">
        <f aca="false">A1006*$G$2</f>
        <v>0.1001</v>
      </c>
      <c r="F1006" s="9" t="n">
        <f aca="false">F1005-($G$2*(($B$2*F1005)/($A$2+F1005)))</f>
        <v>3.91672967983335</v>
      </c>
      <c r="G1006" s="9" t="n">
        <f aca="false">$D$2+$F$5-F1005</f>
        <v>0.0831872807722016</v>
      </c>
    </row>
    <row r="1007" customFormat="false" ht="12.75" hidden="false" customHeight="false" outlineLevel="0" collapsed="false">
      <c r="A1007" s="19" t="n">
        <f aca="false">A1006+$A$6</f>
        <v>1002</v>
      </c>
      <c r="E1007" s="9" t="n">
        <f aca="false">A1007*$G$2</f>
        <v>0.1002</v>
      </c>
      <c r="F1007" s="9" t="n">
        <f aca="false">F1006-($G$2*(($B$2*F1006)/($A$2+F1006)))</f>
        <v>3.9166466407375</v>
      </c>
      <c r="G1007" s="9" t="n">
        <f aca="false">$D$2+$F$5-F1006</f>
        <v>0.083270320166648</v>
      </c>
    </row>
    <row r="1008" customFormat="false" ht="12.75" hidden="false" customHeight="false" outlineLevel="0" collapsed="false">
      <c r="A1008" s="19" t="n">
        <f aca="false">A1007+$A$6</f>
        <v>1003</v>
      </c>
      <c r="E1008" s="9" t="n">
        <f aca="false">A1008*$G$2</f>
        <v>0.1003</v>
      </c>
      <c r="F1008" s="9" t="n">
        <f aca="false">F1007-($G$2*(($B$2*F1007)/($A$2+F1007)))</f>
        <v>3.91656360194026</v>
      </c>
      <c r="G1008" s="9" t="n">
        <f aca="false">$D$2+$F$5-F1007</f>
        <v>0.0833533592624982</v>
      </c>
    </row>
    <row r="1009" customFormat="false" ht="12.75" hidden="false" customHeight="false" outlineLevel="0" collapsed="false">
      <c r="A1009" s="19" t="n">
        <f aca="false">A1008+$A$6</f>
        <v>1004</v>
      </c>
      <c r="E1009" s="9" t="n">
        <f aca="false">A1009*$G$2</f>
        <v>0.1004</v>
      </c>
      <c r="F1009" s="9" t="n">
        <f aca="false">F1008-($G$2*(($B$2*F1008)/($A$2+F1008)))</f>
        <v>3.91648056344163</v>
      </c>
      <c r="G1009" s="9" t="n">
        <f aca="false">$D$2+$F$5-F1008</f>
        <v>0.0834363980597428</v>
      </c>
    </row>
    <row r="1010" customFormat="false" ht="12.75" hidden="false" customHeight="false" outlineLevel="0" collapsed="false">
      <c r="A1010" s="19" t="n">
        <f aca="false">A1009+$A$6</f>
        <v>1005</v>
      </c>
      <c r="E1010" s="9" t="n">
        <f aca="false">A1010*$G$2</f>
        <v>0.1005</v>
      </c>
      <c r="F1010" s="9" t="n">
        <f aca="false">F1009-($G$2*(($B$2*F1009)/($A$2+F1009)))</f>
        <v>3.91639752524162</v>
      </c>
      <c r="G1010" s="9" t="n">
        <f aca="false">$D$2+$F$5-F1009</f>
        <v>0.083519436558372</v>
      </c>
    </row>
    <row r="1011" customFormat="false" ht="12.75" hidden="false" customHeight="false" outlineLevel="0" collapsed="false">
      <c r="A1011" s="19" t="n">
        <f aca="false">A1010+$A$6</f>
        <v>1006</v>
      </c>
      <c r="E1011" s="9" t="n">
        <f aca="false">A1011*$G$2</f>
        <v>0.1006</v>
      </c>
      <c r="F1011" s="9" t="n">
        <f aca="false">F1010-($G$2*(($B$2*F1010)/($A$2+F1010)))</f>
        <v>3.91631448734025</v>
      </c>
      <c r="G1011" s="9" t="n">
        <f aca="false">$D$2+$F$5-F1010</f>
        <v>0.0836024747583766</v>
      </c>
    </row>
    <row r="1012" customFormat="false" ht="12.75" hidden="false" customHeight="false" outlineLevel="0" collapsed="false">
      <c r="A1012" s="19" t="n">
        <f aca="false">A1011+$A$6</f>
        <v>1007</v>
      </c>
      <c r="E1012" s="9" t="n">
        <f aca="false">A1012*$G$2</f>
        <v>0.1007</v>
      </c>
      <c r="F1012" s="9" t="n">
        <f aca="false">F1011-($G$2*(($B$2*F1011)/($A$2+F1011)))</f>
        <v>3.91623144973753</v>
      </c>
      <c r="G1012" s="9" t="n">
        <f aca="false">$D$2+$F$5-F1011</f>
        <v>0.0836855126597467</v>
      </c>
    </row>
    <row r="1013" customFormat="false" ht="12.75" hidden="false" customHeight="false" outlineLevel="0" collapsed="false">
      <c r="A1013" s="19" t="n">
        <f aca="false">A1012+$A$6</f>
        <v>1008</v>
      </c>
      <c r="E1013" s="9" t="n">
        <f aca="false">A1013*$G$2</f>
        <v>0.1008</v>
      </c>
      <c r="F1013" s="9" t="n">
        <f aca="false">F1012-($G$2*(($B$2*F1012)/($A$2+F1012)))</f>
        <v>3.91614841243345</v>
      </c>
      <c r="G1013" s="9" t="n">
        <f aca="false">$D$2+$F$5-F1012</f>
        <v>0.0837685502624734</v>
      </c>
    </row>
    <row r="1014" customFormat="false" ht="12.75" hidden="false" customHeight="false" outlineLevel="0" collapsed="false">
      <c r="A1014" s="19" t="n">
        <f aca="false">A1013+$A$6</f>
        <v>1009</v>
      </c>
      <c r="E1014" s="9" t="n">
        <f aca="false">A1014*$G$2</f>
        <v>0.1009</v>
      </c>
      <c r="F1014" s="9" t="n">
        <f aca="false">F1013-($G$2*(($B$2*F1013)/($A$2+F1013)))</f>
        <v>3.91606537542804</v>
      </c>
      <c r="G1014" s="9" t="n">
        <f aca="false">$D$2+$F$5-F1013</f>
        <v>0.0838515875665471</v>
      </c>
    </row>
    <row r="1015" customFormat="false" ht="12.75" hidden="false" customHeight="false" outlineLevel="0" collapsed="false">
      <c r="A1015" s="19" t="n">
        <f aca="false">A1014+$A$6</f>
        <v>1010</v>
      </c>
      <c r="E1015" s="9" t="n">
        <f aca="false">A1015*$G$2</f>
        <v>0.101</v>
      </c>
      <c r="F1015" s="9" t="n">
        <f aca="false">F1014-($G$2*(($B$2*F1014)/($A$2+F1014)))</f>
        <v>3.9159823387213</v>
      </c>
      <c r="G1015" s="9" t="n">
        <f aca="false">$D$2+$F$5-F1014</f>
        <v>0.0839346245719583</v>
      </c>
    </row>
    <row r="1016" customFormat="false" ht="12.75" hidden="false" customHeight="false" outlineLevel="0" collapsed="false">
      <c r="A1016" s="19" t="n">
        <f aca="false">A1015+$A$6</f>
        <v>1011</v>
      </c>
      <c r="E1016" s="9" t="n">
        <f aca="false">A1016*$G$2</f>
        <v>0.1011</v>
      </c>
      <c r="F1016" s="9" t="n">
        <f aca="false">F1015-($G$2*(($B$2*F1015)/($A$2+F1015)))</f>
        <v>3.91589930231324</v>
      </c>
      <c r="G1016" s="9" t="n">
        <f aca="false">$D$2+$F$5-F1015</f>
        <v>0.0840176612786978</v>
      </c>
    </row>
    <row r="1017" customFormat="false" ht="12.75" hidden="false" customHeight="false" outlineLevel="0" collapsed="false">
      <c r="A1017" s="19" t="n">
        <f aca="false">A1016+$A$6</f>
        <v>1012</v>
      </c>
      <c r="E1017" s="9" t="n">
        <f aca="false">A1017*$G$2</f>
        <v>0.1012</v>
      </c>
      <c r="F1017" s="9" t="n">
        <f aca="false">F1016-($G$2*(($B$2*F1016)/($A$2+F1016)))</f>
        <v>3.91581626620388</v>
      </c>
      <c r="G1017" s="9" t="n">
        <f aca="false">$D$2+$F$5-F1016</f>
        <v>0.0841006976867558</v>
      </c>
    </row>
    <row r="1018" customFormat="false" ht="12.75" hidden="false" customHeight="false" outlineLevel="0" collapsed="false">
      <c r="A1018" s="19" t="n">
        <f aca="false">A1017+$A$6</f>
        <v>1013</v>
      </c>
      <c r="E1018" s="9" t="n">
        <f aca="false">A1018*$G$2</f>
        <v>0.1013</v>
      </c>
      <c r="F1018" s="9" t="n">
        <f aca="false">F1017-($G$2*(($B$2*F1017)/($A$2+F1017)))</f>
        <v>3.91573323039321</v>
      </c>
      <c r="G1018" s="9" t="n">
        <f aca="false">$D$2+$F$5-F1017</f>
        <v>0.0841837337961229</v>
      </c>
    </row>
    <row r="1019" customFormat="false" ht="12.75" hidden="false" customHeight="false" outlineLevel="0" collapsed="false">
      <c r="A1019" s="19" t="n">
        <f aca="false">A1018+$A$6</f>
        <v>1014</v>
      </c>
      <c r="E1019" s="9" t="n">
        <f aca="false">A1019*$G$2</f>
        <v>0.1014</v>
      </c>
      <c r="F1019" s="9" t="n">
        <f aca="false">F1018-($G$2*(($B$2*F1018)/($A$2+F1018)))</f>
        <v>3.91565019488125</v>
      </c>
      <c r="G1019" s="9" t="n">
        <f aca="false">$D$2+$F$5-F1018</f>
        <v>0.0842667696067898</v>
      </c>
    </row>
    <row r="1020" customFormat="false" ht="12.75" hidden="false" customHeight="false" outlineLevel="0" collapsed="false">
      <c r="A1020" s="19" t="n">
        <f aca="false">A1019+$A$6</f>
        <v>1015</v>
      </c>
      <c r="E1020" s="9" t="n">
        <f aca="false">A1020*$G$2</f>
        <v>0.1015</v>
      </c>
      <c r="F1020" s="9" t="n">
        <f aca="false">F1019-($G$2*(($B$2*F1019)/($A$2+F1019)))</f>
        <v>3.91556715966801</v>
      </c>
      <c r="G1020" s="9" t="n">
        <f aca="false">$D$2+$F$5-F1019</f>
        <v>0.0843498051187472</v>
      </c>
    </row>
    <row r="1021" customFormat="false" ht="12.75" hidden="false" customHeight="false" outlineLevel="0" collapsed="false">
      <c r="A1021" s="19" t="n">
        <f aca="false">A1020+$A$6</f>
        <v>1016</v>
      </c>
      <c r="E1021" s="9" t="n">
        <f aca="false">A1021*$G$2</f>
        <v>0.1016</v>
      </c>
      <c r="F1021" s="9" t="n">
        <f aca="false">F1020-($G$2*(($B$2*F1020)/($A$2+F1020)))</f>
        <v>3.91548412475351</v>
      </c>
      <c r="G1021" s="9" t="n">
        <f aca="false">$D$2+$F$5-F1020</f>
        <v>0.0844328403319854</v>
      </c>
    </row>
    <row r="1022" customFormat="false" ht="12.75" hidden="false" customHeight="false" outlineLevel="0" collapsed="false">
      <c r="A1022" s="19" t="n">
        <f aca="false">A1021+$A$6</f>
        <v>1017</v>
      </c>
      <c r="E1022" s="9" t="n">
        <f aca="false">A1022*$G$2</f>
        <v>0.1017</v>
      </c>
      <c r="F1022" s="9" t="n">
        <f aca="false">F1021-($G$2*(($B$2*F1021)/($A$2+F1021)))</f>
        <v>3.91540109013773</v>
      </c>
      <c r="G1022" s="9" t="n">
        <f aca="false">$D$2+$F$5-F1021</f>
        <v>0.084515875246495</v>
      </c>
    </row>
    <row r="1023" customFormat="false" ht="12.75" hidden="false" customHeight="false" outlineLevel="0" collapsed="false">
      <c r="A1023" s="19" t="n">
        <f aca="false">A1022+$A$6</f>
        <v>1018</v>
      </c>
      <c r="E1023" s="9" t="n">
        <f aca="false">A1023*$G$2</f>
        <v>0.1018</v>
      </c>
      <c r="F1023" s="9" t="n">
        <f aca="false">F1022-($G$2*(($B$2*F1022)/($A$2+F1022)))</f>
        <v>3.91531805582071</v>
      </c>
      <c r="G1023" s="9" t="n">
        <f aca="false">$D$2+$F$5-F1022</f>
        <v>0.0845989098622666</v>
      </c>
    </row>
    <row r="1024" customFormat="false" ht="12.75" hidden="false" customHeight="false" outlineLevel="0" collapsed="false">
      <c r="A1024" s="19" t="n">
        <f aca="false">A1023+$A$6</f>
        <v>1019</v>
      </c>
      <c r="E1024" s="9" t="n">
        <f aca="false">A1024*$G$2</f>
        <v>0.1019</v>
      </c>
      <c r="F1024" s="9" t="n">
        <f aca="false">F1023-($G$2*(($B$2*F1023)/($A$2+F1023)))</f>
        <v>3.91523502180244</v>
      </c>
      <c r="G1024" s="9" t="n">
        <f aca="false">$D$2+$F$5-F1023</f>
        <v>0.0846819441792905</v>
      </c>
    </row>
    <row r="1025" customFormat="false" ht="12.75" hidden="false" customHeight="false" outlineLevel="0" collapsed="false">
      <c r="A1025" s="19" t="n">
        <f aca="false">A1024+$A$6</f>
        <v>1020</v>
      </c>
      <c r="E1025" s="9" t="n">
        <f aca="false">A1025*$G$2</f>
        <v>0.102</v>
      </c>
      <c r="F1025" s="9" t="n">
        <f aca="false">F1024-($G$2*(($B$2*F1024)/($A$2+F1024)))</f>
        <v>3.91515198808294</v>
      </c>
      <c r="G1025" s="9" t="n">
        <f aca="false">$D$2+$F$5-F1024</f>
        <v>0.0847649781975575</v>
      </c>
    </row>
    <row r="1026" customFormat="false" ht="12.75" hidden="false" customHeight="false" outlineLevel="0" collapsed="false">
      <c r="A1026" s="19" t="n">
        <f aca="false">A1025+$A$6</f>
        <v>1021</v>
      </c>
      <c r="E1026" s="9" t="n">
        <f aca="false">A1026*$G$2</f>
        <v>0.1021</v>
      </c>
      <c r="F1026" s="9" t="n">
        <f aca="false">F1025-($G$2*(($B$2*F1025)/($A$2+F1025)))</f>
        <v>3.91506895466222</v>
      </c>
      <c r="G1026" s="9" t="n">
        <f aca="false">$D$2+$F$5-F1025</f>
        <v>0.084848011917058</v>
      </c>
    </row>
    <row r="1027" customFormat="false" ht="12.75" hidden="false" customHeight="false" outlineLevel="0" collapsed="false">
      <c r="A1027" s="19" t="n">
        <f aca="false">A1026+$A$6</f>
        <v>1022</v>
      </c>
      <c r="E1027" s="9" t="n">
        <f aca="false">A1027*$G$2</f>
        <v>0.1022</v>
      </c>
      <c r="F1027" s="9" t="n">
        <f aca="false">F1026-($G$2*(($B$2*F1026)/($A$2+F1026)))</f>
        <v>3.91498592154028</v>
      </c>
      <c r="G1027" s="9" t="n">
        <f aca="false">$D$2+$F$5-F1026</f>
        <v>0.084931045337783</v>
      </c>
    </row>
    <row r="1028" customFormat="false" ht="12.75" hidden="false" customHeight="false" outlineLevel="0" collapsed="false">
      <c r="A1028" s="19" t="n">
        <f aca="false">A1027+$A$6</f>
        <v>1023</v>
      </c>
      <c r="E1028" s="9" t="n">
        <f aca="false">A1028*$G$2</f>
        <v>0.1023</v>
      </c>
      <c r="F1028" s="9" t="n">
        <f aca="false">F1027-($G$2*(($B$2*F1027)/($A$2+F1027)))</f>
        <v>3.91490288871713</v>
      </c>
      <c r="G1028" s="9" t="n">
        <f aca="false">$D$2+$F$5-F1027</f>
        <v>0.0850140784597224</v>
      </c>
    </row>
    <row r="1029" customFormat="false" ht="12.75" hidden="false" customHeight="false" outlineLevel="0" collapsed="false">
      <c r="A1029" s="19" t="n">
        <f aca="false">A1028+$A$6</f>
        <v>1024</v>
      </c>
      <c r="E1029" s="9" t="n">
        <f aca="false">A1029*$G$2</f>
        <v>0.1024</v>
      </c>
      <c r="F1029" s="9" t="n">
        <f aca="false">F1028-($G$2*(($B$2*F1028)/($A$2+F1028)))</f>
        <v>3.91481985619279</v>
      </c>
      <c r="G1029" s="9" t="n">
        <f aca="false">$D$2+$F$5-F1028</f>
        <v>0.0850971112828671</v>
      </c>
    </row>
    <row r="1030" customFormat="false" ht="12.75" hidden="false" customHeight="false" outlineLevel="0" collapsed="false">
      <c r="A1030" s="19" t="n">
        <f aca="false">A1029+$A$6</f>
        <v>1025</v>
      </c>
      <c r="E1030" s="9" t="n">
        <f aca="false">A1030*$G$2</f>
        <v>0.1025</v>
      </c>
      <c r="F1030" s="9" t="n">
        <f aca="false">F1029-($G$2*(($B$2*F1029)/($A$2+F1029)))</f>
        <v>3.91473682396727</v>
      </c>
      <c r="G1030" s="9" t="n">
        <f aca="false">$D$2+$F$5-F1029</f>
        <v>0.0851801438072077</v>
      </c>
    </row>
    <row r="1031" customFormat="false" ht="12.75" hidden="false" customHeight="false" outlineLevel="0" collapsed="false">
      <c r="A1031" s="19" t="n">
        <f aca="false">A1030+$A$6</f>
        <v>1026</v>
      </c>
      <c r="E1031" s="9" t="n">
        <f aca="false">A1031*$G$2</f>
        <v>0.1026</v>
      </c>
      <c r="F1031" s="9" t="n">
        <f aca="false">F1030-($G$2*(($B$2*F1030)/($A$2+F1030)))</f>
        <v>3.91465379204056</v>
      </c>
      <c r="G1031" s="9" t="n">
        <f aca="false">$D$2+$F$5-F1030</f>
        <v>0.0852631760327349</v>
      </c>
    </row>
    <row r="1032" customFormat="false" ht="12.75" hidden="false" customHeight="false" outlineLevel="0" collapsed="false">
      <c r="A1032" s="19" t="n">
        <f aca="false">A1031+$A$6</f>
        <v>1027</v>
      </c>
      <c r="E1032" s="9" t="n">
        <f aca="false">A1032*$G$2</f>
        <v>0.1027</v>
      </c>
      <c r="F1032" s="9" t="n">
        <f aca="false">F1031-($G$2*(($B$2*F1031)/($A$2+F1031)))</f>
        <v>3.91457076041269</v>
      </c>
      <c r="G1032" s="9" t="n">
        <f aca="false">$D$2+$F$5-F1031</f>
        <v>0.0853462079594389</v>
      </c>
    </row>
    <row r="1033" customFormat="false" ht="12.75" hidden="false" customHeight="false" outlineLevel="0" collapsed="false">
      <c r="A1033" s="19" t="n">
        <f aca="false">A1032+$A$6</f>
        <v>1028</v>
      </c>
      <c r="E1033" s="9" t="n">
        <f aca="false">A1033*$G$2</f>
        <v>0.1028</v>
      </c>
      <c r="F1033" s="9" t="n">
        <f aca="false">F1032-($G$2*(($B$2*F1032)/($A$2+F1032)))</f>
        <v>3.91448772908366</v>
      </c>
      <c r="G1033" s="9" t="n">
        <f aca="false">$D$2+$F$5-F1032</f>
        <v>0.0854292395873104</v>
      </c>
    </row>
    <row r="1034" customFormat="false" ht="12.75" hidden="false" customHeight="false" outlineLevel="0" collapsed="false">
      <c r="A1034" s="19" t="n">
        <f aca="false">A1033+$A$6</f>
        <v>1029</v>
      </c>
      <c r="E1034" s="9" t="n">
        <f aca="false">A1034*$G$2</f>
        <v>0.1029</v>
      </c>
      <c r="F1034" s="9" t="n">
        <f aca="false">F1033-($G$2*(($B$2*F1033)/($A$2+F1033)))</f>
        <v>3.91440469805348</v>
      </c>
      <c r="G1034" s="9" t="n">
        <f aca="false">$D$2+$F$5-F1033</f>
        <v>0.0855122709163401</v>
      </c>
    </row>
    <row r="1035" customFormat="false" ht="12.75" hidden="false" customHeight="false" outlineLevel="0" collapsed="false">
      <c r="A1035" s="19" t="n">
        <f aca="false">A1034+$A$6</f>
        <v>1030</v>
      </c>
      <c r="E1035" s="9" t="n">
        <f aca="false">A1035*$G$2</f>
        <v>0.103</v>
      </c>
      <c r="F1035" s="9" t="n">
        <f aca="false">F1034-($G$2*(($B$2*F1034)/($A$2+F1034)))</f>
        <v>3.91432166732216</v>
      </c>
      <c r="G1035" s="9" t="n">
        <f aca="false">$D$2+$F$5-F1034</f>
        <v>0.0855953019465181</v>
      </c>
    </row>
    <row r="1036" customFormat="false" ht="12.75" hidden="false" customHeight="false" outlineLevel="0" collapsed="false">
      <c r="A1036" s="19" t="n">
        <f aca="false">A1035+$A$6</f>
        <v>1031</v>
      </c>
      <c r="E1036" s="9" t="n">
        <f aca="false">A1036*$G$2</f>
        <v>0.1031</v>
      </c>
      <c r="F1036" s="9" t="n">
        <f aca="false">F1035-($G$2*(($B$2*F1035)/($A$2+F1035)))</f>
        <v>3.91423863688972</v>
      </c>
      <c r="G1036" s="9" t="n">
        <f aca="false">$D$2+$F$5-F1035</f>
        <v>0.0856783326778356</v>
      </c>
    </row>
    <row r="1037" customFormat="false" ht="12.75" hidden="false" customHeight="false" outlineLevel="0" collapsed="false">
      <c r="A1037" s="19" t="n">
        <f aca="false">A1036+$A$6</f>
        <v>1032</v>
      </c>
      <c r="E1037" s="9" t="n">
        <f aca="false">A1037*$G$2</f>
        <v>0.1032</v>
      </c>
      <c r="F1037" s="9" t="n">
        <f aca="false">F1036-($G$2*(($B$2*F1036)/($A$2+F1036)))</f>
        <v>3.91415560675615</v>
      </c>
      <c r="G1037" s="9" t="n">
        <f aca="false">$D$2+$F$5-F1036</f>
        <v>0.0857613631102825</v>
      </c>
    </row>
    <row r="1038" customFormat="false" ht="12.75" hidden="false" customHeight="false" outlineLevel="0" collapsed="false">
      <c r="A1038" s="19" t="n">
        <f aca="false">A1037+$A$6</f>
        <v>1033</v>
      </c>
      <c r="E1038" s="9" t="n">
        <f aca="false">A1038*$G$2</f>
        <v>0.1033</v>
      </c>
      <c r="F1038" s="9" t="n">
        <f aca="false">F1037-($G$2*(($B$2*F1037)/($A$2+F1037)))</f>
        <v>3.91407257692147</v>
      </c>
      <c r="G1038" s="9" t="n">
        <f aca="false">$D$2+$F$5-F1037</f>
        <v>0.0858443932438497</v>
      </c>
    </row>
    <row r="1039" customFormat="false" ht="12.75" hidden="false" customHeight="false" outlineLevel="0" collapsed="false">
      <c r="A1039" s="19" t="n">
        <f aca="false">A1038+$A$6</f>
        <v>1034</v>
      </c>
      <c r="E1039" s="9" t="n">
        <f aca="false">A1039*$G$2</f>
        <v>0.1034</v>
      </c>
      <c r="F1039" s="9" t="n">
        <f aca="false">F1038-($G$2*(($B$2*F1038)/($A$2+F1038)))</f>
        <v>3.91398954738569</v>
      </c>
      <c r="G1039" s="9" t="n">
        <f aca="false">$D$2+$F$5-F1038</f>
        <v>0.0859274230785276</v>
      </c>
    </row>
    <row r="1040" customFormat="false" ht="12.75" hidden="false" customHeight="false" outlineLevel="0" collapsed="false">
      <c r="A1040" s="19" t="n">
        <f aca="false">A1039+$A$6</f>
        <v>1035</v>
      </c>
      <c r="E1040" s="9" t="n">
        <f aca="false">A1040*$G$2</f>
        <v>0.1035</v>
      </c>
      <c r="F1040" s="9" t="n">
        <f aca="false">F1039-($G$2*(($B$2*F1039)/($A$2+F1039)))</f>
        <v>3.91390651814882</v>
      </c>
      <c r="G1040" s="9" t="n">
        <f aca="false">$D$2+$F$5-F1039</f>
        <v>0.0860104526143068</v>
      </c>
    </row>
    <row r="1041" customFormat="false" ht="12.75" hidden="false" customHeight="false" outlineLevel="0" collapsed="false">
      <c r="A1041" s="19" t="n">
        <f aca="false">A1040+$A$6</f>
        <v>1036</v>
      </c>
      <c r="E1041" s="9" t="n">
        <f aca="false">A1041*$G$2</f>
        <v>0.1036</v>
      </c>
      <c r="F1041" s="9" t="n">
        <f aca="false">F1040-($G$2*(($B$2*F1040)/($A$2+F1040)))</f>
        <v>3.91382348921087</v>
      </c>
      <c r="G1041" s="9" t="n">
        <f aca="false">$D$2+$F$5-F1040</f>
        <v>0.086093481851178</v>
      </c>
    </row>
    <row r="1042" customFormat="false" ht="12.75" hidden="false" customHeight="false" outlineLevel="0" collapsed="false">
      <c r="A1042" s="19" t="n">
        <f aca="false">A1041+$A$6</f>
        <v>1037</v>
      </c>
      <c r="E1042" s="9" t="n">
        <f aca="false">A1042*$G$2</f>
        <v>0.1037</v>
      </c>
      <c r="F1042" s="9" t="n">
        <f aca="false">F1041-($G$2*(($B$2*F1041)/($A$2+F1041)))</f>
        <v>3.91374046057184</v>
      </c>
      <c r="G1042" s="9" t="n">
        <f aca="false">$D$2+$F$5-F1041</f>
        <v>0.0861765107891319</v>
      </c>
    </row>
    <row r="1043" customFormat="false" ht="12.75" hidden="false" customHeight="false" outlineLevel="0" collapsed="false">
      <c r="A1043" s="19" t="n">
        <f aca="false">A1042+$A$6</f>
        <v>1038</v>
      </c>
      <c r="E1043" s="9" t="n">
        <f aca="false">A1043*$G$2</f>
        <v>0.1038</v>
      </c>
      <c r="F1043" s="9" t="n">
        <f aca="false">F1042-($G$2*(($B$2*F1042)/($A$2+F1042)))</f>
        <v>3.91365743223175</v>
      </c>
      <c r="G1043" s="9" t="n">
        <f aca="false">$D$2+$F$5-F1042</f>
        <v>0.0862595394281587</v>
      </c>
    </row>
    <row r="1044" customFormat="false" ht="12.75" hidden="false" customHeight="false" outlineLevel="0" collapsed="false">
      <c r="A1044" s="19" t="n">
        <f aca="false">A1043+$A$6</f>
        <v>1039</v>
      </c>
      <c r="E1044" s="9" t="n">
        <f aca="false">A1044*$G$2</f>
        <v>0.1039</v>
      </c>
      <c r="F1044" s="9" t="n">
        <f aca="false">F1043-($G$2*(($B$2*F1043)/($A$2+F1043)))</f>
        <v>3.91357440419061</v>
      </c>
      <c r="G1044" s="9" t="n">
        <f aca="false">$D$2+$F$5-F1043</f>
        <v>0.086342567768249</v>
      </c>
    </row>
    <row r="1045" customFormat="false" ht="12.75" hidden="false" customHeight="false" outlineLevel="0" collapsed="false">
      <c r="A1045" s="19" t="n">
        <f aca="false">A1044+$A$6</f>
        <v>1040</v>
      </c>
      <c r="E1045" s="9" t="n">
        <f aca="false">A1045*$G$2</f>
        <v>0.104</v>
      </c>
      <c r="F1045" s="9" t="n">
        <f aca="false">F1044-($G$2*(($B$2*F1044)/($A$2+F1044)))</f>
        <v>3.91349137644842</v>
      </c>
      <c r="G1045" s="9" t="n">
        <f aca="false">$D$2+$F$5-F1044</f>
        <v>0.0864255958093931</v>
      </c>
    </row>
    <row r="1046" customFormat="false" ht="12.75" hidden="false" customHeight="false" outlineLevel="0" collapsed="false">
      <c r="A1046" s="19" t="n">
        <f aca="false">A1045+$A$6</f>
        <v>1041</v>
      </c>
      <c r="E1046" s="9" t="n">
        <f aca="false">A1046*$G$2</f>
        <v>0.1041</v>
      </c>
      <c r="F1046" s="9" t="n">
        <f aca="false">F1045-($G$2*(($B$2*F1045)/($A$2+F1045)))</f>
        <v>3.91340834900519</v>
      </c>
      <c r="G1046" s="9" t="n">
        <f aca="false">$D$2+$F$5-F1045</f>
        <v>0.0865086235515822</v>
      </c>
    </row>
    <row r="1047" customFormat="false" ht="12.75" hidden="false" customHeight="false" outlineLevel="0" collapsed="false">
      <c r="A1047" s="19" t="n">
        <f aca="false">A1046+$A$6</f>
        <v>1042</v>
      </c>
      <c r="E1047" s="9" t="n">
        <f aca="false">A1047*$G$2</f>
        <v>0.1042</v>
      </c>
      <c r="F1047" s="9" t="n">
        <f aca="false">F1046-($G$2*(($B$2*F1046)/($A$2+F1046)))</f>
        <v>3.91332532186094</v>
      </c>
      <c r="G1047" s="9" t="n">
        <f aca="false">$D$2+$F$5-F1046</f>
        <v>0.0865916509948064</v>
      </c>
    </row>
    <row r="1048" customFormat="false" ht="12.75" hidden="false" customHeight="false" outlineLevel="0" collapsed="false">
      <c r="A1048" s="19" t="n">
        <f aca="false">A1047+$A$6</f>
        <v>1043</v>
      </c>
      <c r="E1048" s="9" t="n">
        <f aca="false">A1048*$G$2</f>
        <v>0.1043</v>
      </c>
      <c r="F1048" s="9" t="n">
        <f aca="false">F1047-($G$2*(($B$2*F1047)/($A$2+F1047)))</f>
        <v>3.91324229501568</v>
      </c>
      <c r="G1048" s="9" t="n">
        <f aca="false">$D$2+$F$5-F1047</f>
        <v>0.0866746781390559</v>
      </c>
    </row>
    <row r="1049" customFormat="false" ht="12.75" hidden="false" customHeight="false" outlineLevel="0" collapsed="false">
      <c r="A1049" s="19" t="n">
        <f aca="false">A1048+$A$6</f>
        <v>1044</v>
      </c>
      <c r="E1049" s="9" t="n">
        <f aca="false">A1049*$G$2</f>
        <v>0.1044</v>
      </c>
      <c r="F1049" s="9" t="n">
        <f aca="false">F1048-($G$2*(($B$2*F1048)/($A$2+F1048)))</f>
        <v>3.91315926846941</v>
      </c>
      <c r="G1049" s="9" t="n">
        <f aca="false">$D$2+$F$5-F1048</f>
        <v>0.086757704984322</v>
      </c>
    </row>
    <row r="1050" customFormat="false" ht="12.75" hidden="false" customHeight="false" outlineLevel="0" collapsed="false">
      <c r="A1050" s="19" t="n">
        <f aca="false">A1049+$A$6</f>
        <v>1045</v>
      </c>
      <c r="E1050" s="9" t="n">
        <f aca="false">A1050*$G$2</f>
        <v>0.1045</v>
      </c>
      <c r="F1050" s="9" t="n">
        <f aca="false">F1049-($G$2*(($B$2*F1049)/($A$2+F1049)))</f>
        <v>3.91307624222214</v>
      </c>
      <c r="G1050" s="9" t="n">
        <f aca="false">$D$2+$F$5-F1049</f>
        <v>0.0868407315305948</v>
      </c>
    </row>
    <row r="1051" customFormat="false" ht="12.75" hidden="false" customHeight="false" outlineLevel="0" collapsed="false">
      <c r="A1051" s="19" t="n">
        <f aca="false">A1050+$A$6</f>
        <v>1046</v>
      </c>
      <c r="E1051" s="9" t="n">
        <f aca="false">A1051*$G$2</f>
        <v>0.1046</v>
      </c>
      <c r="F1051" s="9" t="n">
        <f aca="false">F1050-($G$2*(($B$2*F1050)/($A$2+F1050)))</f>
        <v>3.91299321627388</v>
      </c>
      <c r="G1051" s="9" t="n">
        <f aca="false">$D$2+$F$5-F1050</f>
        <v>0.086923757777865</v>
      </c>
    </row>
    <row r="1052" customFormat="false" ht="12.75" hidden="false" customHeight="false" outlineLevel="0" collapsed="false">
      <c r="A1052" s="19" t="n">
        <f aca="false">A1051+$A$6</f>
        <v>1047</v>
      </c>
      <c r="E1052" s="9" t="n">
        <f aca="false">A1052*$G$2</f>
        <v>0.1047</v>
      </c>
      <c r="F1052" s="9" t="n">
        <f aca="false">F1051-($G$2*(($B$2*F1051)/($A$2+F1051)))</f>
        <v>3.91291019062464</v>
      </c>
      <c r="G1052" s="9" t="n">
        <f aca="false">$D$2+$F$5-F1051</f>
        <v>0.0870067837261228</v>
      </c>
    </row>
    <row r="1053" customFormat="false" ht="12.75" hidden="false" customHeight="false" outlineLevel="0" collapsed="false">
      <c r="A1053" s="19" t="n">
        <f aca="false">A1052+$A$6</f>
        <v>1048</v>
      </c>
      <c r="E1053" s="9" t="n">
        <f aca="false">A1053*$G$2</f>
        <v>0.1048</v>
      </c>
      <c r="F1053" s="9" t="n">
        <f aca="false">F1052-($G$2*(($B$2*F1052)/($A$2+F1052)))</f>
        <v>3.91282716527444</v>
      </c>
      <c r="G1053" s="9" t="n">
        <f aca="false">$D$2+$F$5-F1052</f>
        <v>0.0870898093753589</v>
      </c>
    </row>
    <row r="1054" customFormat="false" ht="12.75" hidden="false" customHeight="false" outlineLevel="0" collapsed="false">
      <c r="A1054" s="19" t="n">
        <f aca="false">A1053+$A$6</f>
        <v>1049</v>
      </c>
      <c r="E1054" s="9" t="n">
        <f aca="false">A1054*$G$2</f>
        <v>0.1049</v>
      </c>
      <c r="F1054" s="9" t="n">
        <f aca="false">F1053-($G$2*(($B$2*F1053)/($A$2+F1053)))</f>
        <v>3.91274414022327</v>
      </c>
      <c r="G1054" s="9" t="n">
        <f aca="false">$D$2+$F$5-F1053</f>
        <v>0.087172834725564</v>
      </c>
    </row>
    <row r="1055" customFormat="false" ht="12.75" hidden="false" customHeight="false" outlineLevel="0" collapsed="false">
      <c r="A1055" s="19" t="n">
        <f aca="false">A1054+$A$6</f>
        <v>1050</v>
      </c>
      <c r="E1055" s="9" t="n">
        <f aca="false">A1055*$G$2</f>
        <v>0.105</v>
      </c>
      <c r="F1055" s="9" t="n">
        <f aca="false">F1054-($G$2*(($B$2*F1054)/($A$2+F1054)))</f>
        <v>3.91266111547116</v>
      </c>
      <c r="G1055" s="9" t="n">
        <f aca="false">$D$2+$F$5-F1054</f>
        <v>0.0872558597767288</v>
      </c>
    </row>
    <row r="1056" customFormat="false" ht="12.75" hidden="false" customHeight="false" outlineLevel="0" collapsed="false">
      <c r="A1056" s="19" t="n">
        <f aca="false">A1055+$A$6</f>
        <v>1051</v>
      </c>
      <c r="E1056" s="9" t="n">
        <f aca="false">A1056*$G$2</f>
        <v>0.1051</v>
      </c>
      <c r="F1056" s="9" t="n">
        <f aca="false">F1055-($G$2*(($B$2*F1055)/($A$2+F1055)))</f>
        <v>3.9125780910181</v>
      </c>
      <c r="G1056" s="9" t="n">
        <f aca="false">$D$2+$F$5-F1055</f>
        <v>0.0873388845288434</v>
      </c>
    </row>
    <row r="1057" customFormat="false" ht="12.75" hidden="false" customHeight="false" outlineLevel="0" collapsed="false">
      <c r="A1057" s="19" t="n">
        <f aca="false">A1056+$A$6</f>
        <v>1052</v>
      </c>
      <c r="E1057" s="9" t="n">
        <f aca="false">A1057*$G$2</f>
        <v>0.1052</v>
      </c>
      <c r="F1057" s="9" t="n">
        <f aca="false">F1056-($G$2*(($B$2*F1056)/($A$2+F1056)))</f>
        <v>3.91249506686412</v>
      </c>
      <c r="G1057" s="9" t="n">
        <f aca="false">$D$2+$F$5-F1056</f>
        <v>0.0874219089818986</v>
      </c>
    </row>
    <row r="1058" customFormat="false" ht="12.75" hidden="false" customHeight="false" outlineLevel="0" collapsed="false">
      <c r="A1058" s="19" t="n">
        <f aca="false">A1057+$A$6</f>
        <v>1053</v>
      </c>
      <c r="E1058" s="9" t="n">
        <f aca="false">A1058*$G$2</f>
        <v>0.1053</v>
      </c>
      <c r="F1058" s="9" t="n">
        <f aca="false">F1057-($G$2*(($B$2*F1057)/($A$2+F1057)))</f>
        <v>3.91241204300921</v>
      </c>
      <c r="G1058" s="9" t="n">
        <f aca="false">$D$2+$F$5-F1057</f>
        <v>0.087504933135885</v>
      </c>
    </row>
    <row r="1059" customFormat="false" ht="12.75" hidden="false" customHeight="false" outlineLevel="0" collapsed="false">
      <c r="A1059" s="19" t="n">
        <f aca="false">A1058+$A$6</f>
        <v>1054</v>
      </c>
      <c r="E1059" s="9" t="n">
        <f aca="false">A1059*$G$2</f>
        <v>0.1054</v>
      </c>
      <c r="F1059" s="9" t="n">
        <f aca="false">F1058-($G$2*(($B$2*F1058)/($A$2+F1058)))</f>
        <v>3.91232901945339</v>
      </c>
      <c r="G1059" s="9" t="n">
        <f aca="false">$D$2+$F$5-F1058</f>
        <v>0.0875879569907929</v>
      </c>
    </row>
    <row r="1060" customFormat="false" ht="12.75" hidden="false" customHeight="false" outlineLevel="0" collapsed="false">
      <c r="A1060" s="19" t="n">
        <f aca="false">A1059+$A$6</f>
        <v>1055</v>
      </c>
      <c r="E1060" s="9" t="n">
        <f aca="false">A1060*$G$2</f>
        <v>0.1055</v>
      </c>
      <c r="F1060" s="9" t="n">
        <f aca="false">F1059-($G$2*(($B$2*F1059)/($A$2+F1059)))</f>
        <v>3.91224599619666</v>
      </c>
      <c r="G1060" s="9" t="n">
        <f aca="false">$D$2+$F$5-F1059</f>
        <v>0.0876709805466134</v>
      </c>
    </row>
    <row r="1061" customFormat="false" ht="12.75" hidden="false" customHeight="false" outlineLevel="0" collapsed="false">
      <c r="A1061" s="19" t="n">
        <f aca="false">A1060+$A$6</f>
        <v>1056</v>
      </c>
      <c r="E1061" s="9" t="n">
        <f aca="false">A1061*$G$2</f>
        <v>0.1056</v>
      </c>
      <c r="F1061" s="9" t="n">
        <f aca="false">F1060-($G$2*(($B$2*F1060)/($A$2+F1060)))</f>
        <v>3.91216297323905</v>
      </c>
      <c r="G1061" s="9" t="n">
        <f aca="false">$D$2+$F$5-F1060</f>
        <v>0.0877540038033362</v>
      </c>
    </row>
    <row r="1062" customFormat="false" ht="12.75" hidden="false" customHeight="false" outlineLevel="0" collapsed="false">
      <c r="A1062" s="19" t="n">
        <f aca="false">A1061+$A$6</f>
        <v>1057</v>
      </c>
      <c r="E1062" s="9" t="n">
        <f aca="false">A1062*$G$2</f>
        <v>0.1057</v>
      </c>
      <c r="F1062" s="9" t="n">
        <f aca="false">F1061-($G$2*(($B$2*F1061)/($A$2+F1061)))</f>
        <v>3.91207995058055</v>
      </c>
      <c r="G1062" s="9" t="n">
        <f aca="false">$D$2+$F$5-F1061</f>
        <v>0.0878370267609525</v>
      </c>
    </row>
    <row r="1063" customFormat="false" ht="12.75" hidden="false" customHeight="false" outlineLevel="0" collapsed="false">
      <c r="A1063" s="19" t="n">
        <f aca="false">A1062+$A$6</f>
        <v>1058</v>
      </c>
      <c r="E1063" s="9" t="n">
        <f aca="false">A1063*$G$2</f>
        <v>0.1058</v>
      </c>
      <c r="F1063" s="9" t="n">
        <f aca="false">F1062-($G$2*(($B$2*F1062)/($A$2+F1062)))</f>
        <v>3.91199692822117</v>
      </c>
      <c r="G1063" s="9" t="n">
        <f aca="false">$D$2+$F$5-F1062</f>
        <v>0.0879200494194525</v>
      </c>
    </row>
    <row r="1064" customFormat="false" ht="12.75" hidden="false" customHeight="false" outlineLevel="0" collapsed="false">
      <c r="A1064" s="19" t="n">
        <f aca="false">A1063+$A$6</f>
        <v>1059</v>
      </c>
      <c r="E1064" s="9" t="n">
        <f aca="false">A1064*$G$2</f>
        <v>0.1059</v>
      </c>
      <c r="F1064" s="9" t="n">
        <f aca="false">F1063-($G$2*(($B$2*F1063)/($A$2+F1063)))</f>
        <v>3.91191390616093</v>
      </c>
      <c r="G1064" s="9" t="n">
        <f aca="false">$D$2+$F$5-F1063</f>
        <v>0.0880030717788269</v>
      </c>
    </row>
    <row r="1065" customFormat="false" ht="12.75" hidden="false" customHeight="false" outlineLevel="0" collapsed="false">
      <c r="A1065" s="19" t="n">
        <f aca="false">A1064+$A$6</f>
        <v>1060</v>
      </c>
      <c r="E1065" s="9" t="n">
        <f aca="false">A1065*$G$2</f>
        <v>0.106</v>
      </c>
      <c r="F1065" s="9" t="n">
        <f aca="false">F1064-($G$2*(($B$2*F1064)/($A$2+F1064)))</f>
        <v>3.91183088439984</v>
      </c>
      <c r="G1065" s="9" t="n">
        <f aca="false">$D$2+$F$5-F1064</f>
        <v>0.0880860938390664</v>
      </c>
    </row>
    <row r="1066" customFormat="false" ht="12.75" hidden="false" customHeight="false" outlineLevel="0" collapsed="false">
      <c r="A1066" s="19" t="n">
        <f aca="false">A1065+$A$6</f>
        <v>1061</v>
      </c>
      <c r="E1066" s="9" t="n">
        <f aca="false">A1066*$G$2</f>
        <v>0.1061</v>
      </c>
      <c r="F1066" s="9" t="n">
        <f aca="false">F1065-($G$2*(($B$2*F1065)/($A$2+F1065)))</f>
        <v>3.9117478629379</v>
      </c>
      <c r="G1066" s="9" t="n">
        <f aca="false">$D$2+$F$5-F1065</f>
        <v>0.0881691156001612</v>
      </c>
    </row>
    <row r="1067" customFormat="false" ht="12.75" hidden="false" customHeight="false" outlineLevel="0" collapsed="false">
      <c r="A1067" s="19" t="n">
        <f aca="false">A1066+$A$6</f>
        <v>1062</v>
      </c>
      <c r="E1067" s="9" t="n">
        <f aca="false">A1067*$G$2</f>
        <v>0.1062</v>
      </c>
      <c r="F1067" s="9" t="n">
        <f aca="false">F1066-($G$2*(($B$2*F1066)/($A$2+F1066)))</f>
        <v>3.91166484177512</v>
      </c>
      <c r="G1067" s="9" t="n">
        <f aca="false">$D$2+$F$5-F1066</f>
        <v>0.0882521370621019</v>
      </c>
    </row>
    <row r="1068" customFormat="false" ht="12.75" hidden="false" customHeight="false" outlineLevel="0" collapsed="false">
      <c r="A1068" s="19" t="n">
        <f aca="false">A1067+$A$6</f>
        <v>1063</v>
      </c>
      <c r="E1068" s="9" t="n">
        <f aca="false">A1068*$G$2</f>
        <v>0.1063</v>
      </c>
      <c r="F1068" s="9" t="n">
        <f aca="false">F1067-($G$2*(($B$2*F1067)/($A$2+F1067)))</f>
        <v>3.91158182091152</v>
      </c>
      <c r="G1068" s="9" t="n">
        <f aca="false">$D$2+$F$5-F1067</f>
        <v>0.0883351582248788</v>
      </c>
    </row>
    <row r="1069" customFormat="false" ht="12.75" hidden="false" customHeight="false" outlineLevel="0" collapsed="false">
      <c r="A1069" s="19" t="n">
        <f aca="false">A1068+$A$6</f>
        <v>1064</v>
      </c>
      <c r="E1069" s="9" t="n">
        <f aca="false">A1069*$G$2</f>
        <v>0.1064</v>
      </c>
      <c r="F1069" s="9" t="n">
        <f aca="false">F1068-($G$2*(($B$2*F1068)/($A$2+F1068)))</f>
        <v>3.9114988003471</v>
      </c>
      <c r="G1069" s="9" t="n">
        <f aca="false">$D$2+$F$5-F1068</f>
        <v>0.088418179088483</v>
      </c>
    </row>
    <row r="1070" customFormat="false" ht="12.75" hidden="false" customHeight="false" outlineLevel="0" collapsed="false">
      <c r="A1070" s="19" t="n">
        <f aca="false">A1069+$A$6</f>
        <v>1065</v>
      </c>
      <c r="E1070" s="9" t="n">
        <f aca="false">A1070*$G$2</f>
        <v>0.1065</v>
      </c>
      <c r="F1070" s="9" t="n">
        <f aca="false">F1069-($G$2*(($B$2*F1069)/($A$2+F1069)))</f>
        <v>3.91141578008187</v>
      </c>
      <c r="G1070" s="9" t="n">
        <f aca="false">$D$2+$F$5-F1069</f>
        <v>0.0885011996529048</v>
      </c>
    </row>
    <row r="1071" customFormat="false" ht="12.75" hidden="false" customHeight="false" outlineLevel="0" collapsed="false">
      <c r="A1071" s="19" t="n">
        <f aca="false">A1070+$A$6</f>
        <v>1066</v>
      </c>
      <c r="E1071" s="9" t="n">
        <f aca="false">A1071*$G$2</f>
        <v>0.1066</v>
      </c>
      <c r="F1071" s="9" t="n">
        <f aca="false">F1070-($G$2*(($B$2*F1070)/($A$2+F1070)))</f>
        <v>3.91133276011584</v>
      </c>
      <c r="G1071" s="9" t="n">
        <f aca="false">$D$2+$F$5-F1070</f>
        <v>0.0885842199181348</v>
      </c>
    </row>
    <row r="1072" customFormat="false" ht="12.75" hidden="false" customHeight="false" outlineLevel="0" collapsed="false">
      <c r="A1072" s="19" t="n">
        <f aca="false">A1071+$A$6</f>
        <v>1067</v>
      </c>
      <c r="E1072" s="9" t="n">
        <f aca="false">A1072*$G$2</f>
        <v>0.1067</v>
      </c>
      <c r="F1072" s="9" t="n">
        <f aca="false">F1071-($G$2*(($B$2*F1071)/($A$2+F1071)))</f>
        <v>3.91124974044902</v>
      </c>
      <c r="G1072" s="9" t="n">
        <f aca="false">$D$2+$F$5-F1071</f>
        <v>0.0886672398841633</v>
      </c>
    </row>
    <row r="1073" customFormat="false" ht="12.75" hidden="false" customHeight="false" outlineLevel="0" collapsed="false">
      <c r="A1073" s="19" t="n">
        <f aca="false">A1072+$A$6</f>
        <v>1068</v>
      </c>
      <c r="E1073" s="9" t="n">
        <f aca="false">A1073*$G$2</f>
        <v>0.1068</v>
      </c>
      <c r="F1073" s="9" t="n">
        <f aca="false">F1072-($G$2*(($B$2*F1072)/($A$2+F1072)))</f>
        <v>3.91116672108142</v>
      </c>
      <c r="G1073" s="9" t="n">
        <f aca="false">$D$2+$F$5-F1072</f>
        <v>0.0887502595509808</v>
      </c>
    </row>
    <row r="1074" customFormat="false" ht="12.75" hidden="false" customHeight="false" outlineLevel="0" collapsed="false">
      <c r="A1074" s="19" t="n">
        <f aca="false">A1073+$A$6</f>
        <v>1069</v>
      </c>
      <c r="E1074" s="9" t="n">
        <f aca="false">A1074*$G$2</f>
        <v>0.1069</v>
      </c>
      <c r="F1074" s="9" t="n">
        <f aca="false">F1073-($G$2*(($B$2*F1073)/($A$2+F1073)))</f>
        <v>3.91108370201305</v>
      </c>
      <c r="G1074" s="9" t="n">
        <f aca="false">$D$2+$F$5-F1073</f>
        <v>0.0888332789185782</v>
      </c>
    </row>
    <row r="1075" customFormat="false" ht="12.75" hidden="false" customHeight="false" outlineLevel="0" collapsed="false">
      <c r="A1075" s="19" t="n">
        <f aca="false">A1074+$A$6</f>
        <v>1070</v>
      </c>
      <c r="E1075" s="9" t="n">
        <f aca="false">A1075*$G$2</f>
        <v>0.107</v>
      </c>
      <c r="F1075" s="9" t="n">
        <f aca="false">F1074-($G$2*(($B$2*F1074)/($A$2+F1074)))</f>
        <v>3.91100068324393</v>
      </c>
      <c r="G1075" s="9" t="n">
        <f aca="false">$D$2+$F$5-F1074</f>
        <v>0.0889162979869456</v>
      </c>
    </row>
    <row r="1076" customFormat="false" ht="12.75" hidden="false" customHeight="false" outlineLevel="0" collapsed="false">
      <c r="A1076" s="19" t="n">
        <f aca="false">A1075+$A$6</f>
        <v>1071</v>
      </c>
      <c r="E1076" s="9" t="n">
        <f aca="false">A1076*$G$2</f>
        <v>0.1071</v>
      </c>
      <c r="F1076" s="9" t="n">
        <f aca="false">F1075-($G$2*(($B$2*F1075)/($A$2+F1075)))</f>
        <v>3.91091766477405</v>
      </c>
      <c r="G1076" s="9" t="n">
        <f aca="false">$D$2+$F$5-F1075</f>
        <v>0.0889993167560736</v>
      </c>
    </row>
    <row r="1077" customFormat="false" ht="12.75" hidden="false" customHeight="false" outlineLevel="0" collapsed="false">
      <c r="A1077" s="19" t="n">
        <f aca="false">A1076+$A$6</f>
        <v>1072</v>
      </c>
      <c r="E1077" s="9" t="n">
        <f aca="false">A1077*$G$2</f>
        <v>0.1072</v>
      </c>
      <c r="F1077" s="9" t="n">
        <f aca="false">F1076-($G$2*(($B$2*F1076)/($A$2+F1076)))</f>
        <v>3.91083464660343</v>
      </c>
      <c r="G1077" s="9" t="n">
        <f aca="false">$D$2+$F$5-F1076</f>
        <v>0.0890823352259531</v>
      </c>
    </row>
    <row r="1078" customFormat="false" ht="12.75" hidden="false" customHeight="false" outlineLevel="0" collapsed="false">
      <c r="A1078" s="19" t="n">
        <f aca="false">A1077+$A$6</f>
        <v>1073</v>
      </c>
      <c r="E1078" s="9" t="n">
        <f aca="false">A1078*$G$2</f>
        <v>0.1073</v>
      </c>
      <c r="F1078" s="9" t="n">
        <f aca="false">F1077-($G$2*(($B$2*F1077)/($A$2+F1077)))</f>
        <v>3.91075162873207</v>
      </c>
      <c r="G1078" s="9" t="n">
        <f aca="false">$D$2+$F$5-F1077</f>
        <v>0.0891653533965746</v>
      </c>
    </row>
    <row r="1079" customFormat="false" ht="12.75" hidden="false" customHeight="false" outlineLevel="0" collapsed="false">
      <c r="A1079" s="19" t="n">
        <f aca="false">A1078+$A$6</f>
        <v>1074</v>
      </c>
      <c r="E1079" s="9" t="n">
        <f aca="false">A1079*$G$2</f>
        <v>0.1074</v>
      </c>
      <c r="F1079" s="9" t="n">
        <f aca="false">F1078-($G$2*(($B$2*F1078)/($A$2+F1078)))</f>
        <v>3.91066861116</v>
      </c>
      <c r="G1079" s="9" t="n">
        <f aca="false">$D$2+$F$5-F1078</f>
        <v>0.0892483712679284</v>
      </c>
    </row>
    <row r="1080" customFormat="false" ht="12.75" hidden="false" customHeight="false" outlineLevel="0" collapsed="false">
      <c r="A1080" s="19" t="n">
        <f aca="false">A1079+$A$6</f>
        <v>1075</v>
      </c>
      <c r="E1080" s="9" t="n">
        <f aca="false">A1080*$G$2</f>
        <v>0.1075</v>
      </c>
      <c r="F1080" s="9" t="n">
        <f aca="false">F1079-($G$2*(($B$2*F1079)/($A$2+F1079)))</f>
        <v>3.91058559388721</v>
      </c>
      <c r="G1080" s="9" t="n">
        <f aca="false">$D$2+$F$5-F1079</f>
        <v>0.0893313888400051</v>
      </c>
    </row>
    <row r="1081" customFormat="false" ht="12.75" hidden="false" customHeight="false" outlineLevel="0" collapsed="false">
      <c r="A1081" s="19" t="n">
        <f aca="false">A1080+$A$6</f>
        <v>1076</v>
      </c>
      <c r="E1081" s="9" t="n">
        <f aca="false">A1081*$G$2</f>
        <v>0.1076</v>
      </c>
      <c r="F1081" s="9" t="n">
        <f aca="false">F1080-($G$2*(($B$2*F1080)/($A$2+F1080)))</f>
        <v>3.91050257691371</v>
      </c>
      <c r="G1081" s="9" t="n">
        <f aca="false">$D$2+$F$5-F1080</f>
        <v>0.0894144061127951</v>
      </c>
    </row>
    <row r="1082" customFormat="false" ht="12.75" hidden="false" customHeight="false" outlineLevel="0" collapsed="false">
      <c r="A1082" s="19" t="n">
        <f aca="false">A1081+$A$6</f>
        <v>1077</v>
      </c>
      <c r="E1082" s="9" t="n">
        <f aca="false">A1082*$G$2</f>
        <v>0.1077</v>
      </c>
      <c r="F1082" s="9" t="n">
        <f aca="false">F1081-($G$2*(($B$2*F1081)/($A$2+F1081)))</f>
        <v>3.91041956023952</v>
      </c>
      <c r="G1082" s="9" t="n">
        <f aca="false">$D$2+$F$5-F1081</f>
        <v>0.0894974230862888</v>
      </c>
    </row>
    <row r="1083" customFormat="false" ht="12.75" hidden="false" customHeight="false" outlineLevel="0" collapsed="false">
      <c r="A1083" s="19" t="n">
        <f aca="false">A1082+$A$6</f>
        <v>1078</v>
      </c>
      <c r="E1083" s="9" t="n">
        <f aca="false">A1083*$G$2</f>
        <v>0.1078</v>
      </c>
      <c r="F1083" s="9" t="n">
        <f aca="false">F1082-($G$2*(($B$2*F1082)/($A$2+F1082)))</f>
        <v>3.91033654386465</v>
      </c>
      <c r="G1083" s="9" t="n">
        <f aca="false">$D$2+$F$5-F1082</f>
        <v>0.0895804397604771</v>
      </c>
    </row>
    <row r="1084" customFormat="false" ht="12.75" hidden="false" customHeight="false" outlineLevel="0" collapsed="false">
      <c r="A1084" s="19" t="n">
        <f aca="false">A1083+$A$6</f>
        <v>1079</v>
      </c>
      <c r="E1084" s="9" t="n">
        <f aca="false">A1084*$G$2</f>
        <v>0.1079</v>
      </c>
      <c r="F1084" s="9" t="n">
        <f aca="false">F1083-($G$2*(($B$2*F1083)/($A$2+F1083)))</f>
        <v>3.9102535277891</v>
      </c>
      <c r="G1084" s="9" t="n">
        <f aca="false">$D$2+$F$5-F1083</f>
        <v>0.0896634561353507</v>
      </c>
    </row>
    <row r="1085" customFormat="false" ht="12.75" hidden="false" customHeight="false" outlineLevel="0" collapsed="false">
      <c r="A1085" s="19" t="n">
        <f aca="false">A1084+$A$6</f>
        <v>1080</v>
      </c>
      <c r="E1085" s="9" t="n">
        <f aca="false">A1085*$G$2</f>
        <v>0.108</v>
      </c>
      <c r="F1085" s="9" t="n">
        <f aca="false">F1084-($G$2*(($B$2*F1084)/($A$2+F1084)))</f>
        <v>3.91017051201289</v>
      </c>
      <c r="G1085" s="9" t="n">
        <f aca="false">$D$2+$F$5-F1084</f>
        <v>0.0897464722108996</v>
      </c>
    </row>
    <row r="1086" customFormat="false" ht="12.75" hidden="false" customHeight="false" outlineLevel="0" collapsed="false">
      <c r="A1086" s="19" t="n">
        <f aca="false">A1085+$A$6</f>
        <v>1081</v>
      </c>
      <c r="E1086" s="9" t="n">
        <f aca="false">A1086*$G$2</f>
        <v>0.1081</v>
      </c>
      <c r="F1086" s="9" t="n">
        <f aca="false">F1085-($G$2*(($B$2*F1085)/($A$2+F1085)))</f>
        <v>3.91008749653601</v>
      </c>
      <c r="G1086" s="9" t="n">
        <f aca="false">$D$2+$F$5-F1085</f>
        <v>0.0898294879871147</v>
      </c>
    </row>
    <row r="1087" customFormat="false" ht="12.75" hidden="false" customHeight="false" outlineLevel="0" collapsed="false">
      <c r="A1087" s="19" t="n">
        <f aca="false">A1086+$A$6</f>
        <v>1082</v>
      </c>
      <c r="E1087" s="9" t="n">
        <f aca="false">A1087*$G$2</f>
        <v>0.1082</v>
      </c>
      <c r="F1087" s="9" t="n">
        <f aca="false">F1086-($G$2*(($B$2*F1086)/($A$2+F1086)))</f>
        <v>3.9100044813585</v>
      </c>
      <c r="G1087" s="9" t="n">
        <f aca="false">$D$2+$F$5-F1086</f>
        <v>0.0899125034639861</v>
      </c>
    </row>
    <row r="1088" customFormat="false" ht="12.75" hidden="false" customHeight="false" outlineLevel="0" collapsed="false">
      <c r="A1088" s="19" t="n">
        <f aca="false">A1087+$A$6</f>
        <v>1083</v>
      </c>
      <c r="E1088" s="9" t="n">
        <f aca="false">A1088*$G$2</f>
        <v>0.1083</v>
      </c>
      <c r="F1088" s="9" t="n">
        <f aca="false">F1087-($G$2*(($B$2*F1087)/($A$2+F1087)))</f>
        <v>3.90992146648034</v>
      </c>
      <c r="G1088" s="9" t="n">
        <f aca="false">$D$2+$F$5-F1087</f>
        <v>0.0899955186415049</v>
      </c>
    </row>
    <row r="1089" customFormat="false" ht="12.75" hidden="false" customHeight="false" outlineLevel="0" collapsed="false">
      <c r="A1089" s="19" t="n">
        <f aca="false">A1088+$A$6</f>
        <v>1084</v>
      </c>
      <c r="E1089" s="9" t="n">
        <f aca="false">A1089*$G$2</f>
        <v>0.1084</v>
      </c>
      <c r="F1089" s="9" t="n">
        <f aca="false">F1088-($G$2*(($B$2*F1088)/($A$2+F1088)))</f>
        <v>3.90983845190155</v>
      </c>
      <c r="G1089" s="9" t="n">
        <f aca="false">$D$2+$F$5-F1088</f>
        <v>0.0900785335196614</v>
      </c>
    </row>
    <row r="1090" customFormat="false" ht="12.75" hidden="false" customHeight="false" outlineLevel="0" collapsed="false">
      <c r="A1090" s="19" t="n">
        <f aca="false">A1089+$A$6</f>
        <v>1085</v>
      </c>
      <c r="E1090" s="9" t="n">
        <f aca="false">A1090*$G$2</f>
        <v>0.1085</v>
      </c>
      <c r="F1090" s="9" t="n">
        <f aca="false">F1089-($G$2*(($B$2*F1089)/($A$2+F1089)))</f>
        <v>3.90975543762215</v>
      </c>
      <c r="G1090" s="9" t="n">
        <f aca="false">$D$2+$F$5-F1089</f>
        <v>0.0901615480984459</v>
      </c>
    </row>
    <row r="1091" customFormat="false" ht="12.75" hidden="false" customHeight="false" outlineLevel="0" collapsed="false">
      <c r="A1091" s="19" t="n">
        <f aca="false">A1090+$A$6</f>
        <v>1086</v>
      </c>
      <c r="E1091" s="9" t="n">
        <f aca="false">A1091*$G$2</f>
        <v>0.1086</v>
      </c>
      <c r="F1091" s="9" t="n">
        <f aca="false">F1090-($G$2*(($B$2*F1090)/($A$2+F1090)))</f>
        <v>3.90967242364214</v>
      </c>
      <c r="G1091" s="9" t="n">
        <f aca="false">$D$2+$F$5-F1090</f>
        <v>0.090244562377849</v>
      </c>
    </row>
    <row r="1092" customFormat="false" ht="12.75" hidden="false" customHeight="false" outlineLevel="0" collapsed="false">
      <c r="A1092" s="19" t="n">
        <f aca="false">A1091+$A$6</f>
        <v>1087</v>
      </c>
      <c r="E1092" s="9" t="n">
        <f aca="false">A1092*$G$2</f>
        <v>0.1087</v>
      </c>
      <c r="F1092" s="9" t="n">
        <f aca="false">F1091-($G$2*(($B$2*F1091)/($A$2+F1091)))</f>
        <v>3.90958940996153</v>
      </c>
      <c r="G1092" s="9" t="n">
        <f aca="false">$D$2+$F$5-F1091</f>
        <v>0.0903275763578613</v>
      </c>
    </row>
    <row r="1093" customFormat="false" ht="12.75" hidden="false" customHeight="false" outlineLevel="0" collapsed="false">
      <c r="A1093" s="19" t="n">
        <f aca="false">A1092+$A$6</f>
        <v>1088</v>
      </c>
      <c r="E1093" s="9" t="n">
        <f aca="false">A1093*$G$2</f>
        <v>0.1088</v>
      </c>
      <c r="F1093" s="9" t="n">
        <f aca="false">F1092-($G$2*(($B$2*F1092)/($A$2+F1092)))</f>
        <v>3.90950639658032</v>
      </c>
      <c r="G1093" s="9" t="n">
        <f aca="false">$D$2+$F$5-F1092</f>
        <v>0.0904105900384735</v>
      </c>
    </row>
    <row r="1094" customFormat="false" ht="12.75" hidden="false" customHeight="false" outlineLevel="0" collapsed="false">
      <c r="A1094" s="19" t="n">
        <f aca="false">A1093+$A$6</f>
        <v>1089</v>
      </c>
      <c r="E1094" s="9" t="n">
        <f aca="false">A1094*$G$2</f>
        <v>0.1089</v>
      </c>
      <c r="F1094" s="9" t="n">
        <f aca="false">F1093-($G$2*(($B$2*F1093)/($A$2+F1093)))</f>
        <v>3.90942338349854</v>
      </c>
      <c r="G1094" s="9" t="n">
        <f aca="false">$D$2+$F$5-F1093</f>
        <v>0.0904936034196759</v>
      </c>
    </row>
    <row r="1095" customFormat="false" ht="12.75" hidden="false" customHeight="false" outlineLevel="0" collapsed="false">
      <c r="A1095" s="19" t="n">
        <f aca="false">A1094+$A$6</f>
        <v>1090</v>
      </c>
      <c r="E1095" s="9" t="n">
        <f aca="false">A1095*$G$2</f>
        <v>0.109</v>
      </c>
      <c r="F1095" s="9" t="n">
        <f aca="false">F1094-($G$2*(($B$2*F1094)/($A$2+F1094)))</f>
        <v>3.90934037071619</v>
      </c>
      <c r="G1095" s="9" t="n">
        <f aca="false">$D$2+$F$5-F1094</f>
        <v>0.0905766165014592</v>
      </c>
    </row>
    <row r="1096" customFormat="false" ht="12.75" hidden="false" customHeight="false" outlineLevel="0" collapsed="false">
      <c r="A1096" s="19" t="n">
        <f aca="false">A1095+$A$6</f>
        <v>1091</v>
      </c>
      <c r="E1096" s="9" t="n">
        <f aca="false">A1096*$G$2</f>
        <v>0.1091</v>
      </c>
      <c r="F1096" s="9" t="n">
        <f aca="false">F1095-($G$2*(($B$2*F1095)/($A$2+F1095)))</f>
        <v>3.90925735823327</v>
      </c>
      <c r="G1096" s="9" t="n">
        <f aca="false">$D$2+$F$5-F1095</f>
        <v>0.0906596292838136</v>
      </c>
    </row>
    <row r="1097" customFormat="false" ht="12.75" hidden="false" customHeight="false" outlineLevel="0" collapsed="false">
      <c r="A1097" s="19" t="n">
        <f aca="false">A1096+$A$6</f>
        <v>1092</v>
      </c>
      <c r="E1097" s="9" t="n">
        <f aca="false">A1097*$G$2</f>
        <v>0.1092</v>
      </c>
      <c r="F1097" s="9" t="n">
        <f aca="false">F1096-($G$2*(($B$2*F1096)/($A$2+F1096)))</f>
        <v>3.9091743460498</v>
      </c>
      <c r="G1097" s="9" t="n">
        <f aca="false">$D$2+$F$5-F1096</f>
        <v>0.0907426417667301</v>
      </c>
    </row>
    <row r="1098" customFormat="false" ht="12.75" hidden="false" customHeight="false" outlineLevel="0" collapsed="false">
      <c r="A1098" s="19" t="n">
        <f aca="false">A1097+$A$6</f>
        <v>1093</v>
      </c>
      <c r="E1098" s="9" t="n">
        <f aca="false">A1098*$G$2</f>
        <v>0.1093</v>
      </c>
      <c r="F1098" s="9" t="n">
        <f aca="false">F1097-($G$2*(($B$2*F1097)/($A$2+F1097)))</f>
        <v>3.90909133416579</v>
      </c>
      <c r="G1098" s="9" t="n">
        <f aca="false">$D$2+$F$5-F1097</f>
        <v>0.090825653950199</v>
      </c>
    </row>
    <row r="1099" customFormat="false" ht="12.75" hidden="false" customHeight="false" outlineLevel="0" collapsed="false">
      <c r="A1099" s="19" t="n">
        <f aca="false">A1098+$A$6</f>
        <v>1094</v>
      </c>
      <c r="E1099" s="9" t="n">
        <f aca="false">A1099*$G$2</f>
        <v>0.1094</v>
      </c>
      <c r="F1099" s="9" t="n">
        <f aca="false">F1098-($G$2*(($B$2*F1098)/($A$2+F1098)))</f>
        <v>3.90900832258124</v>
      </c>
      <c r="G1099" s="9" t="n">
        <f aca="false">$D$2+$F$5-F1098</f>
        <v>0.0909086658342106</v>
      </c>
    </row>
    <row r="1100" customFormat="false" ht="12.75" hidden="false" customHeight="false" outlineLevel="0" collapsed="false">
      <c r="A1100" s="19" t="n">
        <f aca="false">A1099+$A$6</f>
        <v>1095</v>
      </c>
      <c r="E1100" s="9" t="n">
        <f aca="false">A1100*$G$2</f>
        <v>0.1095</v>
      </c>
      <c r="F1100" s="9" t="n">
        <f aca="false">F1099-($G$2*(($B$2*F1099)/($A$2+F1099)))</f>
        <v>3.90892531129618</v>
      </c>
      <c r="G1100" s="9" t="n">
        <f aca="false">$D$2+$F$5-F1099</f>
        <v>0.0909916774187556</v>
      </c>
    </row>
    <row r="1101" customFormat="false" ht="12.75" hidden="false" customHeight="false" outlineLevel="0" collapsed="false">
      <c r="A1101" s="19" t="n">
        <f aca="false">A1100+$A$6</f>
        <v>1096</v>
      </c>
      <c r="E1101" s="9" t="n">
        <f aca="false">A1101*$G$2</f>
        <v>0.1096</v>
      </c>
      <c r="F1101" s="9" t="n">
        <f aca="false">F1100-($G$2*(($B$2*F1100)/($A$2+F1100)))</f>
        <v>3.90884230031059</v>
      </c>
      <c r="G1101" s="9" t="n">
        <f aca="false">$D$2+$F$5-F1100</f>
        <v>0.0910746887038245</v>
      </c>
    </row>
    <row r="1102" customFormat="false" ht="12.75" hidden="false" customHeight="false" outlineLevel="0" collapsed="false">
      <c r="A1102" s="19" t="n">
        <f aca="false">A1101+$A$6</f>
        <v>1097</v>
      </c>
      <c r="E1102" s="9" t="n">
        <f aca="false">A1102*$G$2</f>
        <v>0.1097</v>
      </c>
      <c r="F1102" s="9" t="n">
        <f aca="false">F1101-($G$2*(($B$2*F1101)/($A$2+F1101)))</f>
        <v>3.9087592896245</v>
      </c>
      <c r="G1102" s="9" t="n">
        <f aca="false">$D$2+$F$5-F1101</f>
        <v>0.0911576996894081</v>
      </c>
    </row>
    <row r="1103" customFormat="false" ht="12.75" hidden="false" customHeight="false" outlineLevel="0" collapsed="false">
      <c r="A1103" s="19" t="n">
        <f aca="false">A1102+$A$6</f>
        <v>1098</v>
      </c>
      <c r="E1103" s="9" t="n">
        <f aca="false">A1103*$G$2</f>
        <v>0.1098</v>
      </c>
      <c r="F1103" s="9" t="n">
        <f aca="false">F1102-($G$2*(($B$2*F1102)/($A$2+F1102)))</f>
        <v>3.90867627923792</v>
      </c>
      <c r="G1103" s="9" t="n">
        <f aca="false">$D$2+$F$5-F1102</f>
        <v>0.0912407103754966</v>
      </c>
    </row>
    <row r="1104" customFormat="false" ht="12.75" hidden="false" customHeight="false" outlineLevel="0" collapsed="false">
      <c r="A1104" s="19" t="n">
        <f aca="false">A1103+$A$6</f>
        <v>1099</v>
      </c>
      <c r="E1104" s="9" t="n">
        <f aca="false">A1104*$G$2</f>
        <v>0.1099</v>
      </c>
      <c r="F1104" s="9" t="n">
        <f aca="false">F1103-($G$2*(($B$2*F1103)/($A$2+F1103)))</f>
        <v>3.90859326915085</v>
      </c>
      <c r="G1104" s="9" t="n">
        <f aca="false">$D$2+$F$5-F1103</f>
        <v>0.0913237207620807</v>
      </c>
    </row>
    <row r="1105" customFormat="false" ht="12.75" hidden="false" customHeight="false" outlineLevel="0" collapsed="false">
      <c r="A1105" s="19" t="n">
        <f aca="false">A1104+$A$6</f>
        <v>1100</v>
      </c>
      <c r="E1105" s="9" t="n">
        <f aca="false">A1105*$G$2</f>
        <v>0.11</v>
      </c>
      <c r="F1105" s="9" t="n">
        <f aca="false">F1104-($G$2*(($B$2*F1104)/($A$2+F1104)))</f>
        <v>3.9085102593633</v>
      </c>
      <c r="G1105" s="9" t="n">
        <f aca="false">$D$2+$F$5-F1104</f>
        <v>0.0914067308491506</v>
      </c>
    </row>
    <row r="1106" customFormat="false" ht="12.75" hidden="false" customHeight="false" outlineLevel="0" collapsed="false">
      <c r="A1106" s="19" t="n">
        <f aca="false">A1105+$A$6</f>
        <v>1101</v>
      </c>
      <c r="E1106" s="9" t="n">
        <f aca="false">A1106*$G$2</f>
        <v>0.1101</v>
      </c>
      <c r="F1106" s="9" t="n">
        <f aca="false">F1105-($G$2*(($B$2*F1105)/($A$2+F1105)))</f>
        <v>3.90842724987529</v>
      </c>
      <c r="G1106" s="9" t="n">
        <f aca="false">$D$2+$F$5-F1105</f>
        <v>0.091489740636697</v>
      </c>
    </row>
    <row r="1107" customFormat="false" ht="12.75" hidden="false" customHeight="false" outlineLevel="0" collapsed="false">
      <c r="A1107" s="19" t="n">
        <f aca="false">A1106+$A$6</f>
        <v>1102</v>
      </c>
      <c r="E1107" s="9" t="n">
        <f aca="false">A1107*$G$2</f>
        <v>0.1102</v>
      </c>
      <c r="F1107" s="9" t="n">
        <f aca="false">F1106-($G$2*(($B$2*F1106)/($A$2+F1106)))</f>
        <v>3.90834424068682</v>
      </c>
      <c r="G1107" s="9" t="n">
        <f aca="false">$D$2+$F$5-F1106</f>
        <v>0.0915727501247106</v>
      </c>
    </row>
    <row r="1108" customFormat="false" ht="12.75" hidden="false" customHeight="false" outlineLevel="0" collapsed="false">
      <c r="A1108" s="19" t="n">
        <f aca="false">A1107+$A$6</f>
        <v>1103</v>
      </c>
      <c r="E1108" s="9" t="n">
        <f aca="false">A1108*$G$2</f>
        <v>0.1103</v>
      </c>
      <c r="F1108" s="9" t="n">
        <f aca="false">F1107-($G$2*(($B$2*F1107)/($A$2+F1107)))</f>
        <v>3.9082612317979</v>
      </c>
      <c r="G1108" s="9" t="n">
        <f aca="false">$D$2+$F$5-F1107</f>
        <v>0.0916557593131815</v>
      </c>
    </row>
    <row r="1109" customFormat="false" ht="12.75" hidden="false" customHeight="false" outlineLevel="0" collapsed="false">
      <c r="A1109" s="19" t="n">
        <f aca="false">A1108+$A$6</f>
        <v>1104</v>
      </c>
      <c r="E1109" s="9" t="n">
        <f aca="false">A1109*$G$2</f>
        <v>0.1104</v>
      </c>
      <c r="F1109" s="9" t="n">
        <f aca="false">F1108-($G$2*(($B$2*F1108)/($A$2+F1108)))</f>
        <v>3.90817822320854</v>
      </c>
      <c r="G1109" s="9" t="n">
        <f aca="false">$D$2+$F$5-F1108</f>
        <v>0.0917387682021009</v>
      </c>
    </row>
    <row r="1110" customFormat="false" ht="12.75" hidden="false" customHeight="false" outlineLevel="0" collapsed="false">
      <c r="A1110" s="19" t="n">
        <f aca="false">A1109+$A$6</f>
        <v>1105</v>
      </c>
      <c r="E1110" s="9" t="n">
        <f aca="false">A1110*$G$2</f>
        <v>0.1105</v>
      </c>
      <c r="F1110" s="9" t="n">
        <f aca="false">F1109-($G$2*(($B$2*F1109)/($A$2+F1109)))</f>
        <v>3.90809521491875</v>
      </c>
      <c r="G1110" s="9" t="n">
        <f aca="false">$D$2+$F$5-F1109</f>
        <v>0.0918217767914586</v>
      </c>
    </row>
    <row r="1111" customFormat="false" ht="12.75" hidden="false" customHeight="false" outlineLevel="0" collapsed="false">
      <c r="A1111" s="19" t="n">
        <f aca="false">A1110+$A$6</f>
        <v>1106</v>
      </c>
      <c r="E1111" s="9" t="n">
        <f aca="false">A1111*$G$2</f>
        <v>0.1106</v>
      </c>
      <c r="F1111" s="9" t="n">
        <f aca="false">F1110-($G$2*(($B$2*F1110)/($A$2+F1110)))</f>
        <v>3.90801220692855</v>
      </c>
      <c r="G1111" s="9" t="n">
        <f aca="false">$D$2+$F$5-F1110</f>
        <v>0.0919047850812458</v>
      </c>
    </row>
    <row r="1112" customFormat="false" ht="12.75" hidden="false" customHeight="false" outlineLevel="0" collapsed="false">
      <c r="A1112" s="19" t="n">
        <f aca="false">A1111+$A$6</f>
        <v>1107</v>
      </c>
      <c r="E1112" s="9" t="n">
        <f aca="false">A1112*$G$2</f>
        <v>0.1107</v>
      </c>
      <c r="F1112" s="9" t="n">
        <f aca="false">F1111-($G$2*(($B$2*F1111)/($A$2+F1111)))</f>
        <v>3.90792919923793</v>
      </c>
      <c r="G1112" s="9" t="n">
        <f aca="false">$D$2+$F$5-F1111</f>
        <v>0.0919877930714526</v>
      </c>
    </row>
    <row r="1113" customFormat="false" ht="12.75" hidden="false" customHeight="false" outlineLevel="0" collapsed="false">
      <c r="A1113" s="19" t="n">
        <f aca="false">A1112+$A$6</f>
        <v>1108</v>
      </c>
      <c r="E1113" s="9" t="n">
        <f aca="false">A1113*$G$2</f>
        <v>0.1108</v>
      </c>
      <c r="F1113" s="9" t="n">
        <f aca="false">F1112-($G$2*(($B$2*F1112)/($A$2+F1112)))</f>
        <v>3.90784619184691</v>
      </c>
      <c r="G1113" s="9" t="n">
        <f aca="false">$D$2+$F$5-F1112</f>
        <v>0.0920708007620692</v>
      </c>
    </row>
    <row r="1114" customFormat="false" ht="12.75" hidden="false" customHeight="false" outlineLevel="0" collapsed="false">
      <c r="A1114" s="19" t="n">
        <f aca="false">A1113+$A$6</f>
        <v>1109</v>
      </c>
      <c r="E1114" s="9" t="n">
        <f aca="false">A1114*$G$2</f>
        <v>0.1109</v>
      </c>
      <c r="F1114" s="9" t="n">
        <f aca="false">F1113-($G$2*(($B$2*F1113)/($A$2+F1113)))</f>
        <v>3.9077631847555</v>
      </c>
      <c r="G1114" s="9" t="n">
        <f aca="false">$D$2+$F$5-F1113</f>
        <v>0.0921538081530868</v>
      </c>
    </row>
    <row r="1115" customFormat="false" ht="12.75" hidden="false" customHeight="false" outlineLevel="0" collapsed="false">
      <c r="A1115" s="19" t="n">
        <f aca="false">A1114+$A$6</f>
        <v>1110</v>
      </c>
      <c r="E1115" s="9" t="n">
        <f aca="false">A1115*$G$2</f>
        <v>0.111</v>
      </c>
      <c r="F1115" s="9" t="n">
        <f aca="false">F1114-($G$2*(($B$2*F1114)/($A$2+F1114)))</f>
        <v>3.90768017796371</v>
      </c>
      <c r="G1115" s="9" t="n">
        <f aca="false">$D$2+$F$5-F1114</f>
        <v>0.0922368152444957</v>
      </c>
    </row>
    <row r="1116" customFormat="false" ht="12.75" hidden="false" customHeight="false" outlineLevel="0" collapsed="false">
      <c r="A1116" s="19" t="n">
        <f aca="false">A1115+$A$6</f>
        <v>1111</v>
      </c>
      <c r="E1116" s="9" t="n">
        <f aca="false">A1116*$G$2</f>
        <v>0.1111</v>
      </c>
      <c r="F1116" s="9" t="n">
        <f aca="false">F1115-($G$2*(($B$2*F1115)/($A$2+F1115)))</f>
        <v>3.90759717147155</v>
      </c>
      <c r="G1116" s="9" t="n">
        <f aca="false">$D$2+$F$5-F1115</f>
        <v>0.092319822036286</v>
      </c>
    </row>
    <row r="1117" customFormat="false" ht="12.75" hidden="false" customHeight="false" outlineLevel="0" collapsed="false">
      <c r="A1117" s="19" t="n">
        <f aca="false">A1116+$A$6</f>
        <v>1112</v>
      </c>
      <c r="E1117" s="9" t="n">
        <f aca="false">A1117*$G$2</f>
        <v>0.1112</v>
      </c>
      <c r="F1117" s="9" t="n">
        <f aca="false">F1116-($G$2*(($B$2*F1116)/($A$2+F1116)))</f>
        <v>3.90751416527903</v>
      </c>
      <c r="G1117" s="9" t="n">
        <f aca="false">$D$2+$F$5-F1116</f>
        <v>0.0924028285284488</v>
      </c>
    </row>
    <row r="1118" customFormat="false" ht="12.75" hidden="false" customHeight="false" outlineLevel="0" collapsed="false">
      <c r="A1118" s="19" t="n">
        <f aca="false">A1117+$A$6</f>
        <v>1113</v>
      </c>
      <c r="E1118" s="9" t="n">
        <f aca="false">A1118*$G$2</f>
        <v>0.1113</v>
      </c>
      <c r="F1118" s="9" t="n">
        <f aca="false">F1117-($G$2*(($B$2*F1117)/($A$2+F1117)))</f>
        <v>3.90743115938615</v>
      </c>
      <c r="G1118" s="9" t="n">
        <f aca="false">$D$2+$F$5-F1117</f>
        <v>0.0924858347209741</v>
      </c>
    </row>
    <row r="1119" customFormat="false" ht="12.75" hidden="false" customHeight="false" outlineLevel="0" collapsed="false">
      <c r="A1119" s="19" t="n">
        <f aca="false">A1118+$A$6</f>
        <v>1114</v>
      </c>
      <c r="E1119" s="9" t="n">
        <f aca="false">A1119*$G$2</f>
        <v>0.1114</v>
      </c>
      <c r="F1119" s="9" t="n">
        <f aca="false">F1118-($G$2*(($B$2*F1118)/($A$2+F1118)))</f>
        <v>3.90734815379293</v>
      </c>
      <c r="G1119" s="9" t="n">
        <f aca="false">$D$2+$F$5-F1118</f>
        <v>0.0925688406138527</v>
      </c>
    </row>
    <row r="1120" customFormat="false" ht="12.75" hidden="false" customHeight="false" outlineLevel="0" collapsed="false">
      <c r="A1120" s="19" t="n">
        <f aca="false">A1119+$A$6</f>
        <v>1115</v>
      </c>
      <c r="E1120" s="9" t="n">
        <f aca="false">A1120*$G$2</f>
        <v>0.1115</v>
      </c>
      <c r="F1120" s="9" t="n">
        <f aca="false">F1119-($G$2*(($B$2*F1119)/($A$2+F1119)))</f>
        <v>3.90726514849937</v>
      </c>
      <c r="G1120" s="9" t="n">
        <f aca="false">$D$2+$F$5-F1119</f>
        <v>0.0926518462070751</v>
      </c>
    </row>
    <row r="1121" customFormat="false" ht="12.75" hidden="false" customHeight="false" outlineLevel="0" collapsed="false">
      <c r="A1121" s="19" t="n">
        <f aca="false">A1120+$A$6</f>
        <v>1116</v>
      </c>
      <c r="E1121" s="9" t="n">
        <f aca="false">A1121*$G$2</f>
        <v>0.1116</v>
      </c>
      <c r="F1121" s="9" t="n">
        <f aca="false">F1120-($G$2*(($B$2*F1120)/($A$2+F1120)))</f>
        <v>3.90718214350549</v>
      </c>
      <c r="G1121" s="9" t="n">
        <f aca="false">$D$2+$F$5-F1120</f>
        <v>0.0927348515006319</v>
      </c>
    </row>
    <row r="1122" customFormat="false" ht="12.75" hidden="false" customHeight="false" outlineLevel="0" collapsed="false">
      <c r="A1122" s="19" t="n">
        <f aca="false">A1121+$A$6</f>
        <v>1117</v>
      </c>
      <c r="E1122" s="9" t="n">
        <f aca="false">A1122*$G$2</f>
        <v>0.1117</v>
      </c>
      <c r="F1122" s="9" t="n">
        <f aca="false">F1121-($G$2*(($B$2*F1121)/($A$2+F1121)))</f>
        <v>3.90709913881129</v>
      </c>
      <c r="G1122" s="9" t="n">
        <f aca="false">$D$2+$F$5-F1121</f>
        <v>0.0928178564945132</v>
      </c>
    </row>
    <row r="1123" customFormat="false" ht="12.75" hidden="false" customHeight="false" outlineLevel="0" collapsed="false">
      <c r="A1123" s="19" t="n">
        <f aca="false">A1122+$A$6</f>
        <v>1118</v>
      </c>
      <c r="E1123" s="9" t="n">
        <f aca="false">A1123*$G$2</f>
        <v>0.1118</v>
      </c>
      <c r="F1123" s="9" t="n">
        <f aca="false">F1122-($G$2*(($B$2*F1122)/($A$2+F1122)))</f>
        <v>3.90701613441679</v>
      </c>
      <c r="G1123" s="9" t="n">
        <f aca="false">$D$2+$F$5-F1122</f>
        <v>0.0929008611887099</v>
      </c>
    </row>
    <row r="1124" customFormat="false" ht="12.75" hidden="false" customHeight="false" outlineLevel="0" collapsed="false">
      <c r="A1124" s="19" t="n">
        <f aca="false">A1123+$A$6</f>
        <v>1119</v>
      </c>
      <c r="E1124" s="9" t="n">
        <f aca="false">A1124*$G$2</f>
        <v>0.1119</v>
      </c>
      <c r="F1124" s="9" t="n">
        <f aca="false">F1123-($G$2*(($B$2*F1123)/($A$2+F1123)))</f>
        <v>3.90693313032199</v>
      </c>
      <c r="G1124" s="9" t="n">
        <f aca="false">$D$2+$F$5-F1123</f>
        <v>0.0929838655832125</v>
      </c>
    </row>
    <row r="1125" customFormat="false" ht="12.75" hidden="false" customHeight="false" outlineLevel="0" collapsed="false">
      <c r="A1125" s="19" t="n">
        <f aca="false">A1124+$A$6</f>
        <v>1120</v>
      </c>
      <c r="E1125" s="9" t="n">
        <f aca="false">A1125*$G$2</f>
        <v>0.112</v>
      </c>
      <c r="F1125" s="9" t="n">
        <f aca="false">F1124-($G$2*(($B$2*F1124)/($A$2+F1124)))</f>
        <v>3.9068501265269</v>
      </c>
      <c r="G1125" s="9" t="n">
        <f aca="false">$D$2+$F$5-F1124</f>
        <v>0.0930668696780117</v>
      </c>
    </row>
    <row r="1126" customFormat="false" ht="12.75" hidden="false" customHeight="false" outlineLevel="0" collapsed="false">
      <c r="A1126" s="19" t="n">
        <f aca="false">A1125+$A$6</f>
        <v>1121</v>
      </c>
      <c r="E1126" s="9" t="n">
        <f aca="false">A1126*$G$2</f>
        <v>0.1121</v>
      </c>
      <c r="F1126" s="9" t="n">
        <f aca="false">F1125-($G$2*(($B$2*F1125)/($A$2+F1125)))</f>
        <v>3.90676712303154</v>
      </c>
      <c r="G1126" s="9" t="n">
        <f aca="false">$D$2+$F$5-F1125</f>
        <v>0.0931498734730978</v>
      </c>
    </row>
    <row r="1127" customFormat="false" ht="12.75" hidden="false" customHeight="false" outlineLevel="0" collapsed="false">
      <c r="A1127" s="19" t="n">
        <f aca="false">A1126+$A$6</f>
        <v>1122</v>
      </c>
      <c r="E1127" s="9" t="n">
        <f aca="false">A1127*$G$2</f>
        <v>0.1122</v>
      </c>
      <c r="F1127" s="9" t="n">
        <f aca="false">F1126-($G$2*(($B$2*F1126)/($A$2+F1126)))</f>
        <v>3.90668411983591</v>
      </c>
      <c r="G1127" s="9" t="n">
        <f aca="false">$D$2+$F$5-F1126</f>
        <v>0.0932328769684609</v>
      </c>
    </row>
    <row r="1128" customFormat="false" ht="12.75" hidden="false" customHeight="false" outlineLevel="0" collapsed="false">
      <c r="A1128" s="19" t="n">
        <f aca="false">A1127+$A$6</f>
        <v>1123</v>
      </c>
      <c r="E1128" s="9" t="n">
        <f aca="false">A1128*$G$2</f>
        <v>0.1123</v>
      </c>
      <c r="F1128" s="9" t="n">
        <f aca="false">F1127-($G$2*(($B$2*F1127)/($A$2+F1127)))</f>
        <v>3.90660111694002</v>
      </c>
      <c r="G1128" s="9" t="n">
        <f aca="false">$D$2+$F$5-F1127</f>
        <v>0.0933158801640919</v>
      </c>
    </row>
    <row r="1129" customFormat="false" ht="12.75" hidden="false" customHeight="false" outlineLevel="0" collapsed="false">
      <c r="A1129" s="19" t="n">
        <f aca="false">A1128+$A$6</f>
        <v>1124</v>
      </c>
      <c r="E1129" s="9" t="n">
        <f aca="false">A1129*$G$2</f>
        <v>0.1124</v>
      </c>
      <c r="F1129" s="9" t="n">
        <f aca="false">F1128-($G$2*(($B$2*F1128)/($A$2+F1128)))</f>
        <v>3.90651811434388</v>
      </c>
      <c r="G1129" s="9" t="n">
        <f aca="false">$D$2+$F$5-F1128</f>
        <v>0.0933988830599812</v>
      </c>
    </row>
    <row r="1130" customFormat="false" ht="12.75" hidden="false" customHeight="false" outlineLevel="0" collapsed="false">
      <c r="A1130" s="19" t="n">
        <f aca="false">A1129+$A$6</f>
        <v>1125</v>
      </c>
      <c r="E1130" s="9" t="n">
        <f aca="false">A1130*$G$2</f>
        <v>0.1125</v>
      </c>
      <c r="F1130" s="9" t="n">
        <f aca="false">F1129-($G$2*(($B$2*F1129)/($A$2+F1129)))</f>
        <v>3.9064351120475</v>
      </c>
      <c r="G1130" s="9" t="n">
        <f aca="false">$D$2+$F$5-F1129</f>
        <v>0.0934818856561197</v>
      </c>
    </row>
    <row r="1131" customFormat="false" ht="12.75" hidden="false" customHeight="false" outlineLevel="0" collapsed="false">
      <c r="A1131" s="19" t="n">
        <f aca="false">A1130+$A$6</f>
        <v>1126</v>
      </c>
      <c r="E1131" s="9" t="n">
        <f aca="false">A1131*$G$2</f>
        <v>0.1126</v>
      </c>
      <c r="F1131" s="9" t="n">
        <f aca="false">F1130-($G$2*(($B$2*F1130)/($A$2+F1130)))</f>
        <v>3.90635211005089</v>
      </c>
      <c r="G1131" s="9" t="n">
        <f aca="false">$D$2+$F$5-F1130</f>
        <v>0.0935648879524975</v>
      </c>
    </row>
    <row r="1132" customFormat="false" ht="12.75" hidden="false" customHeight="false" outlineLevel="0" collapsed="false">
      <c r="A1132" s="19" t="n">
        <f aca="false">A1131+$A$6</f>
        <v>1127</v>
      </c>
      <c r="E1132" s="9" t="n">
        <f aca="false">A1132*$G$2</f>
        <v>0.1127</v>
      </c>
      <c r="F1132" s="9" t="n">
        <f aca="false">F1131-($G$2*(($B$2*F1131)/($A$2+F1131)))</f>
        <v>3.90626910835407</v>
      </c>
      <c r="G1132" s="9" t="n">
        <f aca="false">$D$2+$F$5-F1131</f>
        <v>0.0936478899491053</v>
      </c>
    </row>
    <row r="1133" customFormat="false" ht="12.75" hidden="false" customHeight="false" outlineLevel="0" collapsed="false">
      <c r="A1133" s="19" t="n">
        <f aca="false">A1132+$A$6</f>
        <v>1128</v>
      </c>
      <c r="E1133" s="9" t="n">
        <f aca="false">A1133*$G$2</f>
        <v>0.1128</v>
      </c>
      <c r="F1133" s="9" t="n">
        <f aca="false">F1132-($G$2*(($B$2*F1132)/($A$2+F1132)))</f>
        <v>3.90618610695703</v>
      </c>
      <c r="G1133" s="9" t="n">
        <f aca="false">$D$2+$F$5-F1132</f>
        <v>0.0937308916459334</v>
      </c>
    </row>
    <row r="1134" customFormat="false" ht="12.75" hidden="false" customHeight="false" outlineLevel="0" collapsed="false">
      <c r="A1134" s="19" t="n">
        <f aca="false">A1133+$A$6</f>
        <v>1129</v>
      </c>
      <c r="E1134" s="9" t="n">
        <f aca="false">A1134*$G$2</f>
        <v>0.1129</v>
      </c>
      <c r="F1134" s="9" t="n">
        <f aca="false">F1133-($G$2*(($B$2*F1133)/($A$2+F1133)))</f>
        <v>3.90610310585979</v>
      </c>
      <c r="G1134" s="9" t="n">
        <f aca="false">$D$2+$F$5-F1133</f>
        <v>0.0938138930429724</v>
      </c>
    </row>
    <row r="1135" customFormat="false" ht="12.75" hidden="false" customHeight="false" outlineLevel="0" collapsed="false">
      <c r="A1135" s="19" t="n">
        <f aca="false">A1134+$A$6</f>
        <v>1130</v>
      </c>
      <c r="E1135" s="9" t="n">
        <f aca="false">A1135*$G$2</f>
        <v>0.113</v>
      </c>
      <c r="F1135" s="9" t="n">
        <f aca="false">F1134-($G$2*(($B$2*F1134)/($A$2+F1134)))</f>
        <v>3.90602010506235</v>
      </c>
      <c r="G1135" s="9" t="n">
        <f aca="false">$D$2+$F$5-F1134</f>
        <v>0.093896894140213</v>
      </c>
    </row>
    <row r="1136" customFormat="false" ht="12.75" hidden="false" customHeight="false" outlineLevel="0" collapsed="false">
      <c r="A1136" s="19" t="n">
        <f aca="false">A1135+$A$6</f>
        <v>1131</v>
      </c>
      <c r="E1136" s="9" t="n">
        <f aca="false">A1136*$G$2</f>
        <v>0.1131</v>
      </c>
      <c r="F1136" s="9" t="n">
        <f aca="false">F1135-($G$2*(($B$2*F1135)/($A$2+F1135)))</f>
        <v>3.90593710456474</v>
      </c>
      <c r="G1136" s="9" t="n">
        <f aca="false">$D$2+$F$5-F1135</f>
        <v>0.0939798949376454</v>
      </c>
    </row>
    <row r="1137" customFormat="false" ht="12.75" hidden="false" customHeight="false" outlineLevel="0" collapsed="false">
      <c r="A1137" s="19" t="n">
        <f aca="false">A1136+$A$6</f>
        <v>1132</v>
      </c>
      <c r="E1137" s="9" t="n">
        <f aca="false">A1137*$G$2</f>
        <v>0.1132</v>
      </c>
      <c r="F1137" s="9" t="n">
        <f aca="false">F1136-($G$2*(($B$2*F1136)/($A$2+F1136)))</f>
        <v>3.90585410436695</v>
      </c>
      <c r="G1137" s="9" t="n">
        <f aca="false">$D$2+$F$5-F1136</f>
        <v>0.0940628954352603</v>
      </c>
    </row>
    <row r="1138" customFormat="false" ht="12.75" hidden="false" customHeight="false" outlineLevel="0" collapsed="false">
      <c r="A1138" s="19" t="n">
        <f aca="false">A1137+$A$6</f>
        <v>1133</v>
      </c>
      <c r="E1138" s="9" t="n">
        <f aca="false">A1138*$G$2</f>
        <v>0.1133</v>
      </c>
      <c r="F1138" s="9" t="n">
        <f aca="false">F1137-($G$2*(($B$2*F1137)/($A$2+F1137)))</f>
        <v>3.905771104469</v>
      </c>
      <c r="G1138" s="9" t="n">
        <f aca="false">$D$2+$F$5-F1137</f>
        <v>0.0941458956330483</v>
      </c>
    </row>
    <row r="1139" customFormat="false" ht="12.75" hidden="false" customHeight="false" outlineLevel="0" collapsed="false">
      <c r="A1139" s="19" t="n">
        <f aca="false">A1138+$A$6</f>
        <v>1134</v>
      </c>
      <c r="E1139" s="9" t="n">
        <f aca="false">A1139*$G$2</f>
        <v>0.1134</v>
      </c>
      <c r="F1139" s="9" t="n">
        <f aca="false">F1138-($G$2*(($B$2*F1138)/($A$2+F1138)))</f>
        <v>3.90568810487089</v>
      </c>
      <c r="G1139" s="9" t="n">
        <f aca="false">$D$2+$F$5-F1138</f>
        <v>0.0942288955309998</v>
      </c>
    </row>
    <row r="1140" customFormat="false" ht="12.75" hidden="false" customHeight="false" outlineLevel="0" collapsed="false">
      <c r="A1140" s="19" t="n">
        <f aca="false">A1139+$A$6</f>
        <v>1135</v>
      </c>
      <c r="E1140" s="9" t="n">
        <f aca="false">A1140*$G$2</f>
        <v>0.1135</v>
      </c>
      <c r="F1140" s="9" t="n">
        <f aca="false">F1139-($G$2*(($B$2*F1139)/($A$2+F1139)))</f>
        <v>3.90560510557265</v>
      </c>
      <c r="G1140" s="9" t="n">
        <f aca="false">$D$2+$F$5-F1139</f>
        <v>0.0943118951291053</v>
      </c>
    </row>
    <row r="1141" customFormat="false" ht="12.75" hidden="false" customHeight="false" outlineLevel="0" collapsed="false">
      <c r="A1141" s="19" t="n">
        <f aca="false">A1140+$A$6</f>
        <v>1136</v>
      </c>
      <c r="E1141" s="9" t="n">
        <f aca="false">A1141*$G$2</f>
        <v>0.1136</v>
      </c>
      <c r="F1141" s="9" t="n">
        <f aca="false">F1140-($G$2*(($B$2*F1140)/($A$2+F1140)))</f>
        <v>3.90552210657426</v>
      </c>
      <c r="G1141" s="9" t="n">
        <f aca="false">$D$2+$F$5-F1140</f>
        <v>0.0943948944273552</v>
      </c>
    </row>
    <row r="1142" customFormat="false" ht="12.75" hidden="false" customHeight="false" outlineLevel="0" collapsed="false">
      <c r="A1142" s="19" t="n">
        <f aca="false">A1141+$A$6</f>
        <v>1137</v>
      </c>
      <c r="E1142" s="9" t="n">
        <f aca="false">A1142*$G$2</f>
        <v>0.1137</v>
      </c>
      <c r="F1142" s="9" t="n">
        <f aca="false">F1141-($G$2*(($B$2*F1141)/($A$2+F1141)))</f>
        <v>3.90543910787575</v>
      </c>
      <c r="G1142" s="9" t="n">
        <f aca="false">$D$2+$F$5-F1141</f>
        <v>0.09447789342574</v>
      </c>
    </row>
    <row r="1143" customFormat="false" ht="12.75" hidden="false" customHeight="false" outlineLevel="0" collapsed="false">
      <c r="A1143" s="19" t="n">
        <f aca="false">A1142+$A$6</f>
        <v>1138</v>
      </c>
      <c r="E1143" s="9" t="n">
        <f aca="false">A1143*$G$2</f>
        <v>0.1138</v>
      </c>
      <c r="F1143" s="9" t="n">
        <f aca="false">F1142-($G$2*(($B$2*F1142)/($A$2+F1142)))</f>
        <v>3.90535610947712</v>
      </c>
      <c r="G1143" s="9" t="n">
        <f aca="false">$D$2+$F$5-F1142</f>
        <v>0.0945608921242505</v>
      </c>
    </row>
    <row r="1144" customFormat="false" ht="12.75" hidden="false" customHeight="false" outlineLevel="0" collapsed="false">
      <c r="A1144" s="19" t="n">
        <f aca="false">A1143+$A$6</f>
        <v>1139</v>
      </c>
      <c r="E1144" s="9" t="n">
        <f aca="false">A1144*$G$2</f>
        <v>0.1139</v>
      </c>
      <c r="F1144" s="9" t="n">
        <f aca="false">F1143-($G$2*(($B$2*F1143)/($A$2+F1143)))</f>
        <v>3.90527311137839</v>
      </c>
      <c r="G1144" s="9" t="n">
        <f aca="false">$D$2+$F$5-F1143</f>
        <v>0.0946438905228768</v>
      </c>
    </row>
    <row r="1145" customFormat="false" ht="12.75" hidden="false" customHeight="false" outlineLevel="0" collapsed="false">
      <c r="A1145" s="19" t="n">
        <f aca="false">A1144+$A$6</f>
        <v>1140</v>
      </c>
      <c r="E1145" s="9" t="n">
        <f aca="false">A1145*$G$2</f>
        <v>0.114</v>
      </c>
      <c r="F1145" s="9" t="n">
        <f aca="false">F1144-($G$2*(($B$2*F1144)/($A$2+F1144)))</f>
        <v>3.90519011357956</v>
      </c>
      <c r="G1145" s="9" t="n">
        <f aca="false">$D$2+$F$5-F1144</f>
        <v>0.0947268886216097</v>
      </c>
    </row>
    <row r="1146" customFormat="false" ht="12.75" hidden="false" customHeight="false" outlineLevel="0" collapsed="false">
      <c r="A1146" s="19" t="n">
        <f aca="false">A1145+$A$6</f>
        <v>1141</v>
      </c>
      <c r="E1146" s="9" t="n">
        <f aca="false">A1146*$G$2</f>
        <v>0.1141</v>
      </c>
      <c r="F1146" s="9" t="n">
        <f aca="false">F1145-($G$2*(($B$2*F1145)/($A$2+F1145)))</f>
        <v>3.90510711608064</v>
      </c>
      <c r="G1146" s="9" t="n">
        <f aca="false">$D$2+$F$5-F1145</f>
        <v>0.0948098864204394</v>
      </c>
    </row>
    <row r="1147" customFormat="false" ht="12.75" hidden="false" customHeight="false" outlineLevel="0" collapsed="false">
      <c r="A1147" s="19" t="n">
        <f aca="false">A1146+$A$6</f>
        <v>1142</v>
      </c>
      <c r="E1147" s="9" t="n">
        <f aca="false">A1147*$G$2</f>
        <v>0.1142</v>
      </c>
      <c r="F1147" s="9" t="n">
        <f aca="false">F1146-($G$2*(($B$2*F1146)/($A$2+F1146)))</f>
        <v>3.90502411888165</v>
      </c>
      <c r="G1147" s="9" t="n">
        <f aca="false">$D$2+$F$5-F1146</f>
        <v>0.094892883919357</v>
      </c>
    </row>
    <row r="1148" customFormat="false" ht="12.75" hidden="false" customHeight="false" outlineLevel="0" collapsed="false">
      <c r="A1148" s="19" t="n">
        <f aca="false">A1147+$A$6</f>
        <v>1143</v>
      </c>
      <c r="E1148" s="9" t="n">
        <f aca="false">A1148*$G$2</f>
        <v>0.1143</v>
      </c>
      <c r="F1148" s="9" t="n">
        <f aca="false">F1147-($G$2*(($B$2*F1147)/($A$2+F1147)))</f>
        <v>3.90494112198258</v>
      </c>
      <c r="G1148" s="9" t="n">
        <f aca="false">$D$2+$F$5-F1147</f>
        <v>0.0949758811183523</v>
      </c>
    </row>
    <row r="1149" customFormat="false" ht="12.75" hidden="false" customHeight="false" outlineLevel="0" collapsed="false">
      <c r="A1149" s="19" t="n">
        <f aca="false">A1148+$A$6</f>
        <v>1144</v>
      </c>
      <c r="E1149" s="9" t="n">
        <f aca="false">A1149*$G$2</f>
        <v>0.1144</v>
      </c>
      <c r="F1149" s="9" t="n">
        <f aca="false">F1148-($G$2*(($B$2*F1148)/($A$2+F1148)))</f>
        <v>3.90485812538346</v>
      </c>
      <c r="G1149" s="9" t="n">
        <f aca="false">$D$2+$F$5-F1148</f>
        <v>0.0950588780174164</v>
      </c>
    </row>
    <row r="1150" customFormat="false" ht="12.75" hidden="false" customHeight="false" outlineLevel="0" collapsed="false">
      <c r="A1150" s="19" t="n">
        <f aca="false">A1149+$A$6</f>
        <v>1145</v>
      </c>
      <c r="E1150" s="9" t="n">
        <f aca="false">A1150*$G$2</f>
        <v>0.1145</v>
      </c>
      <c r="F1150" s="9" t="n">
        <f aca="false">F1149-($G$2*(($B$2*F1149)/($A$2+F1149)))</f>
        <v>3.90477512908429</v>
      </c>
      <c r="G1150" s="9" t="n">
        <f aca="false">$D$2+$F$5-F1149</f>
        <v>0.0951418746165396</v>
      </c>
    </row>
    <row r="1151" customFormat="false" ht="12.75" hidden="false" customHeight="false" outlineLevel="0" collapsed="false">
      <c r="A1151" s="19" t="n">
        <f aca="false">A1150+$A$6</f>
        <v>1146</v>
      </c>
      <c r="E1151" s="9" t="n">
        <f aca="false">A1151*$G$2</f>
        <v>0.1146</v>
      </c>
      <c r="F1151" s="9" t="n">
        <f aca="false">F1150-($G$2*(($B$2*F1150)/($A$2+F1150)))</f>
        <v>3.90469213308508</v>
      </c>
      <c r="G1151" s="9" t="n">
        <f aca="false">$D$2+$F$5-F1150</f>
        <v>0.095224870915712</v>
      </c>
    </row>
    <row r="1152" customFormat="false" ht="12.75" hidden="false" customHeight="false" outlineLevel="0" collapsed="false">
      <c r="A1152" s="19" t="n">
        <f aca="false">A1151+$A$6</f>
        <v>1147</v>
      </c>
      <c r="E1152" s="9" t="n">
        <f aca="false">A1152*$G$2</f>
        <v>0.1147</v>
      </c>
      <c r="F1152" s="9" t="n">
        <f aca="false">F1151-($G$2*(($B$2*F1151)/($A$2+F1151)))</f>
        <v>3.90460913738583</v>
      </c>
      <c r="G1152" s="9" t="n">
        <f aca="false">$D$2+$F$5-F1151</f>
        <v>0.0953078669149243</v>
      </c>
    </row>
    <row r="1153" customFormat="false" ht="12.75" hidden="false" customHeight="false" outlineLevel="0" collapsed="false">
      <c r="A1153" s="19" t="n">
        <f aca="false">A1152+$A$6</f>
        <v>1148</v>
      </c>
      <c r="E1153" s="9" t="n">
        <f aca="false">A1153*$G$2</f>
        <v>0.1148</v>
      </c>
      <c r="F1153" s="9" t="n">
        <f aca="false">F1152-($G$2*(($B$2*F1152)/($A$2+F1152)))</f>
        <v>3.90452614198657</v>
      </c>
      <c r="G1153" s="9" t="n">
        <f aca="false">$D$2+$F$5-F1152</f>
        <v>0.0953908626141673</v>
      </c>
    </row>
    <row r="1154" customFormat="false" ht="12.75" hidden="false" customHeight="false" outlineLevel="0" collapsed="false">
      <c r="A1154" s="19" t="n">
        <f aca="false">A1153+$A$6</f>
        <v>1149</v>
      </c>
      <c r="E1154" s="9" t="n">
        <f aca="false">A1154*$G$2</f>
        <v>0.1149</v>
      </c>
      <c r="F1154" s="9" t="n">
        <f aca="false">F1153-($G$2*(($B$2*F1153)/($A$2+F1153)))</f>
        <v>3.90444314688729</v>
      </c>
      <c r="G1154" s="9" t="n">
        <f aca="false">$D$2+$F$5-F1153</f>
        <v>0.0954738580134311</v>
      </c>
    </row>
    <row r="1155" customFormat="false" ht="12.75" hidden="false" customHeight="false" outlineLevel="0" collapsed="false">
      <c r="A1155" s="19" t="n">
        <f aca="false">A1154+$A$6</f>
        <v>1150</v>
      </c>
      <c r="E1155" s="9" t="n">
        <f aca="false">A1155*$G$2</f>
        <v>0.115</v>
      </c>
      <c r="F1155" s="9" t="n">
        <f aca="false">F1154-($G$2*(($B$2*F1154)/($A$2+F1154)))</f>
        <v>3.90436015208802</v>
      </c>
      <c r="G1155" s="9" t="n">
        <f aca="false">$D$2+$F$5-F1154</f>
        <v>0.0955568531127069</v>
      </c>
    </row>
    <row r="1156" customFormat="false" ht="12.75" hidden="false" customHeight="false" outlineLevel="0" collapsed="false">
      <c r="A1156" s="19" t="n">
        <f aca="false">A1155+$A$6</f>
        <v>1151</v>
      </c>
      <c r="E1156" s="9" t="n">
        <f aca="false">A1156*$G$2</f>
        <v>0.1151</v>
      </c>
      <c r="F1156" s="9" t="n">
        <f aca="false">F1155-($G$2*(($B$2*F1155)/($A$2+F1155)))</f>
        <v>3.90427715758875</v>
      </c>
      <c r="G1156" s="9" t="n">
        <f aca="false">$D$2+$F$5-F1155</f>
        <v>0.0956398479119844</v>
      </c>
    </row>
    <row r="1157" customFormat="false" ht="12.75" hidden="false" customHeight="false" outlineLevel="0" collapsed="false">
      <c r="A1157" s="19" t="n">
        <f aca="false">A1156+$A$6</f>
        <v>1152</v>
      </c>
      <c r="E1157" s="9" t="n">
        <f aca="false">A1157*$G$2</f>
        <v>0.1152</v>
      </c>
      <c r="F1157" s="9" t="n">
        <f aca="false">F1156-($G$2*(($B$2*F1156)/($A$2+F1156)))</f>
        <v>3.90419416338949</v>
      </c>
      <c r="G1157" s="9" t="n">
        <f aca="false">$D$2+$F$5-F1156</f>
        <v>0.0957228424112544</v>
      </c>
    </row>
    <row r="1158" customFormat="false" ht="12.75" hidden="false" customHeight="false" outlineLevel="0" collapsed="false">
      <c r="A1158" s="19" t="n">
        <f aca="false">A1157+$A$6</f>
        <v>1153</v>
      </c>
      <c r="E1158" s="9" t="n">
        <f aca="false">A1158*$G$2</f>
        <v>0.1153</v>
      </c>
      <c r="F1158" s="9" t="n">
        <f aca="false">F1157-($G$2*(($B$2*F1157)/($A$2+F1157)))</f>
        <v>3.90411116949027</v>
      </c>
      <c r="G1158" s="9" t="n">
        <f aca="false">$D$2+$F$5-F1157</f>
        <v>0.0958058366105075</v>
      </c>
    </row>
    <row r="1159" customFormat="false" ht="12.75" hidden="false" customHeight="false" outlineLevel="0" collapsed="false">
      <c r="A1159" s="19" t="n">
        <f aca="false">A1158+$A$6</f>
        <v>1154</v>
      </c>
      <c r="E1159" s="9" t="n">
        <f aca="false">A1159*$G$2</f>
        <v>0.1154</v>
      </c>
      <c r="F1159" s="9" t="n">
        <f aca="false">F1158-($G$2*(($B$2*F1158)/($A$2+F1158)))</f>
        <v>3.90402817589108</v>
      </c>
      <c r="G1159" s="9" t="n">
        <f aca="false">$D$2+$F$5-F1158</f>
        <v>0.0958888305097343</v>
      </c>
    </row>
    <row r="1160" customFormat="false" ht="12.75" hidden="false" customHeight="false" outlineLevel="0" collapsed="false">
      <c r="A1160" s="19" t="n">
        <f aca="false">A1159+$A$6</f>
        <v>1155</v>
      </c>
      <c r="E1160" s="9" t="n">
        <f aca="false">A1160*$G$2</f>
        <v>0.1155</v>
      </c>
      <c r="F1160" s="9" t="n">
        <f aca="false">F1159-($G$2*(($B$2*F1159)/($A$2+F1159)))</f>
        <v>3.90394518259193</v>
      </c>
      <c r="G1160" s="9" t="n">
        <f aca="false">$D$2+$F$5-F1159</f>
        <v>0.0959718241089251</v>
      </c>
    </row>
    <row r="1161" customFormat="false" ht="12.75" hidden="false" customHeight="false" outlineLevel="0" collapsed="false">
      <c r="A1161" s="19" t="n">
        <f aca="false">A1160+$A$6</f>
        <v>1156</v>
      </c>
      <c r="E1161" s="9" t="n">
        <f aca="false">A1161*$G$2</f>
        <v>0.1156</v>
      </c>
      <c r="F1161" s="9" t="n">
        <f aca="false">F1160-($G$2*(($B$2*F1160)/($A$2+F1160)))</f>
        <v>3.90386218959284</v>
      </c>
      <c r="G1161" s="9" t="n">
        <f aca="false">$D$2+$F$5-F1160</f>
        <v>0.0960548174080702</v>
      </c>
    </row>
    <row r="1162" customFormat="false" ht="12.75" hidden="false" customHeight="false" outlineLevel="0" collapsed="false">
      <c r="A1162" s="19" t="n">
        <f aca="false">A1161+$A$6</f>
        <v>1157</v>
      </c>
      <c r="E1162" s="9" t="n">
        <f aca="false">A1162*$G$2</f>
        <v>0.1157</v>
      </c>
      <c r="F1162" s="9" t="n">
        <f aca="false">F1161-($G$2*(($B$2*F1161)/($A$2+F1161)))</f>
        <v>3.90377919689381</v>
      </c>
      <c r="G1162" s="9" t="n">
        <f aca="false">$D$2+$F$5-F1161</f>
        <v>0.0961378104071602</v>
      </c>
    </row>
    <row r="1163" customFormat="false" ht="12.75" hidden="false" customHeight="false" outlineLevel="0" collapsed="false">
      <c r="A1163" s="19" t="n">
        <f aca="false">A1162+$A$6</f>
        <v>1158</v>
      </c>
      <c r="E1163" s="9" t="n">
        <f aca="false">A1163*$G$2</f>
        <v>0.1158</v>
      </c>
      <c r="F1163" s="9" t="n">
        <f aca="false">F1162-($G$2*(($B$2*F1162)/($A$2+F1162)))</f>
        <v>3.90369620449486</v>
      </c>
      <c r="G1163" s="9" t="n">
        <f aca="false">$D$2+$F$5-F1162</f>
        <v>0.0962208031061858</v>
      </c>
    </row>
    <row r="1164" customFormat="false" ht="12.75" hidden="false" customHeight="false" outlineLevel="0" collapsed="false">
      <c r="A1164" s="19" t="n">
        <f aca="false">A1163+$A$6</f>
        <v>1159</v>
      </c>
      <c r="E1164" s="9" t="n">
        <f aca="false">A1164*$G$2</f>
        <v>0.1159</v>
      </c>
      <c r="F1164" s="9" t="n">
        <f aca="false">F1163-($G$2*(($B$2*F1163)/($A$2+F1163)))</f>
        <v>3.90361321239599</v>
      </c>
      <c r="G1164" s="9" t="n">
        <f aca="false">$D$2+$F$5-F1163</f>
        <v>0.0963037955051376</v>
      </c>
    </row>
    <row r="1165" customFormat="false" ht="12.75" hidden="false" customHeight="false" outlineLevel="0" collapsed="false">
      <c r="A1165" s="19" t="n">
        <f aca="false">A1164+$A$6</f>
        <v>1160</v>
      </c>
      <c r="E1165" s="9" t="n">
        <f aca="false">A1165*$G$2</f>
        <v>0.116</v>
      </c>
      <c r="F1165" s="9" t="n">
        <f aca="false">F1164-($G$2*(($B$2*F1164)/($A$2+F1164)))</f>
        <v>3.90353022059722</v>
      </c>
      <c r="G1165" s="9" t="n">
        <f aca="false">$D$2+$F$5-F1164</f>
        <v>0.0963867876040059</v>
      </c>
    </row>
    <row r="1166" customFormat="false" ht="12.75" hidden="false" customHeight="false" outlineLevel="0" collapsed="false">
      <c r="A1166" s="19" t="n">
        <f aca="false">A1165+$A$6</f>
        <v>1161</v>
      </c>
      <c r="E1166" s="9" t="n">
        <f aca="false">A1166*$G$2</f>
        <v>0.1161</v>
      </c>
      <c r="F1166" s="9" t="n">
        <f aca="false">F1165-($G$2*(($B$2*F1165)/($A$2+F1165)))</f>
        <v>3.90344722909855</v>
      </c>
      <c r="G1166" s="9" t="n">
        <f aca="false">$D$2+$F$5-F1165</f>
        <v>0.0964697794027809</v>
      </c>
    </row>
    <row r="1167" customFormat="false" ht="12.75" hidden="false" customHeight="false" outlineLevel="0" collapsed="false">
      <c r="A1167" s="19" t="n">
        <f aca="false">A1166+$A$6</f>
        <v>1162</v>
      </c>
      <c r="E1167" s="9" t="n">
        <f aca="false">A1167*$G$2</f>
        <v>0.1162</v>
      </c>
      <c r="F1167" s="9" t="n">
        <f aca="false">F1166-($G$2*(($B$2*F1166)/($A$2+F1166)))</f>
        <v>3.90336423789999</v>
      </c>
      <c r="G1167" s="9" t="n">
        <f aca="false">$D$2+$F$5-F1166</f>
        <v>0.0965527709014538</v>
      </c>
    </row>
    <row r="1168" customFormat="false" ht="12.75" hidden="false" customHeight="false" outlineLevel="0" collapsed="false">
      <c r="A1168" s="19" t="n">
        <f aca="false">A1167+$A$6</f>
        <v>1163</v>
      </c>
      <c r="E1168" s="9" t="n">
        <f aca="false">A1168*$G$2</f>
        <v>0.1163</v>
      </c>
      <c r="F1168" s="9" t="n">
        <f aca="false">F1167-($G$2*(($B$2*F1167)/($A$2+F1167)))</f>
        <v>3.90328124700155</v>
      </c>
      <c r="G1168" s="9" t="n">
        <f aca="false">$D$2+$F$5-F1167</f>
        <v>0.0966357621000142</v>
      </c>
    </row>
    <row r="1169" customFormat="false" ht="12.75" hidden="false" customHeight="false" outlineLevel="0" collapsed="false">
      <c r="A1169" s="19" t="n">
        <f aca="false">A1168+$A$6</f>
        <v>1164</v>
      </c>
      <c r="E1169" s="9" t="n">
        <f aca="false">A1169*$G$2</f>
        <v>0.1164</v>
      </c>
      <c r="F1169" s="9" t="n">
        <f aca="false">F1168-($G$2*(($B$2*F1168)/($A$2+F1168)))</f>
        <v>3.90319825640324</v>
      </c>
      <c r="G1169" s="9" t="n">
        <f aca="false">$D$2+$F$5-F1168</f>
        <v>0.0967187529984535</v>
      </c>
    </row>
    <row r="1170" customFormat="false" ht="12.75" hidden="false" customHeight="false" outlineLevel="0" collapsed="false">
      <c r="A1170" s="19" t="n">
        <f aca="false">A1169+$A$6</f>
        <v>1165</v>
      </c>
      <c r="E1170" s="9" t="n">
        <f aca="false">A1170*$G$2</f>
        <v>0.1165</v>
      </c>
      <c r="F1170" s="9" t="n">
        <f aca="false">F1169-($G$2*(($B$2*F1169)/($A$2+F1169)))</f>
        <v>3.90311526610507</v>
      </c>
      <c r="G1170" s="9" t="n">
        <f aca="false">$D$2+$F$5-F1169</f>
        <v>0.0968017435967616</v>
      </c>
    </row>
    <row r="1171" customFormat="false" ht="12.75" hidden="false" customHeight="false" outlineLevel="0" collapsed="false">
      <c r="A1171" s="19" t="n">
        <f aca="false">A1170+$A$6</f>
        <v>1166</v>
      </c>
      <c r="E1171" s="9" t="n">
        <f aca="false">A1171*$G$2</f>
        <v>0.1166</v>
      </c>
      <c r="F1171" s="9" t="n">
        <f aca="false">F1170-($G$2*(($B$2*F1170)/($A$2+F1170)))</f>
        <v>3.90303227610705</v>
      </c>
      <c r="G1171" s="9" t="n">
        <f aca="false">$D$2+$F$5-F1170</f>
        <v>0.0968847338949295</v>
      </c>
    </row>
    <row r="1172" customFormat="false" ht="12.75" hidden="false" customHeight="false" outlineLevel="0" collapsed="false">
      <c r="A1172" s="19" t="n">
        <f aca="false">A1171+$A$6</f>
        <v>1167</v>
      </c>
      <c r="E1172" s="9" t="n">
        <f aca="false">A1172*$G$2</f>
        <v>0.1167</v>
      </c>
      <c r="F1172" s="9" t="n">
        <f aca="false">F1171-($G$2*(($B$2*F1171)/($A$2+F1171)))</f>
        <v>3.90294928640919</v>
      </c>
      <c r="G1172" s="9" t="n">
        <f aca="false">$D$2+$F$5-F1171</f>
        <v>0.0969677238929472</v>
      </c>
    </row>
    <row r="1173" customFormat="false" ht="12.75" hidden="false" customHeight="false" outlineLevel="0" collapsed="false">
      <c r="A1173" s="19" t="n">
        <f aca="false">A1172+$A$6</f>
        <v>1168</v>
      </c>
      <c r="E1173" s="9" t="n">
        <f aca="false">A1173*$G$2</f>
        <v>0.1168</v>
      </c>
      <c r="F1173" s="9" t="n">
        <f aca="false">F1172-($G$2*(($B$2*F1172)/($A$2+F1172)))</f>
        <v>3.90286629701151</v>
      </c>
      <c r="G1173" s="9" t="n">
        <f aca="false">$D$2+$F$5-F1172</f>
        <v>0.0970507135908054</v>
      </c>
    </row>
    <row r="1174" customFormat="false" ht="12.75" hidden="false" customHeight="false" outlineLevel="0" collapsed="false">
      <c r="A1174" s="19" t="n">
        <f aca="false">A1173+$A$6</f>
        <v>1169</v>
      </c>
      <c r="E1174" s="9" t="n">
        <f aca="false">A1174*$G$2</f>
        <v>0.1169</v>
      </c>
      <c r="F1174" s="9" t="n">
        <f aca="false">F1173-($G$2*(($B$2*F1173)/($A$2+F1173)))</f>
        <v>3.902783307914</v>
      </c>
      <c r="G1174" s="9" t="n">
        <f aca="false">$D$2+$F$5-F1173</f>
        <v>0.0971337029884944</v>
      </c>
    </row>
    <row r="1175" customFormat="false" ht="12.75" hidden="false" customHeight="false" outlineLevel="0" collapsed="false">
      <c r="A1175" s="19" t="n">
        <f aca="false">A1174+$A$6</f>
        <v>1170</v>
      </c>
      <c r="E1175" s="9" t="n">
        <f aca="false">A1175*$G$2</f>
        <v>0.117</v>
      </c>
      <c r="F1175" s="9" t="n">
        <f aca="false">F1174-($G$2*(($B$2*F1174)/($A$2+F1174)))</f>
        <v>3.90270031911667</v>
      </c>
      <c r="G1175" s="9" t="n">
        <f aca="false">$D$2+$F$5-F1174</f>
        <v>0.0972166920860049</v>
      </c>
    </row>
    <row r="1176" customFormat="false" ht="12.75" hidden="false" customHeight="false" outlineLevel="0" collapsed="false">
      <c r="A1176" s="19" t="n">
        <f aca="false">A1175+$A$6</f>
        <v>1171</v>
      </c>
      <c r="E1176" s="9" t="n">
        <f aca="false">A1176*$G$2</f>
        <v>0.1171</v>
      </c>
      <c r="F1176" s="9" t="n">
        <f aca="false">F1175-($G$2*(($B$2*F1175)/($A$2+F1175)))</f>
        <v>3.90261733061955</v>
      </c>
      <c r="G1176" s="9" t="n">
        <f aca="false">$D$2+$F$5-F1175</f>
        <v>0.0972996808833271</v>
      </c>
    </row>
    <row r="1177" customFormat="false" ht="12.75" hidden="false" customHeight="false" outlineLevel="0" collapsed="false">
      <c r="A1177" s="19" t="n">
        <f aca="false">A1176+$A$6</f>
        <v>1172</v>
      </c>
      <c r="E1177" s="9" t="n">
        <f aca="false">A1177*$G$2</f>
        <v>0.1172</v>
      </c>
      <c r="F1177" s="9" t="n">
        <f aca="false">F1176-($G$2*(($B$2*F1176)/($A$2+F1176)))</f>
        <v>3.90253434242263</v>
      </c>
      <c r="G1177" s="9" t="n">
        <f aca="false">$D$2+$F$5-F1176</f>
        <v>0.097382669380452</v>
      </c>
    </row>
    <row r="1178" customFormat="false" ht="12.75" hidden="false" customHeight="false" outlineLevel="0" collapsed="false">
      <c r="A1178" s="19" t="n">
        <f aca="false">A1177+$A$6</f>
        <v>1173</v>
      </c>
      <c r="E1178" s="9" t="n">
        <f aca="false">A1178*$G$2</f>
        <v>0.1173</v>
      </c>
      <c r="F1178" s="9" t="n">
        <f aca="false">F1177-($G$2*(($B$2*F1177)/($A$2+F1177)))</f>
        <v>3.90245135452593</v>
      </c>
      <c r="G1178" s="9" t="n">
        <f aca="false">$D$2+$F$5-F1177</f>
        <v>0.0974656575773696</v>
      </c>
    </row>
    <row r="1179" customFormat="false" ht="12.75" hidden="false" customHeight="false" outlineLevel="0" collapsed="false">
      <c r="A1179" s="19" t="n">
        <f aca="false">A1178+$A$6</f>
        <v>1174</v>
      </c>
      <c r="E1179" s="9" t="n">
        <f aca="false">A1179*$G$2</f>
        <v>0.1174</v>
      </c>
      <c r="F1179" s="9" t="n">
        <f aca="false">F1178-($G$2*(($B$2*F1178)/($A$2+F1178)))</f>
        <v>3.90236836692945</v>
      </c>
      <c r="G1179" s="9" t="n">
        <f aca="false">$D$2+$F$5-F1178</f>
        <v>0.0975486454740708</v>
      </c>
    </row>
    <row r="1180" customFormat="false" ht="12.75" hidden="false" customHeight="false" outlineLevel="0" collapsed="false">
      <c r="A1180" s="19" t="n">
        <f aca="false">A1179+$A$6</f>
        <v>1175</v>
      </c>
      <c r="E1180" s="9" t="n">
        <f aca="false">A1180*$G$2</f>
        <v>0.1175</v>
      </c>
      <c r="F1180" s="9" t="n">
        <f aca="false">F1179-($G$2*(($B$2*F1179)/($A$2+F1179)))</f>
        <v>3.90228537963321</v>
      </c>
      <c r="G1180" s="9" t="n">
        <f aca="false">$D$2+$F$5-F1179</f>
        <v>0.097631633070546</v>
      </c>
    </row>
    <row r="1181" customFormat="false" ht="12.75" hidden="false" customHeight="false" outlineLevel="0" collapsed="false">
      <c r="A1181" s="19" t="n">
        <f aca="false">A1180+$A$6</f>
        <v>1176</v>
      </c>
      <c r="E1181" s="9" t="n">
        <f aca="false">A1181*$G$2</f>
        <v>0.1176</v>
      </c>
      <c r="F1181" s="9" t="n">
        <f aca="false">F1180-($G$2*(($B$2*F1180)/($A$2+F1180)))</f>
        <v>3.90220239263722</v>
      </c>
      <c r="G1181" s="9" t="n">
        <f aca="false">$D$2+$F$5-F1180</f>
        <v>0.0977146203667854</v>
      </c>
    </row>
    <row r="1182" customFormat="false" ht="12.75" hidden="false" customHeight="false" outlineLevel="0" collapsed="false">
      <c r="A1182" s="19" t="n">
        <f aca="false">A1181+$A$6</f>
        <v>1177</v>
      </c>
      <c r="E1182" s="9" t="n">
        <f aca="false">A1182*$G$2</f>
        <v>0.1177</v>
      </c>
      <c r="F1182" s="9" t="n">
        <f aca="false">F1181-($G$2*(($B$2*F1181)/($A$2+F1181)))</f>
        <v>3.90211940594148</v>
      </c>
      <c r="G1182" s="9" t="n">
        <f aca="false">$D$2+$F$5-F1181</f>
        <v>0.0977976073627795</v>
      </c>
    </row>
    <row r="1183" customFormat="false" ht="12.75" hidden="false" customHeight="false" outlineLevel="0" collapsed="false">
      <c r="A1183" s="19" t="n">
        <f aca="false">A1182+$A$6</f>
        <v>1178</v>
      </c>
      <c r="E1183" s="9" t="n">
        <f aca="false">A1183*$G$2</f>
        <v>0.1178</v>
      </c>
      <c r="F1183" s="9" t="n">
        <f aca="false">F1182-($G$2*(($B$2*F1182)/($A$2+F1182)))</f>
        <v>3.90203641954601</v>
      </c>
      <c r="G1183" s="9" t="n">
        <f aca="false">$D$2+$F$5-F1182</f>
        <v>0.0978805940585192</v>
      </c>
    </row>
    <row r="1184" customFormat="false" ht="12.75" hidden="false" customHeight="false" outlineLevel="0" collapsed="false">
      <c r="A1184" s="19" t="n">
        <f aca="false">A1183+$A$6</f>
        <v>1179</v>
      </c>
      <c r="E1184" s="9" t="n">
        <f aca="false">A1184*$G$2</f>
        <v>0.1179</v>
      </c>
      <c r="F1184" s="9" t="n">
        <f aca="false">F1183-($G$2*(($B$2*F1183)/($A$2+F1183)))</f>
        <v>3.9019534334508</v>
      </c>
      <c r="G1184" s="9" t="n">
        <f aca="false">$D$2+$F$5-F1183</f>
        <v>0.0979635804539947</v>
      </c>
    </row>
    <row r="1185" customFormat="false" ht="12.75" hidden="false" customHeight="false" outlineLevel="0" collapsed="false">
      <c r="A1185" s="19" t="n">
        <f aca="false">A1184+$A$6</f>
        <v>1180</v>
      </c>
      <c r="E1185" s="9" t="n">
        <f aca="false">A1185*$G$2</f>
        <v>0.118</v>
      </c>
      <c r="F1185" s="9" t="n">
        <f aca="false">F1184-($G$2*(($B$2*F1184)/($A$2+F1184)))</f>
        <v>3.90187044765589</v>
      </c>
      <c r="G1185" s="9" t="n">
        <f aca="false">$D$2+$F$5-F1184</f>
        <v>0.0980465665491965</v>
      </c>
    </row>
    <row r="1186" customFormat="false" ht="12.75" hidden="false" customHeight="false" outlineLevel="0" collapsed="false">
      <c r="A1186" s="19" t="n">
        <f aca="false">A1185+$A$6</f>
        <v>1181</v>
      </c>
      <c r="E1186" s="9" t="n">
        <f aca="false">A1186*$G$2</f>
        <v>0.1181</v>
      </c>
      <c r="F1186" s="9" t="n">
        <f aca="false">F1185-($G$2*(($B$2*F1185)/($A$2+F1185)))</f>
        <v>3.90178746216126</v>
      </c>
      <c r="G1186" s="9" t="n">
        <f aca="false">$D$2+$F$5-F1185</f>
        <v>0.098129552344115</v>
      </c>
    </row>
    <row r="1187" customFormat="false" ht="12.75" hidden="false" customHeight="false" outlineLevel="0" collapsed="false">
      <c r="A1187" s="19" t="n">
        <f aca="false">A1186+$A$6</f>
        <v>1182</v>
      </c>
      <c r="E1187" s="9" t="n">
        <f aca="false">A1187*$G$2</f>
        <v>0.1182</v>
      </c>
      <c r="F1187" s="9" t="n">
        <f aca="false">F1186-($G$2*(($B$2*F1186)/($A$2+F1186)))</f>
        <v>3.90170447696694</v>
      </c>
      <c r="G1187" s="9" t="n">
        <f aca="false">$D$2+$F$5-F1186</f>
        <v>0.0982125378387408</v>
      </c>
    </row>
    <row r="1188" customFormat="false" ht="12.75" hidden="false" customHeight="false" outlineLevel="0" collapsed="false">
      <c r="A1188" s="19" t="n">
        <f aca="false">A1187+$A$6</f>
        <v>1183</v>
      </c>
      <c r="E1188" s="9" t="n">
        <f aca="false">A1188*$G$2</f>
        <v>0.1183</v>
      </c>
      <c r="F1188" s="9" t="n">
        <f aca="false">F1187-($G$2*(($B$2*F1187)/($A$2+F1187)))</f>
        <v>3.90162149207292</v>
      </c>
      <c r="G1188" s="9" t="n">
        <f aca="false">$D$2+$F$5-F1187</f>
        <v>0.0982955230330647</v>
      </c>
    </row>
    <row r="1189" customFormat="false" ht="12.75" hidden="false" customHeight="false" outlineLevel="0" collapsed="false">
      <c r="A1189" s="19" t="n">
        <f aca="false">A1188+$A$6</f>
        <v>1184</v>
      </c>
      <c r="E1189" s="9" t="n">
        <f aca="false">A1189*$G$2</f>
        <v>0.1184</v>
      </c>
      <c r="F1189" s="9" t="n">
        <f aca="false">F1188-($G$2*(($B$2*F1188)/($A$2+F1188)))</f>
        <v>3.90153850747923</v>
      </c>
      <c r="G1189" s="9" t="n">
        <f aca="false">$D$2+$F$5-F1188</f>
        <v>0.0983785079270767</v>
      </c>
    </row>
    <row r="1190" customFormat="false" ht="12.75" hidden="false" customHeight="false" outlineLevel="0" collapsed="false">
      <c r="A1190" s="19" t="n">
        <f aca="false">A1189+$A$6</f>
        <v>1185</v>
      </c>
      <c r="E1190" s="9" t="n">
        <f aca="false">A1190*$G$2</f>
        <v>0.1185</v>
      </c>
      <c r="F1190" s="9" t="n">
        <f aca="false">F1189-($G$2*(($B$2*F1189)/($A$2+F1189)))</f>
        <v>3.90145552318587</v>
      </c>
      <c r="G1190" s="9" t="n">
        <f aca="false">$D$2+$F$5-F1189</f>
        <v>0.0984614925207676</v>
      </c>
    </row>
    <row r="1191" customFormat="false" ht="12.75" hidden="false" customHeight="false" outlineLevel="0" collapsed="false">
      <c r="A1191" s="19" t="n">
        <f aca="false">A1190+$A$6</f>
        <v>1186</v>
      </c>
      <c r="E1191" s="9" t="n">
        <f aca="false">A1191*$G$2</f>
        <v>0.1186</v>
      </c>
      <c r="F1191" s="9" t="n">
        <f aca="false">F1190-($G$2*(($B$2*F1190)/($A$2+F1190)))</f>
        <v>3.90137253919285</v>
      </c>
      <c r="G1191" s="9" t="n">
        <f aca="false">$D$2+$F$5-F1190</f>
        <v>0.0985444768141277</v>
      </c>
    </row>
    <row r="1192" customFormat="false" ht="12.75" hidden="false" customHeight="false" outlineLevel="0" collapsed="false">
      <c r="A1192" s="19" t="n">
        <f aca="false">A1191+$A$6</f>
        <v>1187</v>
      </c>
      <c r="E1192" s="9" t="n">
        <f aca="false">A1192*$G$2</f>
        <v>0.1187</v>
      </c>
      <c r="F1192" s="9" t="n">
        <f aca="false">F1191-($G$2*(($B$2*F1191)/($A$2+F1191)))</f>
        <v>3.90128955550018</v>
      </c>
      <c r="G1192" s="9" t="n">
        <f aca="false">$D$2+$F$5-F1191</f>
        <v>0.0986274608071476</v>
      </c>
    </row>
    <row r="1193" customFormat="false" ht="12.75" hidden="false" customHeight="false" outlineLevel="0" collapsed="false">
      <c r="A1193" s="19" t="n">
        <f aca="false">A1192+$A$6</f>
        <v>1188</v>
      </c>
      <c r="E1193" s="9" t="n">
        <f aca="false">A1193*$G$2</f>
        <v>0.1188</v>
      </c>
      <c r="F1193" s="9" t="n">
        <f aca="false">F1192-($G$2*(($B$2*F1192)/($A$2+F1192)))</f>
        <v>3.90120657210787</v>
      </c>
      <c r="G1193" s="9" t="n">
        <f aca="false">$D$2+$F$5-F1192</f>
        <v>0.0987104444998175</v>
      </c>
    </row>
    <row r="1194" customFormat="false" ht="12.75" hidden="false" customHeight="false" outlineLevel="0" collapsed="false">
      <c r="A1194" s="19" t="n">
        <f aca="false">A1193+$A$6</f>
        <v>1189</v>
      </c>
      <c r="E1194" s="9" t="n">
        <f aca="false">A1194*$G$2</f>
        <v>0.1189</v>
      </c>
      <c r="F1194" s="9" t="n">
        <f aca="false">F1193-($G$2*(($B$2*F1193)/($A$2+F1193)))</f>
        <v>3.90112358901593</v>
      </c>
      <c r="G1194" s="9" t="n">
        <f aca="false">$D$2+$F$5-F1193</f>
        <v>0.0987934278921281</v>
      </c>
    </row>
    <row r="1195" customFormat="false" ht="12.75" hidden="false" customHeight="false" outlineLevel="0" collapsed="false">
      <c r="A1195" s="19" t="n">
        <f aca="false">A1194+$A$6</f>
        <v>1190</v>
      </c>
      <c r="E1195" s="9" t="n">
        <f aca="false">A1195*$G$2</f>
        <v>0.119</v>
      </c>
      <c r="F1195" s="9" t="n">
        <f aca="false">F1194-($G$2*(($B$2*F1194)/($A$2+F1194)))</f>
        <v>3.90104060622437</v>
      </c>
      <c r="G1195" s="9" t="n">
        <f aca="false">$D$2+$F$5-F1194</f>
        <v>0.0988764109840701</v>
      </c>
    </row>
    <row r="1196" customFormat="false" ht="12.75" hidden="false" customHeight="false" outlineLevel="0" collapsed="false">
      <c r="A1196" s="19" t="n">
        <f aca="false">A1195+$A$6</f>
        <v>1191</v>
      </c>
      <c r="E1196" s="9" t="n">
        <f aca="false">A1196*$G$2</f>
        <v>0.1191</v>
      </c>
      <c r="F1196" s="9" t="n">
        <f aca="false">F1195-($G$2*(($B$2*F1195)/($A$2+F1195)))</f>
        <v>3.90095762373319</v>
      </c>
      <c r="G1196" s="9" t="n">
        <f aca="false">$D$2+$F$5-F1195</f>
        <v>0.0989593937756337</v>
      </c>
    </row>
    <row r="1197" customFormat="false" ht="12.75" hidden="false" customHeight="false" outlineLevel="0" collapsed="false">
      <c r="A1197" s="19" t="n">
        <f aca="false">A1196+$A$6</f>
        <v>1192</v>
      </c>
      <c r="E1197" s="9" t="n">
        <f aca="false">A1197*$G$2</f>
        <v>0.1192</v>
      </c>
      <c r="F1197" s="9" t="n">
        <f aca="false">F1196-($G$2*(($B$2*F1196)/($A$2+F1196)))</f>
        <v>3.90087464154241</v>
      </c>
      <c r="G1197" s="9" t="n">
        <f aca="false">$D$2+$F$5-F1196</f>
        <v>0.0990423762668091</v>
      </c>
    </row>
    <row r="1198" customFormat="false" ht="12.75" hidden="false" customHeight="false" outlineLevel="0" collapsed="false">
      <c r="A1198" s="19" t="n">
        <f aca="false">A1197+$A$6</f>
        <v>1193</v>
      </c>
      <c r="E1198" s="9" t="n">
        <f aca="false">A1198*$G$2</f>
        <v>0.1193</v>
      </c>
      <c r="F1198" s="9" t="n">
        <f aca="false">F1197-($G$2*(($B$2*F1197)/($A$2+F1197)))</f>
        <v>3.90079165965204</v>
      </c>
      <c r="G1198" s="9" t="n">
        <f aca="false">$D$2+$F$5-F1197</f>
        <v>0.0991253584575875</v>
      </c>
    </row>
    <row r="1199" customFormat="false" ht="12.75" hidden="false" customHeight="false" outlineLevel="0" collapsed="false">
      <c r="A1199" s="19" t="n">
        <f aca="false">A1198+$A$6</f>
        <v>1194</v>
      </c>
      <c r="E1199" s="9" t="n">
        <f aca="false">A1199*$G$2</f>
        <v>0.1194</v>
      </c>
      <c r="F1199" s="9" t="n">
        <f aca="false">F1198-($G$2*(($B$2*F1198)/($A$2+F1198)))</f>
        <v>3.90070867806209</v>
      </c>
      <c r="G1199" s="9" t="n">
        <f aca="false">$D$2+$F$5-F1198</f>
        <v>0.0992083403479591</v>
      </c>
    </row>
    <row r="1200" customFormat="false" ht="12.75" hidden="false" customHeight="false" outlineLevel="0" collapsed="false">
      <c r="A1200" s="19" t="n">
        <f aca="false">A1199+$A$6</f>
        <v>1195</v>
      </c>
      <c r="E1200" s="9" t="n">
        <f aca="false">A1200*$G$2</f>
        <v>0.1195</v>
      </c>
      <c r="F1200" s="9" t="n">
        <f aca="false">F1199-($G$2*(($B$2*F1199)/($A$2+F1199)))</f>
        <v>3.90062569677256</v>
      </c>
      <c r="G1200" s="9" t="n">
        <f aca="false">$D$2+$F$5-F1199</f>
        <v>0.0992913219379141</v>
      </c>
    </row>
    <row r="1201" customFormat="false" ht="12.75" hidden="false" customHeight="false" outlineLevel="0" collapsed="false">
      <c r="A1201" s="19" t="n">
        <f aca="false">A1200+$A$6</f>
        <v>1196</v>
      </c>
      <c r="E1201" s="9" t="n">
        <f aca="false">A1201*$G$2</f>
        <v>0.1196</v>
      </c>
      <c r="F1201" s="9" t="n">
        <f aca="false">F1200-($G$2*(($B$2*F1200)/($A$2+F1200)))</f>
        <v>3.90054271578346</v>
      </c>
      <c r="G1201" s="9" t="n">
        <f aca="false">$D$2+$F$5-F1200</f>
        <v>0.0993743032274432</v>
      </c>
    </row>
    <row r="1202" customFormat="false" ht="12.75" hidden="false" customHeight="false" outlineLevel="0" collapsed="false">
      <c r="A1202" s="19" t="n">
        <f aca="false">A1201+$A$6</f>
        <v>1197</v>
      </c>
      <c r="E1202" s="9" t="n">
        <f aca="false">A1202*$G$2</f>
        <v>0.1197</v>
      </c>
      <c r="F1202" s="9" t="n">
        <f aca="false">F1201-($G$2*(($B$2*F1201)/($A$2+F1201)))</f>
        <v>3.90045973509481</v>
      </c>
      <c r="G1202" s="9" t="n">
        <f aca="false">$D$2+$F$5-F1201</f>
        <v>0.0994572842165371</v>
      </c>
    </row>
    <row r="1203" customFormat="false" ht="12.75" hidden="false" customHeight="false" outlineLevel="0" collapsed="false">
      <c r="A1203" s="19" t="n">
        <f aca="false">A1202+$A$6</f>
        <v>1198</v>
      </c>
      <c r="E1203" s="9" t="n">
        <f aca="false">A1203*$G$2</f>
        <v>0.1198</v>
      </c>
      <c r="F1203" s="9" t="n">
        <f aca="false">F1202-($G$2*(($B$2*F1202)/($A$2+F1202)))</f>
        <v>3.90037675470662</v>
      </c>
      <c r="G1203" s="9" t="n">
        <f aca="false">$D$2+$F$5-F1202</f>
        <v>0.099540264905186</v>
      </c>
    </row>
    <row r="1204" customFormat="false" ht="12.75" hidden="false" customHeight="false" outlineLevel="0" collapsed="false">
      <c r="A1204" s="19" t="n">
        <f aca="false">A1203+$A$6</f>
        <v>1199</v>
      </c>
      <c r="E1204" s="9" t="n">
        <f aca="false">A1204*$G$2</f>
        <v>0.1199</v>
      </c>
      <c r="F1204" s="9" t="n">
        <f aca="false">F1203-($G$2*(($B$2*F1203)/($A$2+F1203)))</f>
        <v>3.90029377461889</v>
      </c>
      <c r="G1204" s="9" t="n">
        <f aca="false">$D$2+$F$5-F1203</f>
        <v>0.0996232452933801</v>
      </c>
    </row>
    <row r="1205" customFormat="false" ht="12.75" hidden="false" customHeight="false" outlineLevel="0" collapsed="false">
      <c r="A1205" s="19" t="n">
        <f aca="false">A1204+$A$6</f>
        <v>1200</v>
      </c>
      <c r="E1205" s="9" t="n">
        <f aca="false">A1205*$G$2</f>
        <v>0.12</v>
      </c>
      <c r="F1205" s="9" t="n">
        <f aca="false">F1204-($G$2*(($B$2*F1204)/($A$2+F1204)))</f>
        <v>3.90021079483163</v>
      </c>
      <c r="G1205" s="9" t="n">
        <f aca="false">$D$2+$F$5-F1204</f>
        <v>0.0997062253811105</v>
      </c>
    </row>
    <row r="1206" customFormat="false" ht="12.75" hidden="false" customHeight="false" outlineLevel="0" collapsed="false">
      <c r="A1206" s="19" t="n">
        <f aca="false">A1205+$A$6</f>
        <v>1201</v>
      </c>
      <c r="E1206" s="9" t="n">
        <f aca="false">A1206*$G$2</f>
        <v>0.1201</v>
      </c>
      <c r="F1206" s="9" t="n">
        <f aca="false">F1205-($G$2*(($B$2*F1205)/($A$2+F1205)))</f>
        <v>3.90012781534486</v>
      </c>
      <c r="G1206" s="9" t="n">
        <f aca="false">$D$2+$F$5-F1205</f>
        <v>0.0997892051683671</v>
      </c>
    </row>
    <row r="1207" customFormat="false" ht="12.75" hidden="false" customHeight="false" outlineLevel="0" collapsed="false">
      <c r="A1207" s="19" t="n">
        <f aca="false">A1206+$A$6</f>
        <v>1202</v>
      </c>
      <c r="E1207" s="9" t="n">
        <f aca="false">A1207*$G$2</f>
        <v>0.1202</v>
      </c>
      <c r="F1207" s="9" t="n">
        <f aca="false">F1206-($G$2*(($B$2*F1206)/($A$2+F1206)))</f>
        <v>3.90004483615858</v>
      </c>
      <c r="G1207" s="9" t="n">
        <f aca="false">$D$2+$F$5-F1206</f>
        <v>0.0998721846551409</v>
      </c>
    </row>
    <row r="1208" customFormat="false" ht="12.75" hidden="false" customHeight="false" outlineLevel="0" collapsed="false">
      <c r="A1208" s="19" t="n">
        <f aca="false">A1207+$A$6</f>
        <v>1203</v>
      </c>
      <c r="E1208" s="9" t="n">
        <f aca="false">A1208*$G$2</f>
        <v>0.1203</v>
      </c>
      <c r="F1208" s="9" t="n">
        <f aca="false">F1207-($G$2*(($B$2*F1207)/($A$2+F1207)))</f>
        <v>3.8999618572728</v>
      </c>
      <c r="G1208" s="9" t="n">
        <f aca="false">$D$2+$F$5-F1207</f>
        <v>0.0999551638414222</v>
      </c>
    </row>
    <row r="1209" customFormat="false" ht="12.75" hidden="false" customHeight="false" outlineLevel="0" collapsed="false">
      <c r="A1209" s="19" t="n">
        <f aca="false">A1208+$A$6</f>
        <v>1204</v>
      </c>
      <c r="E1209" s="9" t="n">
        <f aca="false">A1209*$G$2</f>
        <v>0.1204</v>
      </c>
      <c r="F1209" s="9" t="n">
        <f aca="false">F1208-($G$2*(($B$2*F1208)/($A$2+F1208)))</f>
        <v>3.89987887868753</v>
      </c>
      <c r="G1209" s="9" t="n">
        <f aca="false">$D$2+$F$5-F1208</f>
        <v>0.100038142727201</v>
      </c>
    </row>
    <row r="1210" customFormat="false" ht="12.75" hidden="false" customHeight="false" outlineLevel="0" collapsed="false">
      <c r="A1210" s="19" t="n">
        <f aca="false">A1209+$A$6</f>
        <v>1205</v>
      </c>
      <c r="E1210" s="9" t="n">
        <f aca="false">A1210*$G$2</f>
        <v>0.1205</v>
      </c>
      <c r="F1210" s="9" t="n">
        <f aca="false">F1209-($G$2*(($B$2*F1209)/($A$2+F1209)))</f>
        <v>3.89979590040279</v>
      </c>
      <c r="G1210" s="9" t="n">
        <f aca="false">$D$2+$F$5-F1209</f>
        <v>0.100121121312469</v>
      </c>
    </row>
    <row r="1211" customFormat="false" ht="12.75" hidden="false" customHeight="false" outlineLevel="0" collapsed="false">
      <c r="A1211" s="19" t="n">
        <f aca="false">A1210+$A$6</f>
        <v>1206</v>
      </c>
      <c r="E1211" s="9" t="n">
        <f aca="false">A1211*$G$2</f>
        <v>0.1206</v>
      </c>
      <c r="F1211" s="9" t="n">
        <f aca="false">F1210-($G$2*(($B$2*F1210)/($A$2+F1210)))</f>
        <v>3.89971292241857</v>
      </c>
      <c r="G1211" s="9" t="n">
        <f aca="false">$D$2+$F$5-F1210</f>
        <v>0.100204099597215</v>
      </c>
    </row>
    <row r="1212" customFormat="false" ht="12.75" hidden="false" customHeight="false" outlineLevel="0" collapsed="false">
      <c r="A1212" s="19" t="n">
        <f aca="false">A1211+$A$6</f>
        <v>1207</v>
      </c>
      <c r="E1212" s="9" t="n">
        <f aca="false">A1212*$G$2</f>
        <v>0.1207</v>
      </c>
      <c r="F1212" s="9" t="n">
        <f aca="false">F1211-($G$2*(($B$2*F1211)/($A$2+F1211)))</f>
        <v>3.89962994473489</v>
      </c>
      <c r="G1212" s="9" t="n">
        <f aca="false">$D$2+$F$5-F1211</f>
        <v>0.100287077581431</v>
      </c>
    </row>
    <row r="1213" customFormat="false" ht="12.75" hidden="false" customHeight="false" outlineLevel="0" collapsed="false">
      <c r="A1213" s="19" t="n">
        <f aca="false">A1212+$A$6</f>
        <v>1208</v>
      </c>
      <c r="E1213" s="9" t="n">
        <f aca="false">A1213*$G$2</f>
        <v>0.1208</v>
      </c>
      <c r="F1213" s="9" t="n">
        <f aca="false">F1212-($G$2*(($B$2*F1212)/($A$2+F1212)))</f>
        <v>3.89954696735177</v>
      </c>
      <c r="G1213" s="9" t="n">
        <f aca="false">$D$2+$F$5-F1212</f>
        <v>0.100370055265106</v>
      </c>
    </row>
    <row r="1214" customFormat="false" ht="12.75" hidden="false" customHeight="false" outlineLevel="0" collapsed="false">
      <c r="A1214" s="19" t="n">
        <f aca="false">A1213+$A$6</f>
        <v>1209</v>
      </c>
      <c r="E1214" s="9" t="n">
        <f aca="false">A1214*$G$2</f>
        <v>0.1209</v>
      </c>
      <c r="F1214" s="9" t="n">
        <f aca="false">F1213-($G$2*(($B$2*F1213)/($A$2+F1213)))</f>
        <v>3.8994639902692</v>
      </c>
      <c r="G1214" s="9" t="n">
        <f aca="false">$D$2+$F$5-F1213</f>
        <v>0.100453032648232</v>
      </c>
    </row>
    <row r="1215" customFormat="false" ht="12.75" hidden="false" customHeight="false" outlineLevel="0" collapsed="false">
      <c r="A1215" s="19" t="n">
        <f aca="false">A1214+$A$6</f>
        <v>1210</v>
      </c>
      <c r="E1215" s="9" t="n">
        <f aca="false">A1215*$G$2</f>
        <v>0.121</v>
      </c>
      <c r="F1215" s="9" t="n">
        <f aca="false">F1214-($G$2*(($B$2*F1214)/($A$2+F1214)))</f>
        <v>3.8993810134872</v>
      </c>
      <c r="G1215" s="9" t="n">
        <f aca="false">$D$2+$F$5-F1214</f>
        <v>0.100536009730798</v>
      </c>
    </row>
    <row r="1216" customFormat="false" ht="12.75" hidden="false" customHeight="false" outlineLevel="0" collapsed="false">
      <c r="A1216" s="19" t="n">
        <f aca="false">A1215+$A$6</f>
        <v>1211</v>
      </c>
      <c r="E1216" s="9" t="n">
        <f aca="false">A1216*$G$2</f>
        <v>0.1211</v>
      </c>
      <c r="F1216" s="9" t="n">
        <f aca="false">F1215-($G$2*(($B$2*F1215)/($A$2+F1215)))</f>
        <v>3.89929803700578</v>
      </c>
      <c r="G1216" s="9" t="n">
        <f aca="false">$D$2+$F$5-F1215</f>
        <v>0.100618986512796</v>
      </c>
    </row>
    <row r="1217" customFormat="false" ht="12.75" hidden="false" customHeight="false" outlineLevel="0" collapsed="false">
      <c r="A1217" s="19" t="n">
        <f aca="false">A1216+$A$6</f>
        <v>1212</v>
      </c>
      <c r="E1217" s="9" t="n">
        <f aca="false">A1217*$G$2</f>
        <v>0.1212</v>
      </c>
      <c r="F1217" s="9" t="n">
        <f aca="false">F1216-($G$2*(($B$2*F1216)/($A$2+F1216)))</f>
        <v>3.89921506082495</v>
      </c>
      <c r="G1217" s="9" t="n">
        <f aca="false">$D$2+$F$5-F1216</f>
        <v>0.100701962994216</v>
      </c>
    </row>
    <row r="1218" customFormat="false" ht="12.75" hidden="false" customHeight="false" outlineLevel="0" collapsed="false">
      <c r="A1218" s="19" t="n">
        <f aca="false">A1217+$A$6</f>
        <v>1213</v>
      </c>
      <c r="E1218" s="9" t="n">
        <f aca="false">A1218*$G$2</f>
        <v>0.1213</v>
      </c>
      <c r="F1218" s="9" t="n">
        <f aca="false">F1217-($G$2*(($B$2*F1217)/($A$2+F1217)))</f>
        <v>3.89913208494472</v>
      </c>
      <c r="G1218" s="9" t="n">
        <f aca="false">$D$2+$F$5-F1217</f>
        <v>0.100784939175048</v>
      </c>
    </row>
    <row r="1219" customFormat="false" ht="12.75" hidden="false" customHeight="false" outlineLevel="0" collapsed="false">
      <c r="A1219" s="19" t="n">
        <f aca="false">A1218+$A$6</f>
        <v>1214</v>
      </c>
      <c r="E1219" s="9" t="n">
        <f aca="false">A1219*$G$2</f>
        <v>0.1214</v>
      </c>
      <c r="F1219" s="9" t="n">
        <f aca="false">F1218-($G$2*(($B$2*F1218)/($A$2+F1218)))</f>
        <v>3.89904910936509</v>
      </c>
      <c r="G1219" s="9" t="n">
        <f aca="false">$D$2+$F$5-F1218</f>
        <v>0.100867915055282</v>
      </c>
    </row>
    <row r="1220" customFormat="false" ht="12.75" hidden="false" customHeight="false" outlineLevel="0" collapsed="false">
      <c r="A1220" s="19" t="n">
        <f aca="false">A1219+$A$6</f>
        <v>1215</v>
      </c>
      <c r="E1220" s="9" t="n">
        <f aca="false">A1220*$G$2</f>
        <v>0.1215</v>
      </c>
      <c r="F1220" s="9" t="n">
        <f aca="false">F1219-($G$2*(($B$2*F1219)/($A$2+F1219)))</f>
        <v>3.89896613408608</v>
      </c>
      <c r="G1220" s="9" t="n">
        <f aca="false">$D$2+$F$5-F1219</f>
        <v>0.100950890634909</v>
      </c>
    </row>
    <row r="1221" customFormat="false" ht="12.75" hidden="false" customHeight="false" outlineLevel="0" collapsed="false">
      <c r="A1221" s="19" t="n">
        <f aca="false">A1220+$A$6</f>
        <v>1216</v>
      </c>
      <c r="E1221" s="9" t="n">
        <f aca="false">A1221*$G$2</f>
        <v>0.1216</v>
      </c>
      <c r="F1221" s="9" t="n">
        <f aca="false">F1220-($G$2*(($B$2*F1220)/($A$2+F1220)))</f>
        <v>3.89888315910769</v>
      </c>
      <c r="G1221" s="9" t="n">
        <f aca="false">$D$2+$F$5-F1220</f>
        <v>0.101033865913921</v>
      </c>
    </row>
    <row r="1222" customFormat="false" ht="12.75" hidden="false" customHeight="false" outlineLevel="0" collapsed="false">
      <c r="A1222" s="19" t="n">
        <f aca="false">A1221+$A$6</f>
        <v>1217</v>
      </c>
      <c r="E1222" s="9" t="n">
        <f aca="false">A1222*$G$2</f>
        <v>0.1217</v>
      </c>
      <c r="F1222" s="9" t="n">
        <f aca="false">F1221-($G$2*(($B$2*F1221)/($A$2+F1221)))</f>
        <v>3.89880018442994</v>
      </c>
      <c r="G1222" s="9" t="n">
        <f aca="false">$D$2+$F$5-F1221</f>
        <v>0.101116840892306</v>
      </c>
    </row>
    <row r="1223" customFormat="false" ht="12.75" hidden="false" customHeight="false" outlineLevel="0" collapsed="false">
      <c r="A1223" s="19" t="n">
        <f aca="false">A1222+$A$6</f>
        <v>1218</v>
      </c>
      <c r="E1223" s="9" t="n">
        <f aca="false">A1223*$G$2</f>
        <v>0.1218</v>
      </c>
      <c r="F1223" s="9" t="n">
        <f aca="false">F1222-($G$2*(($B$2*F1222)/($A$2+F1222)))</f>
        <v>3.89871721005284</v>
      </c>
      <c r="G1223" s="9" t="n">
        <f aca="false">$D$2+$F$5-F1222</f>
        <v>0.101199815570056</v>
      </c>
    </row>
    <row r="1224" customFormat="false" ht="12.75" hidden="false" customHeight="false" outlineLevel="0" collapsed="false">
      <c r="A1224" s="19" t="n">
        <f aca="false">A1223+$A$6</f>
        <v>1219</v>
      </c>
      <c r="E1224" s="9" t="n">
        <f aca="false">A1224*$G$2</f>
        <v>0.1219</v>
      </c>
      <c r="F1224" s="9" t="n">
        <f aca="false">F1223-($G$2*(($B$2*F1223)/($A$2+F1223)))</f>
        <v>3.89863423597639</v>
      </c>
      <c r="G1224" s="9" t="n">
        <f aca="false">$D$2+$F$5-F1223</f>
        <v>0.10128278994716</v>
      </c>
    </row>
    <row r="1225" customFormat="false" ht="12.75" hidden="false" customHeight="false" outlineLevel="0" collapsed="false">
      <c r="A1225" s="19" t="n">
        <f aca="false">A1224+$A$6</f>
        <v>1220</v>
      </c>
      <c r="E1225" s="9" t="n">
        <f aca="false">A1225*$G$2</f>
        <v>0.122</v>
      </c>
      <c r="F1225" s="9" t="n">
        <f aca="false">F1224-($G$2*(($B$2*F1224)/($A$2+F1224)))</f>
        <v>3.8985512622006</v>
      </c>
      <c r="G1225" s="9" t="n">
        <f aca="false">$D$2+$F$5-F1224</f>
        <v>0.101365764023611</v>
      </c>
    </row>
    <row r="1226" customFormat="false" ht="12.75" hidden="false" customHeight="false" outlineLevel="0" collapsed="false">
      <c r="A1226" s="19" t="n">
        <f aca="false">A1225+$A$6</f>
        <v>1221</v>
      </c>
      <c r="E1226" s="9" t="n">
        <f aca="false">A1226*$G$2</f>
        <v>0.1221</v>
      </c>
      <c r="F1226" s="9" t="n">
        <f aca="false">F1225-($G$2*(($B$2*F1225)/($A$2+F1225)))</f>
        <v>3.89846828872549</v>
      </c>
      <c r="G1226" s="9" t="n">
        <f aca="false">$D$2+$F$5-F1225</f>
        <v>0.101448737799397</v>
      </c>
    </row>
    <row r="1227" customFormat="false" ht="12.75" hidden="false" customHeight="false" outlineLevel="0" collapsed="false">
      <c r="A1227" s="19" t="n">
        <f aca="false">A1226+$A$6</f>
        <v>1222</v>
      </c>
      <c r="E1227" s="9" t="n">
        <f aca="false">A1227*$G$2</f>
        <v>0.1222</v>
      </c>
      <c r="F1227" s="9" t="n">
        <f aca="false">F1226-($G$2*(($B$2*F1226)/($A$2+F1226)))</f>
        <v>3.89838531555106</v>
      </c>
      <c r="G1227" s="9" t="n">
        <f aca="false">$D$2+$F$5-F1226</f>
        <v>0.10153171127451</v>
      </c>
    </row>
    <row r="1228" customFormat="false" ht="12.75" hidden="false" customHeight="false" outlineLevel="0" collapsed="false">
      <c r="A1228" s="19" t="n">
        <f aca="false">A1227+$A$6</f>
        <v>1223</v>
      </c>
      <c r="E1228" s="9" t="n">
        <f aca="false">A1228*$G$2</f>
        <v>0.1223</v>
      </c>
      <c r="F1228" s="9" t="n">
        <f aca="false">F1227-($G$2*(($B$2*F1227)/($A$2+F1227)))</f>
        <v>3.89830234267732</v>
      </c>
      <c r="G1228" s="9" t="n">
        <f aca="false">$D$2+$F$5-F1227</f>
        <v>0.10161468444894</v>
      </c>
    </row>
    <row r="1229" customFormat="false" ht="12.75" hidden="false" customHeight="false" outlineLevel="0" collapsed="false">
      <c r="A1229" s="19" t="n">
        <f aca="false">A1228+$A$6</f>
        <v>1224</v>
      </c>
      <c r="E1229" s="9" t="n">
        <f aca="false">A1229*$G$2</f>
        <v>0.1224</v>
      </c>
      <c r="F1229" s="9" t="n">
        <f aca="false">F1228-($G$2*(($B$2*F1228)/($A$2+F1228)))</f>
        <v>3.89821937010429</v>
      </c>
      <c r="G1229" s="9" t="n">
        <f aca="false">$D$2+$F$5-F1228</f>
        <v>0.101697657322677</v>
      </c>
    </row>
    <row r="1230" customFormat="false" ht="12.75" hidden="false" customHeight="false" outlineLevel="0" collapsed="false">
      <c r="A1230" s="19" t="n">
        <f aca="false">A1229+$A$6</f>
        <v>1225</v>
      </c>
      <c r="E1230" s="9" t="n">
        <f aca="false">A1230*$G$2</f>
        <v>0.1225</v>
      </c>
      <c r="F1230" s="9" t="n">
        <f aca="false">F1229-($G$2*(($B$2*F1229)/($A$2+F1229)))</f>
        <v>3.89813639783197</v>
      </c>
      <c r="G1230" s="9" t="n">
        <f aca="false">$D$2+$F$5-F1229</f>
        <v>0.101780629895712</v>
      </c>
    </row>
    <row r="1231" customFormat="false" ht="12.75" hidden="false" customHeight="false" outlineLevel="0" collapsed="false">
      <c r="A1231" s="19" t="n">
        <f aca="false">A1230+$A$6</f>
        <v>1226</v>
      </c>
      <c r="E1231" s="9" t="n">
        <f aca="false">A1231*$G$2</f>
        <v>0.1226</v>
      </c>
      <c r="F1231" s="9" t="n">
        <f aca="false">F1230-($G$2*(($B$2*F1230)/($A$2+F1230)))</f>
        <v>3.89805342586036</v>
      </c>
      <c r="G1231" s="9" t="n">
        <f aca="false">$D$2+$F$5-F1230</f>
        <v>0.101863602168035</v>
      </c>
    </row>
    <row r="1232" customFormat="false" ht="12.75" hidden="false" customHeight="false" outlineLevel="0" collapsed="false">
      <c r="A1232" s="19" t="n">
        <f aca="false">A1231+$A$6</f>
        <v>1227</v>
      </c>
      <c r="E1232" s="9" t="n">
        <f aca="false">A1232*$G$2</f>
        <v>0.1227</v>
      </c>
      <c r="F1232" s="9" t="n">
        <f aca="false">F1231-($G$2*(($B$2*F1231)/($A$2+F1231)))</f>
        <v>3.89797045418949</v>
      </c>
      <c r="G1232" s="9" t="n">
        <f aca="false">$D$2+$F$5-F1231</f>
        <v>0.101946574139637</v>
      </c>
    </row>
    <row r="1233" customFormat="false" ht="12.75" hidden="false" customHeight="false" outlineLevel="0" collapsed="false">
      <c r="A1233" s="19" t="n">
        <f aca="false">A1232+$A$6</f>
        <v>1228</v>
      </c>
      <c r="E1233" s="9" t="n">
        <f aca="false">A1233*$G$2</f>
        <v>0.1228</v>
      </c>
      <c r="F1233" s="9" t="n">
        <f aca="false">F1232-($G$2*(($B$2*F1232)/($A$2+F1232)))</f>
        <v>3.89788748281936</v>
      </c>
      <c r="G1233" s="9" t="n">
        <f aca="false">$D$2+$F$5-F1232</f>
        <v>0.102029545810508</v>
      </c>
    </row>
    <row r="1234" customFormat="false" ht="12.75" hidden="false" customHeight="false" outlineLevel="0" collapsed="false">
      <c r="A1234" s="19" t="n">
        <f aca="false">A1233+$A$6</f>
        <v>1229</v>
      </c>
      <c r="E1234" s="9" t="n">
        <f aca="false">A1234*$G$2</f>
        <v>0.1229</v>
      </c>
      <c r="F1234" s="9" t="n">
        <f aca="false">F1233-($G$2*(($B$2*F1233)/($A$2+F1233)))</f>
        <v>3.89780451174998</v>
      </c>
      <c r="G1234" s="9" t="n">
        <f aca="false">$D$2+$F$5-F1233</f>
        <v>0.102112517180639</v>
      </c>
    </row>
    <row r="1235" customFormat="false" ht="12.75" hidden="false" customHeight="false" outlineLevel="0" collapsed="false">
      <c r="A1235" s="19" t="n">
        <f aca="false">A1234+$A$6</f>
        <v>1230</v>
      </c>
      <c r="E1235" s="9" t="n">
        <f aca="false">A1235*$G$2</f>
        <v>0.123</v>
      </c>
      <c r="F1235" s="9" t="n">
        <f aca="false">F1234-($G$2*(($B$2*F1234)/($A$2+F1234)))</f>
        <v>3.89772154098136</v>
      </c>
      <c r="G1235" s="9" t="n">
        <f aca="false">$D$2+$F$5-F1234</f>
        <v>0.10219548825002</v>
      </c>
    </row>
    <row r="1236" customFormat="false" ht="12.75" hidden="false" customHeight="false" outlineLevel="0" collapsed="false">
      <c r="A1236" s="19" t="n">
        <f aca="false">A1235+$A$6</f>
        <v>1231</v>
      </c>
      <c r="E1236" s="9" t="n">
        <f aca="false">A1236*$G$2</f>
        <v>0.1231</v>
      </c>
      <c r="F1236" s="9" t="n">
        <f aca="false">F1235-($G$2*(($B$2*F1235)/($A$2+F1235)))</f>
        <v>3.89763857051351</v>
      </c>
      <c r="G1236" s="9" t="n">
        <f aca="false">$D$2+$F$5-F1235</f>
        <v>0.102278459018642</v>
      </c>
    </row>
    <row r="1237" customFormat="false" ht="12.75" hidden="false" customHeight="false" outlineLevel="0" collapsed="false">
      <c r="A1237" s="19" t="n">
        <f aca="false">A1236+$A$6</f>
        <v>1232</v>
      </c>
      <c r="E1237" s="9" t="n">
        <f aca="false">A1237*$G$2</f>
        <v>0.1232</v>
      </c>
      <c r="F1237" s="9" t="n">
        <f aca="false">F1236-($G$2*(($B$2*F1236)/($A$2+F1236)))</f>
        <v>3.89755560034643</v>
      </c>
      <c r="G1237" s="9" t="n">
        <f aca="false">$D$2+$F$5-F1236</f>
        <v>0.102361429486495</v>
      </c>
    </row>
    <row r="1238" customFormat="false" ht="12.75" hidden="false" customHeight="false" outlineLevel="0" collapsed="false">
      <c r="A1238" s="19" t="n">
        <f aca="false">A1237+$A$6</f>
        <v>1233</v>
      </c>
      <c r="E1238" s="9" t="n">
        <f aca="false">A1238*$G$2</f>
        <v>0.1233</v>
      </c>
      <c r="F1238" s="9" t="n">
        <f aca="false">F1237-($G$2*(($B$2*F1237)/($A$2+F1237)))</f>
        <v>3.89747263048014</v>
      </c>
      <c r="G1238" s="9" t="n">
        <f aca="false">$D$2+$F$5-F1237</f>
        <v>0.10244439965357</v>
      </c>
    </row>
    <row r="1239" customFormat="false" ht="12.75" hidden="false" customHeight="false" outlineLevel="0" collapsed="false">
      <c r="A1239" s="19" t="n">
        <f aca="false">A1238+$A$6</f>
        <v>1234</v>
      </c>
      <c r="E1239" s="9" t="n">
        <f aca="false">A1239*$G$2</f>
        <v>0.1234</v>
      </c>
      <c r="F1239" s="9" t="n">
        <f aca="false">F1238-($G$2*(($B$2*F1238)/($A$2+F1238)))</f>
        <v>3.89738966091465</v>
      </c>
      <c r="G1239" s="9" t="n">
        <f aca="false">$D$2+$F$5-F1238</f>
        <v>0.102527369519856</v>
      </c>
    </row>
    <row r="1240" customFormat="false" ht="12.75" hidden="false" customHeight="false" outlineLevel="0" collapsed="false">
      <c r="A1240" s="19" t="n">
        <f aca="false">A1239+$A$6</f>
        <v>1235</v>
      </c>
      <c r="E1240" s="9" t="n">
        <f aca="false">A1240*$G$2</f>
        <v>0.1235</v>
      </c>
      <c r="F1240" s="9" t="n">
        <f aca="false">F1239-($G$2*(($B$2*F1239)/($A$2+F1239)))</f>
        <v>3.89730669164997</v>
      </c>
      <c r="G1240" s="9" t="n">
        <f aca="false">$D$2+$F$5-F1239</f>
        <v>0.102610339085345</v>
      </c>
    </row>
    <row r="1241" customFormat="false" ht="12.75" hidden="false" customHeight="false" outlineLevel="0" collapsed="false">
      <c r="A1241" s="19" t="n">
        <f aca="false">A1240+$A$6</f>
        <v>1236</v>
      </c>
      <c r="E1241" s="9" t="n">
        <f aca="false">A1241*$G$2</f>
        <v>0.1236</v>
      </c>
      <c r="F1241" s="9" t="n">
        <f aca="false">F1240-($G$2*(($B$2*F1240)/($A$2+F1240)))</f>
        <v>3.89722372268611</v>
      </c>
      <c r="G1241" s="9" t="n">
        <f aca="false">$D$2+$F$5-F1240</f>
        <v>0.102693308350028</v>
      </c>
    </row>
    <row r="1242" customFormat="false" ht="12.75" hidden="false" customHeight="false" outlineLevel="0" collapsed="false">
      <c r="A1242" s="19" t="n">
        <f aca="false">A1241+$A$6</f>
        <v>1237</v>
      </c>
      <c r="E1242" s="9" t="n">
        <f aca="false">A1242*$G$2</f>
        <v>0.1237</v>
      </c>
      <c r="F1242" s="9" t="n">
        <f aca="false">F1241-($G$2*(($B$2*F1241)/($A$2+F1241)))</f>
        <v>3.89714075402307</v>
      </c>
      <c r="G1242" s="9" t="n">
        <f aca="false">$D$2+$F$5-F1241</f>
        <v>0.102776277313893</v>
      </c>
    </row>
    <row r="1243" customFormat="false" ht="12.75" hidden="false" customHeight="false" outlineLevel="0" collapsed="false">
      <c r="A1243" s="19" t="n">
        <f aca="false">A1242+$A$6</f>
        <v>1238</v>
      </c>
      <c r="E1243" s="9" t="n">
        <f aca="false">A1243*$G$2</f>
        <v>0.1238</v>
      </c>
      <c r="F1243" s="9" t="n">
        <f aca="false">F1242-($G$2*(($B$2*F1242)/($A$2+F1242)))</f>
        <v>3.89705778566086</v>
      </c>
      <c r="G1243" s="9" t="n">
        <f aca="false">$D$2+$F$5-F1242</f>
        <v>0.102859245976933</v>
      </c>
    </row>
    <row r="1244" customFormat="false" ht="12.75" hidden="false" customHeight="false" outlineLevel="0" collapsed="false">
      <c r="A1244" s="19" t="n">
        <f aca="false">A1243+$A$6</f>
        <v>1239</v>
      </c>
      <c r="E1244" s="9" t="n">
        <f aca="false">A1244*$G$2</f>
        <v>0.1239</v>
      </c>
      <c r="F1244" s="9" t="n">
        <f aca="false">F1243-($G$2*(($B$2*F1243)/($A$2+F1243)))</f>
        <v>3.89697481759951</v>
      </c>
      <c r="G1244" s="9" t="n">
        <f aca="false">$D$2+$F$5-F1243</f>
        <v>0.102942214339136</v>
      </c>
    </row>
    <row r="1245" customFormat="false" ht="12.75" hidden="false" customHeight="false" outlineLevel="0" collapsed="false">
      <c r="A1245" s="19" t="n">
        <f aca="false">A1244+$A$6</f>
        <v>1240</v>
      </c>
      <c r="E1245" s="9" t="n">
        <f aca="false">A1245*$G$2</f>
        <v>0.124</v>
      </c>
      <c r="F1245" s="9" t="n">
        <f aca="false">F1244-($G$2*(($B$2*F1244)/($A$2+F1244)))</f>
        <v>3.896891849839</v>
      </c>
      <c r="G1245" s="9" t="n">
        <f aca="false">$D$2+$F$5-F1244</f>
        <v>0.103025182400495</v>
      </c>
    </row>
    <row r="1246" customFormat="false" ht="12.75" hidden="false" customHeight="false" outlineLevel="0" collapsed="false">
      <c r="A1246" s="19" t="n">
        <f aca="false">A1245+$A$6</f>
        <v>1241</v>
      </c>
      <c r="E1246" s="9" t="n">
        <f aca="false">A1246*$G$2</f>
        <v>0.1241</v>
      </c>
      <c r="F1246" s="9" t="n">
        <f aca="false">F1245-($G$2*(($B$2*F1245)/($A$2+F1245)))</f>
        <v>3.89680888237936</v>
      </c>
      <c r="G1246" s="9" t="n">
        <f aca="false">$D$2+$F$5-F1245</f>
        <v>0.103108150160999</v>
      </c>
    </row>
    <row r="1247" customFormat="false" ht="12.75" hidden="false" customHeight="false" outlineLevel="0" collapsed="false">
      <c r="A1247" s="19" t="n">
        <f aca="false">A1246+$A$6</f>
        <v>1242</v>
      </c>
      <c r="E1247" s="9" t="n">
        <f aca="false">A1247*$G$2</f>
        <v>0.1242</v>
      </c>
      <c r="F1247" s="9" t="n">
        <f aca="false">F1246-($G$2*(($B$2*F1246)/($A$2+F1246)))</f>
        <v>3.8967259152206</v>
      </c>
      <c r="G1247" s="9" t="n">
        <f aca="false">$D$2+$F$5-F1246</f>
        <v>0.103191117620639</v>
      </c>
    </row>
    <row r="1248" customFormat="false" ht="12.75" hidden="false" customHeight="false" outlineLevel="0" collapsed="false">
      <c r="A1248" s="19" t="n">
        <f aca="false">A1247+$A$6</f>
        <v>1243</v>
      </c>
      <c r="E1248" s="9" t="n">
        <f aca="false">A1248*$G$2</f>
        <v>0.1243</v>
      </c>
      <c r="F1248" s="9" t="n">
        <f aca="false">F1247-($G$2*(($B$2*F1247)/($A$2+F1247)))</f>
        <v>3.89664294836271</v>
      </c>
      <c r="G1248" s="9" t="n">
        <f aca="false">$D$2+$F$5-F1247</f>
        <v>0.103274084779405</v>
      </c>
    </row>
    <row r="1249" customFormat="false" ht="12.75" hidden="false" customHeight="false" outlineLevel="0" collapsed="false">
      <c r="A1249" s="19" t="n">
        <f aca="false">A1248+$A$6</f>
        <v>1244</v>
      </c>
      <c r="E1249" s="9" t="n">
        <f aca="false">A1249*$G$2</f>
        <v>0.1244</v>
      </c>
      <c r="F1249" s="9" t="n">
        <f aca="false">F1248-($G$2*(($B$2*F1248)/($A$2+F1248)))</f>
        <v>3.89655998180572</v>
      </c>
      <c r="G1249" s="9" t="n">
        <f aca="false">$D$2+$F$5-F1248</f>
        <v>0.103357051637287</v>
      </c>
    </row>
    <row r="1250" customFormat="false" ht="12.75" hidden="false" customHeight="false" outlineLevel="0" collapsed="false">
      <c r="A1250" s="19" t="n">
        <f aca="false">A1249+$A$6</f>
        <v>1245</v>
      </c>
      <c r="E1250" s="9" t="n">
        <f aca="false">A1250*$G$2</f>
        <v>0.1245</v>
      </c>
      <c r="F1250" s="9" t="n">
        <f aca="false">F1249-($G$2*(($B$2*F1249)/($A$2+F1249)))</f>
        <v>3.89647701554964</v>
      </c>
      <c r="G1250" s="9" t="n">
        <f aca="false">$D$2+$F$5-F1249</f>
        <v>0.103440018194277</v>
      </c>
    </row>
    <row r="1251" customFormat="false" ht="12.75" hidden="false" customHeight="false" outlineLevel="0" collapsed="false">
      <c r="A1251" s="19" t="n">
        <f aca="false">A1250+$A$6</f>
        <v>1246</v>
      </c>
      <c r="E1251" s="9" t="n">
        <f aca="false">A1251*$G$2</f>
        <v>0.1246</v>
      </c>
      <c r="F1251" s="9" t="n">
        <f aca="false">F1250-($G$2*(($B$2*F1250)/($A$2+F1250)))</f>
        <v>3.89639404959446</v>
      </c>
      <c r="G1251" s="9" t="n">
        <f aca="false">$D$2+$F$5-F1250</f>
        <v>0.103522984450365</v>
      </c>
    </row>
    <row r="1252" customFormat="false" ht="12.75" hidden="false" customHeight="false" outlineLevel="0" collapsed="false">
      <c r="A1252" s="19" t="n">
        <f aca="false">A1251+$A$6</f>
        <v>1247</v>
      </c>
      <c r="E1252" s="9" t="n">
        <f aca="false">A1252*$G$2</f>
        <v>0.1247</v>
      </c>
      <c r="F1252" s="9" t="n">
        <f aca="false">F1251-($G$2*(($B$2*F1251)/($A$2+F1251)))</f>
        <v>3.89631108394021</v>
      </c>
      <c r="G1252" s="9" t="n">
        <f aca="false">$D$2+$F$5-F1251</f>
        <v>0.10360595040554</v>
      </c>
    </row>
    <row r="1253" customFormat="false" ht="12.75" hidden="false" customHeight="false" outlineLevel="0" collapsed="false">
      <c r="A1253" s="19" t="n">
        <f aca="false">A1252+$A$6</f>
        <v>1248</v>
      </c>
      <c r="E1253" s="9" t="n">
        <f aca="false">A1253*$G$2</f>
        <v>0.1248</v>
      </c>
      <c r="F1253" s="9" t="n">
        <f aca="false">F1252-($G$2*(($B$2*F1252)/($A$2+F1252)))</f>
        <v>3.89622811858688</v>
      </c>
      <c r="G1253" s="9" t="n">
        <f aca="false">$D$2+$F$5-F1252</f>
        <v>0.103688916059794</v>
      </c>
    </row>
    <row r="1254" customFormat="false" ht="12.75" hidden="false" customHeight="false" outlineLevel="0" collapsed="false">
      <c r="A1254" s="19" t="n">
        <f aca="false">A1253+$A$6</f>
        <v>1249</v>
      </c>
      <c r="E1254" s="9" t="n">
        <f aca="false">A1254*$G$2</f>
        <v>0.1249</v>
      </c>
      <c r="F1254" s="9" t="n">
        <f aca="false">F1253-($G$2*(($B$2*F1253)/($A$2+F1253)))</f>
        <v>3.8961451535345</v>
      </c>
      <c r="G1254" s="9" t="n">
        <f aca="false">$D$2+$F$5-F1253</f>
        <v>0.103771881413117</v>
      </c>
    </row>
    <row r="1255" customFormat="false" ht="12.75" hidden="false" customHeight="false" outlineLevel="0" collapsed="false">
      <c r="A1255" s="19" t="n">
        <f aca="false">A1254+$A$6</f>
        <v>1250</v>
      </c>
      <c r="E1255" s="9" t="n">
        <f aca="false">A1255*$G$2</f>
        <v>0.125</v>
      </c>
      <c r="F1255" s="9" t="n">
        <f aca="false">F1254-($G$2*(($B$2*F1254)/($A$2+F1254)))</f>
        <v>3.89606218878307</v>
      </c>
      <c r="G1255" s="9" t="n">
        <f aca="false">$D$2+$F$5-F1254</f>
        <v>0.1038548464655</v>
      </c>
    </row>
    <row r="1256" customFormat="false" ht="12.75" hidden="false" customHeight="false" outlineLevel="0" collapsed="false">
      <c r="A1256" s="19" t="n">
        <f aca="false">A1255+$A$6</f>
        <v>1251</v>
      </c>
      <c r="E1256" s="9" t="n">
        <f aca="false">A1256*$G$2</f>
        <v>0.1251</v>
      </c>
      <c r="F1256" s="9" t="n">
        <f aca="false">F1255-($G$2*(($B$2*F1255)/($A$2+F1255)))</f>
        <v>3.8959792243326</v>
      </c>
      <c r="G1256" s="9" t="n">
        <f aca="false">$D$2+$F$5-F1255</f>
        <v>0.103937811216932</v>
      </c>
    </row>
    <row r="1257" customFormat="false" ht="12.75" hidden="false" customHeight="false" outlineLevel="0" collapsed="false">
      <c r="A1257" s="19" t="n">
        <f aca="false">A1256+$A$6</f>
        <v>1252</v>
      </c>
      <c r="E1257" s="9" t="n">
        <f aca="false">A1257*$G$2</f>
        <v>0.1252</v>
      </c>
      <c r="F1257" s="9" t="n">
        <f aca="false">F1256-($G$2*(($B$2*F1256)/($A$2+F1256)))</f>
        <v>3.89589626018309</v>
      </c>
      <c r="G1257" s="9" t="n">
        <f aca="false">$D$2+$F$5-F1256</f>
        <v>0.104020775667405</v>
      </c>
    </row>
    <row r="1258" customFormat="false" ht="12.75" hidden="false" customHeight="false" outlineLevel="0" collapsed="false">
      <c r="A1258" s="19" t="n">
        <f aca="false">A1257+$A$6</f>
        <v>1253</v>
      </c>
      <c r="E1258" s="9" t="n">
        <f aca="false">A1258*$G$2</f>
        <v>0.1253</v>
      </c>
      <c r="F1258" s="9" t="n">
        <f aca="false">F1257-($G$2*(($B$2*F1257)/($A$2+F1257)))</f>
        <v>3.89581329633457</v>
      </c>
      <c r="G1258" s="9" t="n">
        <f aca="false">$D$2+$F$5-F1257</f>
        <v>0.104103739816908</v>
      </c>
    </row>
    <row r="1259" customFormat="false" ht="12.75" hidden="false" customHeight="false" outlineLevel="0" collapsed="false">
      <c r="A1259" s="19" t="n">
        <f aca="false">A1258+$A$6</f>
        <v>1254</v>
      </c>
      <c r="E1259" s="9" t="n">
        <f aca="false">A1259*$G$2</f>
        <v>0.1254</v>
      </c>
      <c r="F1259" s="9" t="n">
        <f aca="false">F1258-($G$2*(($B$2*F1258)/($A$2+F1258)))</f>
        <v>3.89573033278703</v>
      </c>
      <c r="G1259" s="9" t="n">
        <f aca="false">$D$2+$F$5-F1258</f>
        <v>0.104186703665433</v>
      </c>
    </row>
    <row r="1260" customFormat="false" ht="12.75" hidden="false" customHeight="false" outlineLevel="0" collapsed="false">
      <c r="A1260" s="19" t="n">
        <f aca="false">A1259+$A$6</f>
        <v>1255</v>
      </c>
      <c r="E1260" s="9" t="n">
        <f aca="false">A1260*$G$2</f>
        <v>0.1255</v>
      </c>
      <c r="F1260" s="9" t="n">
        <f aca="false">F1259-($G$2*(($B$2*F1259)/($A$2+F1259)))</f>
        <v>3.89564736954049</v>
      </c>
      <c r="G1260" s="9" t="n">
        <f aca="false">$D$2+$F$5-F1259</f>
        <v>0.10426966721297</v>
      </c>
    </row>
    <row r="1261" customFormat="false" ht="12.75" hidden="false" customHeight="false" outlineLevel="0" collapsed="false">
      <c r="A1261" s="19" t="n">
        <f aca="false">A1260+$A$6</f>
        <v>1256</v>
      </c>
      <c r="E1261" s="9" t="n">
        <f aca="false">A1261*$G$2</f>
        <v>0.1256</v>
      </c>
      <c r="F1261" s="9" t="n">
        <f aca="false">F1260-($G$2*(($B$2*F1260)/($A$2+F1260)))</f>
        <v>3.89556440659496</v>
      </c>
      <c r="G1261" s="9" t="n">
        <f aca="false">$D$2+$F$5-F1260</f>
        <v>0.104352630459509</v>
      </c>
    </row>
    <row r="1262" customFormat="false" ht="12.75" hidden="false" customHeight="false" outlineLevel="0" collapsed="false">
      <c r="A1262" s="19" t="n">
        <f aca="false">A1261+$A$6</f>
        <v>1257</v>
      </c>
      <c r="E1262" s="9" t="n">
        <f aca="false">A1262*$G$2</f>
        <v>0.1257</v>
      </c>
      <c r="F1262" s="9" t="n">
        <f aca="false">F1261-($G$2*(($B$2*F1261)/($A$2+F1261)))</f>
        <v>3.89548144395045</v>
      </c>
      <c r="G1262" s="9" t="n">
        <f aca="false">$D$2+$F$5-F1261</f>
        <v>0.10443559340504</v>
      </c>
    </row>
    <row r="1263" customFormat="false" ht="12.75" hidden="false" customHeight="false" outlineLevel="0" collapsed="false">
      <c r="A1263" s="19" t="n">
        <f aca="false">A1262+$A$6</f>
        <v>1258</v>
      </c>
      <c r="E1263" s="9" t="n">
        <f aca="false">A1263*$G$2</f>
        <v>0.1258</v>
      </c>
      <c r="F1263" s="9" t="n">
        <f aca="false">F1262-($G$2*(($B$2*F1262)/($A$2+F1262)))</f>
        <v>3.89539848160696</v>
      </c>
      <c r="G1263" s="9" t="n">
        <f aca="false">$D$2+$F$5-F1262</f>
        <v>0.104518556049555</v>
      </c>
    </row>
    <row r="1264" customFormat="false" ht="12.75" hidden="false" customHeight="false" outlineLevel="0" collapsed="false">
      <c r="A1264" s="19" t="n">
        <f aca="false">A1263+$A$6</f>
        <v>1259</v>
      </c>
      <c r="E1264" s="9" t="n">
        <f aca="false">A1264*$G$2</f>
        <v>0.1259</v>
      </c>
      <c r="F1264" s="9" t="n">
        <f aca="false">F1263-($G$2*(($B$2*F1263)/($A$2+F1263)))</f>
        <v>3.89531551956451</v>
      </c>
      <c r="G1264" s="9" t="n">
        <f aca="false">$D$2+$F$5-F1263</f>
        <v>0.104601518393043</v>
      </c>
    </row>
    <row r="1265" customFormat="false" ht="12.75" hidden="false" customHeight="false" outlineLevel="0" collapsed="false">
      <c r="A1265" s="19" t="n">
        <f aca="false">A1264+$A$6</f>
        <v>1260</v>
      </c>
      <c r="E1265" s="9" t="n">
        <f aca="false">A1265*$G$2</f>
        <v>0.126</v>
      </c>
      <c r="F1265" s="9" t="n">
        <f aca="false">F1264-($G$2*(($B$2*F1264)/($A$2+F1264)))</f>
        <v>3.8952325578231</v>
      </c>
      <c r="G1265" s="9" t="n">
        <f aca="false">$D$2+$F$5-F1264</f>
        <v>0.104684480435495</v>
      </c>
    </row>
    <row r="1266" customFormat="false" ht="12.75" hidden="false" customHeight="false" outlineLevel="0" collapsed="false">
      <c r="A1266" s="19" t="n">
        <f aca="false">A1265+$A$6</f>
        <v>1261</v>
      </c>
      <c r="E1266" s="9" t="n">
        <f aca="false">A1266*$G$2</f>
        <v>0.1261</v>
      </c>
      <c r="F1266" s="9" t="n">
        <f aca="false">F1265-($G$2*(($B$2*F1265)/($A$2+F1265)))</f>
        <v>3.89514959638275</v>
      </c>
      <c r="G1266" s="9" t="n">
        <f aca="false">$D$2+$F$5-F1265</f>
        <v>0.104767442176902</v>
      </c>
    </row>
    <row r="1267" customFormat="false" ht="12.75" hidden="false" customHeight="false" outlineLevel="0" collapsed="false">
      <c r="A1267" s="19" t="n">
        <f aca="false">A1266+$A$6</f>
        <v>1262</v>
      </c>
      <c r="E1267" s="9" t="n">
        <f aca="false">A1267*$G$2</f>
        <v>0.1262</v>
      </c>
      <c r="F1267" s="9" t="n">
        <f aca="false">F1266-($G$2*(($B$2*F1266)/($A$2+F1266)))</f>
        <v>3.89506663524346</v>
      </c>
      <c r="G1267" s="9" t="n">
        <f aca="false">$D$2+$F$5-F1266</f>
        <v>0.104850403617253</v>
      </c>
    </row>
    <row r="1268" customFormat="false" ht="12.75" hidden="false" customHeight="false" outlineLevel="0" collapsed="false">
      <c r="A1268" s="19" t="n">
        <f aca="false">A1267+$A$6</f>
        <v>1263</v>
      </c>
      <c r="E1268" s="9" t="n">
        <f aca="false">A1268*$G$2</f>
        <v>0.1263</v>
      </c>
      <c r="F1268" s="9" t="n">
        <f aca="false">F1267-($G$2*(($B$2*F1267)/($A$2+F1267)))</f>
        <v>3.89498367440525</v>
      </c>
      <c r="G1268" s="9" t="n">
        <f aca="false">$D$2+$F$5-F1267</f>
        <v>0.10493336475654</v>
      </c>
    </row>
    <row r="1269" customFormat="false" ht="12.75" hidden="false" customHeight="false" outlineLevel="0" collapsed="false">
      <c r="A1269" s="19" t="n">
        <f aca="false">A1268+$A$6</f>
        <v>1264</v>
      </c>
      <c r="E1269" s="9" t="n">
        <f aca="false">A1269*$G$2</f>
        <v>0.1264</v>
      </c>
      <c r="F1269" s="9" t="n">
        <f aca="false">F1268-($G$2*(($B$2*F1268)/($A$2+F1268)))</f>
        <v>3.89490071386812</v>
      </c>
      <c r="G1269" s="9" t="n">
        <f aca="false">$D$2+$F$5-F1268</f>
        <v>0.105016325594753</v>
      </c>
    </row>
    <row r="1270" customFormat="false" ht="12.75" hidden="false" customHeight="false" outlineLevel="0" collapsed="false">
      <c r="A1270" s="19" t="n">
        <f aca="false">A1269+$A$6</f>
        <v>1265</v>
      </c>
      <c r="E1270" s="9" t="n">
        <f aca="false">A1270*$G$2</f>
        <v>0.1265</v>
      </c>
      <c r="F1270" s="9" t="n">
        <f aca="false">F1269-($G$2*(($B$2*F1269)/($A$2+F1269)))</f>
        <v>3.89481775363208</v>
      </c>
      <c r="G1270" s="9" t="n">
        <f aca="false">$D$2+$F$5-F1269</f>
        <v>0.105099286131882</v>
      </c>
    </row>
    <row r="1271" customFormat="false" ht="12.75" hidden="false" customHeight="false" outlineLevel="0" collapsed="false">
      <c r="A1271" s="19" t="n">
        <f aca="false">A1270+$A$6</f>
        <v>1266</v>
      </c>
      <c r="E1271" s="9" t="n">
        <f aca="false">A1271*$G$2</f>
        <v>0.1266</v>
      </c>
      <c r="F1271" s="9" t="n">
        <f aca="false">F1270-($G$2*(($B$2*F1270)/($A$2+F1270)))</f>
        <v>3.89473479369715</v>
      </c>
      <c r="G1271" s="9" t="n">
        <f aca="false">$D$2+$F$5-F1270</f>
        <v>0.105182246367918</v>
      </c>
    </row>
    <row r="1272" customFormat="false" ht="12.75" hidden="false" customHeight="false" outlineLevel="0" collapsed="false">
      <c r="A1272" s="19" t="n">
        <f aca="false">A1271+$A$6</f>
        <v>1267</v>
      </c>
      <c r="E1272" s="9" t="n">
        <f aca="false">A1272*$G$2</f>
        <v>0.1267</v>
      </c>
      <c r="F1272" s="9" t="n">
        <f aca="false">F1271-($G$2*(($B$2*F1271)/($A$2+F1271)))</f>
        <v>3.89465183406333</v>
      </c>
      <c r="G1272" s="9" t="n">
        <f aca="false">$D$2+$F$5-F1271</f>
        <v>0.105265206302851</v>
      </c>
    </row>
    <row r="1273" customFormat="false" ht="12.75" hidden="false" customHeight="false" outlineLevel="0" collapsed="false">
      <c r="A1273" s="19" t="n">
        <f aca="false">A1272+$A$6</f>
        <v>1268</v>
      </c>
      <c r="E1273" s="9" t="n">
        <f aca="false">A1273*$G$2</f>
        <v>0.1268</v>
      </c>
      <c r="F1273" s="9" t="n">
        <f aca="false">F1272-($G$2*(($B$2*F1272)/($A$2+F1272)))</f>
        <v>3.89456887473063</v>
      </c>
      <c r="G1273" s="9" t="n">
        <f aca="false">$D$2+$F$5-F1272</f>
        <v>0.105348165936671</v>
      </c>
    </row>
    <row r="1274" customFormat="false" ht="12.75" hidden="false" customHeight="false" outlineLevel="0" collapsed="false">
      <c r="A1274" s="19" t="n">
        <f aca="false">A1273+$A$6</f>
        <v>1269</v>
      </c>
      <c r="E1274" s="9" t="n">
        <f aca="false">A1274*$G$2</f>
        <v>0.1269</v>
      </c>
      <c r="F1274" s="9" t="n">
        <f aca="false">F1273-($G$2*(($B$2*F1273)/($A$2+F1273)))</f>
        <v>3.89448591569906</v>
      </c>
      <c r="G1274" s="9" t="n">
        <f aca="false">$D$2+$F$5-F1273</f>
        <v>0.10543112526937</v>
      </c>
    </row>
    <row r="1275" customFormat="false" ht="12.75" hidden="false" customHeight="false" outlineLevel="0" collapsed="false">
      <c r="A1275" s="19" t="n">
        <f aca="false">A1274+$A$6</f>
        <v>1270</v>
      </c>
      <c r="E1275" s="9" t="n">
        <f aca="false">A1275*$G$2</f>
        <v>0.127</v>
      </c>
      <c r="F1275" s="9" t="n">
        <f aca="false">F1274-($G$2*(($B$2*F1274)/($A$2+F1274)))</f>
        <v>3.89440295696864</v>
      </c>
      <c r="G1275" s="9" t="n">
        <f aca="false">$D$2+$F$5-F1274</f>
        <v>0.105514084300937</v>
      </c>
    </row>
    <row r="1276" customFormat="false" ht="12.75" hidden="false" customHeight="false" outlineLevel="0" collapsed="false">
      <c r="A1276" s="19" t="n">
        <f aca="false">A1275+$A$6</f>
        <v>1271</v>
      </c>
      <c r="E1276" s="9" t="n">
        <f aca="false">A1276*$G$2</f>
        <v>0.1271</v>
      </c>
      <c r="F1276" s="9" t="n">
        <f aca="false">F1275-($G$2*(($B$2*F1275)/($A$2+F1275)))</f>
        <v>3.89431999853936</v>
      </c>
      <c r="G1276" s="9" t="n">
        <f aca="false">$D$2+$F$5-F1275</f>
        <v>0.105597043031363</v>
      </c>
    </row>
    <row r="1277" customFormat="false" ht="12.75" hidden="false" customHeight="false" outlineLevel="0" collapsed="false">
      <c r="A1277" s="19" t="n">
        <f aca="false">A1276+$A$6</f>
        <v>1272</v>
      </c>
      <c r="E1277" s="9" t="n">
        <f aca="false">A1277*$G$2</f>
        <v>0.1272</v>
      </c>
      <c r="F1277" s="9" t="n">
        <f aca="false">F1276-($G$2*(($B$2*F1276)/($A$2+F1276)))</f>
        <v>3.89423704041125</v>
      </c>
      <c r="G1277" s="9" t="n">
        <f aca="false">$D$2+$F$5-F1276</f>
        <v>0.105680001460638</v>
      </c>
    </row>
    <row r="1278" customFormat="false" ht="12.75" hidden="false" customHeight="false" outlineLevel="0" collapsed="false">
      <c r="A1278" s="19" t="n">
        <f aca="false">A1277+$A$6</f>
        <v>1273</v>
      </c>
      <c r="E1278" s="9" t="n">
        <f aca="false">A1278*$G$2</f>
        <v>0.1273</v>
      </c>
      <c r="F1278" s="9" t="n">
        <f aca="false">F1277-($G$2*(($B$2*F1277)/($A$2+F1277)))</f>
        <v>3.8941540825843</v>
      </c>
      <c r="G1278" s="9" t="n">
        <f aca="false">$D$2+$F$5-F1277</f>
        <v>0.105762959588754</v>
      </c>
    </row>
    <row r="1279" customFormat="false" ht="12.75" hidden="false" customHeight="false" outlineLevel="0" collapsed="false">
      <c r="A1279" s="19" t="n">
        <f aca="false">A1278+$A$6</f>
        <v>1274</v>
      </c>
      <c r="E1279" s="9" t="n">
        <f aca="false">A1279*$G$2</f>
        <v>0.1274</v>
      </c>
      <c r="F1279" s="9" t="n">
        <f aca="false">F1278-($G$2*(($B$2*F1278)/($A$2+F1278)))</f>
        <v>3.89407112505853</v>
      </c>
      <c r="G1279" s="9" t="n">
        <f aca="false">$D$2+$F$5-F1278</f>
        <v>0.105845917415699</v>
      </c>
    </row>
    <row r="1280" customFormat="false" ht="12.75" hidden="false" customHeight="false" outlineLevel="0" collapsed="false">
      <c r="A1280" s="19" t="n">
        <f aca="false">A1279+$A$6</f>
        <v>1275</v>
      </c>
      <c r="E1280" s="9" t="n">
        <f aca="false">A1280*$G$2</f>
        <v>0.1275</v>
      </c>
      <c r="F1280" s="9" t="n">
        <f aca="false">F1279-($G$2*(($B$2*F1279)/($A$2+F1279)))</f>
        <v>3.89398816783396</v>
      </c>
      <c r="G1280" s="9" t="n">
        <f aca="false">$D$2+$F$5-F1279</f>
        <v>0.105928874941466</v>
      </c>
    </row>
    <row r="1281" customFormat="false" ht="12.75" hidden="false" customHeight="false" outlineLevel="0" collapsed="false">
      <c r="A1281" s="19" t="n">
        <f aca="false">A1280+$A$6</f>
        <v>1276</v>
      </c>
      <c r="E1281" s="9" t="n">
        <f aca="false">A1281*$G$2</f>
        <v>0.1276</v>
      </c>
      <c r="F1281" s="9" t="n">
        <f aca="false">F1280-($G$2*(($B$2*F1280)/($A$2+F1280)))</f>
        <v>3.89390521091058</v>
      </c>
      <c r="G1281" s="9" t="n">
        <f aca="false">$D$2+$F$5-F1280</f>
        <v>0.106011832166044</v>
      </c>
    </row>
    <row r="1282" customFormat="false" ht="12.75" hidden="false" customHeight="false" outlineLevel="0" collapsed="false">
      <c r="A1282" s="19" t="n">
        <f aca="false">A1281+$A$6</f>
        <v>1277</v>
      </c>
      <c r="E1282" s="9" t="n">
        <f aca="false">A1282*$G$2</f>
        <v>0.1277</v>
      </c>
      <c r="F1282" s="9" t="n">
        <f aca="false">F1281-($G$2*(($B$2*F1281)/($A$2+F1281)))</f>
        <v>3.89382225428841</v>
      </c>
      <c r="G1282" s="9" t="n">
        <f aca="false">$D$2+$F$5-F1281</f>
        <v>0.106094789089423</v>
      </c>
    </row>
    <row r="1283" customFormat="false" ht="12.75" hidden="false" customHeight="false" outlineLevel="0" collapsed="false">
      <c r="A1283" s="19" t="n">
        <f aca="false">A1282+$A$6</f>
        <v>1278</v>
      </c>
      <c r="E1283" s="9" t="n">
        <f aca="false">A1283*$G$2</f>
        <v>0.1278</v>
      </c>
      <c r="F1283" s="9" t="n">
        <f aca="false">F1282-($G$2*(($B$2*F1282)/($A$2+F1282)))</f>
        <v>3.89373929796745</v>
      </c>
      <c r="G1283" s="9" t="n">
        <f aca="false">$D$2+$F$5-F1282</f>
        <v>0.106177745711595</v>
      </c>
    </row>
    <row r="1284" customFormat="false" ht="12.75" hidden="false" customHeight="false" outlineLevel="0" collapsed="false">
      <c r="A1284" s="19" t="n">
        <f aca="false">A1283+$A$6</f>
        <v>1279</v>
      </c>
      <c r="E1284" s="9" t="n">
        <f aca="false">A1284*$G$2</f>
        <v>0.1279</v>
      </c>
      <c r="F1284" s="9" t="n">
        <f aca="false">F1283-($G$2*(($B$2*F1283)/($A$2+F1283)))</f>
        <v>3.89365634194772</v>
      </c>
      <c r="G1284" s="9" t="n">
        <f aca="false">$D$2+$F$5-F1283</f>
        <v>0.106260702032549</v>
      </c>
    </row>
    <row r="1285" customFormat="false" ht="12.75" hidden="false" customHeight="false" outlineLevel="0" collapsed="false">
      <c r="A1285" s="19" t="n">
        <f aca="false">A1284+$A$6</f>
        <v>1280</v>
      </c>
      <c r="E1285" s="9" t="n">
        <f aca="false">A1285*$G$2</f>
        <v>0.128</v>
      </c>
      <c r="F1285" s="9" t="n">
        <f aca="false">F1284-($G$2*(($B$2*F1284)/($A$2+F1284)))</f>
        <v>3.89357338622923</v>
      </c>
      <c r="G1285" s="9" t="n">
        <f aca="false">$D$2+$F$5-F1284</f>
        <v>0.106343658052277</v>
      </c>
    </row>
    <row r="1286" customFormat="false" ht="12.75" hidden="false" customHeight="false" outlineLevel="0" collapsed="false">
      <c r="A1286" s="19" t="n">
        <f aca="false">A1285+$A$6</f>
        <v>1281</v>
      </c>
      <c r="E1286" s="9" t="n">
        <f aca="false">A1286*$G$2</f>
        <v>0.1281</v>
      </c>
      <c r="F1286" s="9" t="n">
        <f aca="false">F1285-($G$2*(($B$2*F1285)/($A$2+F1285)))</f>
        <v>3.89349043081199</v>
      </c>
      <c r="G1286" s="9" t="n">
        <f aca="false">$D$2+$F$5-F1285</f>
        <v>0.106426613770767</v>
      </c>
    </row>
    <row r="1287" customFormat="false" ht="12.75" hidden="false" customHeight="false" outlineLevel="0" collapsed="false">
      <c r="A1287" s="19" t="n">
        <f aca="false">A1286+$A$6</f>
        <v>1282</v>
      </c>
      <c r="E1287" s="9" t="n">
        <f aca="false">A1287*$G$2</f>
        <v>0.1282</v>
      </c>
      <c r="F1287" s="9" t="n">
        <f aca="false">F1286-($G$2*(($B$2*F1286)/($A$2+F1286)))</f>
        <v>3.893407475696</v>
      </c>
      <c r="G1287" s="9" t="n">
        <f aca="false">$D$2+$F$5-F1286</f>
        <v>0.106509569188012</v>
      </c>
    </row>
    <row r="1288" customFormat="false" ht="12.75" hidden="false" customHeight="false" outlineLevel="0" collapsed="false">
      <c r="A1288" s="19" t="n">
        <f aca="false">A1287+$A$6</f>
        <v>1283</v>
      </c>
      <c r="E1288" s="9" t="n">
        <f aca="false">A1288*$G$2</f>
        <v>0.1283</v>
      </c>
      <c r="F1288" s="9" t="n">
        <f aca="false">F1287-($G$2*(($B$2*F1287)/($A$2+F1287)))</f>
        <v>3.89332452088128</v>
      </c>
      <c r="G1288" s="9" t="n">
        <f aca="false">$D$2+$F$5-F1287</f>
        <v>0.106592524304001</v>
      </c>
    </row>
    <row r="1289" customFormat="false" ht="12.75" hidden="false" customHeight="false" outlineLevel="0" collapsed="false">
      <c r="A1289" s="19" t="n">
        <f aca="false">A1288+$A$6</f>
        <v>1284</v>
      </c>
      <c r="E1289" s="9" t="n">
        <f aca="false">A1289*$G$2</f>
        <v>0.1284</v>
      </c>
      <c r="F1289" s="9" t="n">
        <f aca="false">F1288-($G$2*(($B$2*F1288)/($A$2+F1288)))</f>
        <v>3.89324156636783</v>
      </c>
      <c r="G1289" s="9" t="n">
        <f aca="false">$D$2+$F$5-F1288</f>
        <v>0.106675479118725</v>
      </c>
    </row>
    <row r="1290" customFormat="false" ht="12.75" hidden="false" customHeight="false" outlineLevel="0" collapsed="false">
      <c r="A1290" s="19" t="n">
        <f aca="false">A1289+$A$6</f>
        <v>1285</v>
      </c>
      <c r="E1290" s="9" t="n">
        <f aca="false">A1290*$G$2</f>
        <v>0.1285</v>
      </c>
      <c r="F1290" s="9" t="n">
        <f aca="false">F1289-($G$2*(($B$2*F1289)/($A$2+F1289)))</f>
        <v>3.89315861215566</v>
      </c>
      <c r="G1290" s="9" t="n">
        <f aca="false">$D$2+$F$5-F1289</f>
        <v>0.106758433632174</v>
      </c>
    </row>
    <row r="1291" customFormat="false" ht="12.75" hidden="false" customHeight="false" outlineLevel="0" collapsed="false">
      <c r="A1291" s="19" t="n">
        <f aca="false">A1290+$A$6</f>
        <v>1286</v>
      </c>
      <c r="E1291" s="9" t="n">
        <f aca="false">A1291*$G$2</f>
        <v>0.1286</v>
      </c>
      <c r="F1291" s="9" t="n">
        <f aca="false">F1290-($G$2*(($B$2*F1290)/($A$2+F1290)))</f>
        <v>3.89307565824479</v>
      </c>
      <c r="G1291" s="9" t="n">
        <f aca="false">$D$2+$F$5-F1290</f>
        <v>0.106841387844339</v>
      </c>
    </row>
    <row r="1292" customFormat="false" ht="12.75" hidden="false" customHeight="false" outlineLevel="0" collapsed="false">
      <c r="A1292" s="19" t="n">
        <f aca="false">A1291+$A$6</f>
        <v>1287</v>
      </c>
      <c r="E1292" s="9" t="n">
        <f aca="false">A1292*$G$2</f>
        <v>0.1287</v>
      </c>
      <c r="F1292" s="9" t="n">
        <f aca="false">F1291-($G$2*(($B$2*F1291)/($A$2+F1291)))</f>
        <v>3.89299270463522</v>
      </c>
      <c r="G1292" s="9" t="n">
        <f aca="false">$D$2+$F$5-F1291</f>
        <v>0.106924341755209</v>
      </c>
    </row>
    <row r="1293" customFormat="false" ht="12.75" hidden="false" customHeight="false" outlineLevel="0" collapsed="false">
      <c r="A1293" s="19" t="n">
        <f aca="false">A1292+$A$6</f>
        <v>1288</v>
      </c>
      <c r="E1293" s="9" t="n">
        <f aca="false">A1293*$G$2</f>
        <v>0.1288</v>
      </c>
      <c r="F1293" s="9" t="n">
        <f aca="false">F1292-($G$2*(($B$2*F1292)/($A$2+F1292)))</f>
        <v>3.89290975132697</v>
      </c>
      <c r="G1293" s="9" t="n">
        <f aca="false">$D$2+$F$5-F1292</f>
        <v>0.107007295364776</v>
      </c>
    </row>
    <row r="1294" customFormat="false" ht="12.75" hidden="false" customHeight="false" outlineLevel="0" collapsed="false">
      <c r="A1294" s="19" t="n">
        <f aca="false">A1293+$A$6</f>
        <v>1289</v>
      </c>
      <c r="E1294" s="9" t="n">
        <f aca="false">A1294*$G$2</f>
        <v>0.1289</v>
      </c>
      <c r="F1294" s="9" t="n">
        <f aca="false">F1293-($G$2*(($B$2*F1293)/($A$2+F1293)))</f>
        <v>3.89282679832004</v>
      </c>
      <c r="G1294" s="9" t="n">
        <f aca="false">$D$2+$F$5-F1293</f>
        <v>0.107090248673031</v>
      </c>
    </row>
    <row r="1295" customFormat="false" ht="12.75" hidden="false" customHeight="false" outlineLevel="0" collapsed="false">
      <c r="A1295" s="19" t="n">
        <f aca="false">A1294+$A$6</f>
        <v>1290</v>
      </c>
      <c r="E1295" s="9" t="n">
        <f aca="false">A1295*$G$2</f>
        <v>0.129</v>
      </c>
      <c r="F1295" s="9" t="n">
        <f aca="false">F1294-($G$2*(($B$2*F1294)/($A$2+F1294)))</f>
        <v>3.89274384561444</v>
      </c>
      <c r="G1295" s="9" t="n">
        <f aca="false">$D$2+$F$5-F1294</f>
        <v>0.107173201679963</v>
      </c>
    </row>
    <row r="1296" customFormat="false" ht="12.75" hidden="false" customHeight="false" outlineLevel="0" collapsed="false">
      <c r="A1296" s="19" t="n">
        <f aca="false">A1295+$A$6</f>
        <v>1291</v>
      </c>
      <c r="E1296" s="9" t="n">
        <f aca="false">A1296*$G$2</f>
        <v>0.1291</v>
      </c>
      <c r="F1296" s="9" t="n">
        <f aca="false">F1295-($G$2*(($B$2*F1295)/($A$2+F1295)))</f>
        <v>3.89266089321018</v>
      </c>
      <c r="G1296" s="9" t="n">
        <f aca="false">$D$2+$F$5-F1295</f>
        <v>0.107256154385563</v>
      </c>
    </row>
    <row r="1297" customFormat="false" ht="12.75" hidden="false" customHeight="false" outlineLevel="0" collapsed="false">
      <c r="A1297" s="19" t="n">
        <f aca="false">A1296+$A$6</f>
        <v>1292</v>
      </c>
      <c r="E1297" s="9" t="n">
        <f aca="false">A1297*$G$2</f>
        <v>0.1292</v>
      </c>
      <c r="F1297" s="9" t="n">
        <f aca="false">F1296-($G$2*(($B$2*F1296)/($A$2+F1296)))</f>
        <v>3.89257794110727</v>
      </c>
      <c r="G1297" s="9" t="n">
        <f aca="false">$D$2+$F$5-F1296</f>
        <v>0.107339106789821</v>
      </c>
    </row>
    <row r="1298" customFormat="false" ht="12.75" hidden="false" customHeight="false" outlineLevel="0" collapsed="false">
      <c r="A1298" s="19" t="n">
        <f aca="false">A1297+$A$6</f>
        <v>1293</v>
      </c>
      <c r="E1298" s="9" t="n">
        <f aca="false">A1298*$G$2</f>
        <v>0.1293</v>
      </c>
      <c r="F1298" s="9" t="n">
        <f aca="false">F1297-($G$2*(($B$2*F1297)/($A$2+F1297)))</f>
        <v>3.89249498930573</v>
      </c>
      <c r="G1298" s="9" t="n">
        <f aca="false">$D$2+$F$5-F1297</f>
        <v>0.107422058892728</v>
      </c>
    </row>
    <row r="1299" customFormat="false" ht="12.75" hidden="false" customHeight="false" outlineLevel="0" collapsed="false">
      <c r="A1299" s="19" t="n">
        <f aca="false">A1298+$A$6</f>
        <v>1294</v>
      </c>
      <c r="E1299" s="9" t="n">
        <f aca="false">A1299*$G$2</f>
        <v>0.1294</v>
      </c>
      <c r="F1299" s="9" t="n">
        <f aca="false">F1298-($G$2*(($B$2*F1298)/($A$2+F1298)))</f>
        <v>3.89241203780555</v>
      </c>
      <c r="G1299" s="9" t="n">
        <f aca="false">$D$2+$F$5-F1298</f>
        <v>0.107505010694274</v>
      </c>
    </row>
    <row r="1300" customFormat="false" ht="12.75" hidden="false" customHeight="false" outlineLevel="0" collapsed="false">
      <c r="A1300" s="19" t="n">
        <f aca="false">A1299+$A$6</f>
        <v>1295</v>
      </c>
      <c r="E1300" s="9" t="n">
        <f aca="false">A1300*$G$2</f>
        <v>0.1295</v>
      </c>
      <c r="F1300" s="9" t="n">
        <f aca="false">F1299-($G$2*(($B$2*F1299)/($A$2+F1299)))</f>
        <v>3.89232908660675</v>
      </c>
      <c r="G1300" s="9" t="n">
        <f aca="false">$D$2+$F$5-F1299</f>
        <v>0.10758796219445</v>
      </c>
    </row>
    <row r="1301" customFormat="false" ht="12.75" hidden="false" customHeight="false" outlineLevel="0" collapsed="false">
      <c r="A1301" s="19" t="n">
        <f aca="false">A1300+$A$6</f>
        <v>1296</v>
      </c>
      <c r="E1301" s="9" t="n">
        <f aca="false">A1301*$G$2</f>
        <v>0.1296</v>
      </c>
      <c r="F1301" s="9" t="n">
        <f aca="false">F1300-($G$2*(($B$2*F1300)/($A$2+F1300)))</f>
        <v>3.89224613570935</v>
      </c>
      <c r="G1301" s="9" t="n">
        <f aca="false">$D$2+$F$5-F1300</f>
        <v>0.107670913393246</v>
      </c>
    </row>
    <row r="1302" customFormat="false" ht="12.75" hidden="false" customHeight="false" outlineLevel="0" collapsed="false">
      <c r="A1302" s="19" t="n">
        <f aca="false">A1301+$A$6</f>
        <v>1297</v>
      </c>
      <c r="E1302" s="9" t="n">
        <f aca="false">A1302*$G$2</f>
        <v>0.1297</v>
      </c>
      <c r="F1302" s="9" t="n">
        <f aca="false">F1301-($G$2*(($B$2*F1301)/($A$2+F1301)))</f>
        <v>3.89216318511334</v>
      </c>
      <c r="G1302" s="9" t="n">
        <f aca="false">$D$2+$F$5-F1301</f>
        <v>0.107753864290653</v>
      </c>
    </row>
    <row r="1303" customFormat="false" ht="12.75" hidden="false" customHeight="false" outlineLevel="0" collapsed="false">
      <c r="A1303" s="19" t="n">
        <f aca="false">A1302+$A$6</f>
        <v>1298</v>
      </c>
      <c r="E1303" s="9" t="n">
        <f aca="false">A1303*$G$2</f>
        <v>0.1298</v>
      </c>
      <c r="F1303" s="9" t="n">
        <f aca="false">F1302-($G$2*(($B$2*F1302)/($A$2+F1302)))</f>
        <v>3.89208023481874</v>
      </c>
      <c r="G1303" s="9" t="n">
        <f aca="false">$D$2+$F$5-F1302</f>
        <v>0.10783681488666</v>
      </c>
    </row>
    <row r="1304" customFormat="false" ht="12.75" hidden="false" customHeight="false" outlineLevel="0" collapsed="false">
      <c r="A1304" s="19" t="n">
        <f aca="false">A1303+$A$6</f>
        <v>1299</v>
      </c>
      <c r="E1304" s="9" t="n">
        <f aca="false">A1304*$G$2</f>
        <v>0.1299</v>
      </c>
      <c r="F1304" s="9" t="n">
        <f aca="false">F1303-($G$2*(($B$2*F1303)/($A$2+F1303)))</f>
        <v>3.89199728482556</v>
      </c>
      <c r="G1304" s="9" t="n">
        <f aca="false">$D$2+$F$5-F1303</f>
        <v>0.107919765181259</v>
      </c>
    </row>
    <row r="1305" customFormat="false" ht="12.75" hidden="false" customHeight="false" outlineLevel="0" collapsed="false">
      <c r="A1305" s="19" t="n">
        <f aca="false">A1304+$A$6</f>
        <v>1300</v>
      </c>
      <c r="E1305" s="9" t="n">
        <f aca="false">A1305*$G$2</f>
        <v>0.13</v>
      </c>
      <c r="F1305" s="9" t="n">
        <f aca="false">F1304-($G$2*(($B$2*F1304)/($A$2+F1304)))</f>
        <v>3.89191433513381</v>
      </c>
      <c r="G1305" s="9" t="n">
        <f aca="false">$D$2+$F$5-F1304</f>
        <v>0.10800271517444</v>
      </c>
    </row>
    <row r="1306" customFormat="false" ht="12.75" hidden="false" customHeight="false" outlineLevel="0" collapsed="false">
      <c r="A1306" s="19" t="n">
        <f aca="false">A1305+$A$6</f>
        <v>1301</v>
      </c>
      <c r="E1306" s="9" t="n">
        <f aca="false">A1306*$G$2</f>
        <v>0.1301</v>
      </c>
      <c r="F1306" s="9" t="n">
        <f aca="false">F1305-($G$2*(($B$2*F1305)/($A$2+F1305)))</f>
        <v>3.89183138574349</v>
      </c>
      <c r="G1306" s="9" t="n">
        <f aca="false">$D$2+$F$5-F1305</f>
        <v>0.108085664866193</v>
      </c>
    </row>
    <row r="1307" customFormat="false" ht="12.75" hidden="false" customHeight="false" outlineLevel="0" collapsed="false">
      <c r="A1307" s="19" t="n">
        <f aca="false">A1306+$A$6</f>
        <v>1302</v>
      </c>
      <c r="E1307" s="9" t="n">
        <f aca="false">A1307*$G$2</f>
        <v>0.1302</v>
      </c>
      <c r="F1307" s="9" t="n">
        <f aca="false">F1306-($G$2*(($B$2*F1306)/($A$2+F1306)))</f>
        <v>3.89174843665462</v>
      </c>
      <c r="G1307" s="9" t="n">
        <f aca="false">$D$2+$F$5-F1306</f>
        <v>0.108168614256509</v>
      </c>
    </row>
    <row r="1308" customFormat="false" ht="12.75" hidden="false" customHeight="false" outlineLevel="0" collapsed="false">
      <c r="A1308" s="19" t="n">
        <f aca="false">A1307+$A$6</f>
        <v>1303</v>
      </c>
      <c r="E1308" s="9" t="n">
        <f aca="false">A1308*$G$2</f>
        <v>0.1303</v>
      </c>
      <c r="F1308" s="9" t="n">
        <f aca="false">F1307-($G$2*(($B$2*F1307)/($A$2+F1307)))</f>
        <v>3.89166548786721</v>
      </c>
      <c r="G1308" s="9" t="n">
        <f aca="false">$D$2+$F$5-F1307</f>
        <v>0.108251563345378</v>
      </c>
    </row>
    <row r="1309" customFormat="false" ht="12.75" hidden="false" customHeight="false" outlineLevel="0" collapsed="false">
      <c r="A1309" s="19" t="n">
        <f aca="false">A1308+$A$6</f>
        <v>1304</v>
      </c>
      <c r="E1309" s="9" t="n">
        <f aca="false">A1309*$G$2</f>
        <v>0.1304</v>
      </c>
      <c r="F1309" s="9" t="n">
        <f aca="false">F1308-($G$2*(($B$2*F1308)/($A$2+F1308)))</f>
        <v>3.89158253938126</v>
      </c>
      <c r="G1309" s="9" t="n">
        <f aca="false">$D$2+$F$5-F1308</f>
        <v>0.108334512132791</v>
      </c>
    </row>
    <row r="1310" customFormat="false" ht="12.75" hidden="false" customHeight="false" outlineLevel="0" collapsed="false">
      <c r="A1310" s="19" t="n">
        <f aca="false">A1309+$A$6</f>
        <v>1305</v>
      </c>
      <c r="E1310" s="9" t="n">
        <f aca="false">A1310*$G$2</f>
        <v>0.1305</v>
      </c>
      <c r="F1310" s="9" t="n">
        <f aca="false">F1309-($G$2*(($B$2*F1309)/($A$2+F1309)))</f>
        <v>3.89149959119679</v>
      </c>
      <c r="G1310" s="9" t="n">
        <f aca="false">$D$2+$F$5-F1309</f>
        <v>0.108417460618737</v>
      </c>
    </row>
    <row r="1311" customFormat="false" ht="12.75" hidden="false" customHeight="false" outlineLevel="0" collapsed="false">
      <c r="A1311" s="19" t="n">
        <f aca="false">A1310+$A$6</f>
        <v>1306</v>
      </c>
      <c r="E1311" s="9" t="n">
        <f aca="false">A1311*$G$2</f>
        <v>0.1306</v>
      </c>
      <c r="F1311" s="9" t="n">
        <f aca="false">F1310-($G$2*(($B$2*F1310)/($A$2+F1310)))</f>
        <v>3.89141664331381</v>
      </c>
      <c r="G1311" s="9" t="n">
        <f aca="false">$D$2+$F$5-F1310</f>
        <v>0.108500408803208</v>
      </c>
    </row>
    <row r="1312" customFormat="false" ht="12.75" hidden="false" customHeight="false" outlineLevel="0" collapsed="false">
      <c r="A1312" s="19" t="n">
        <f aca="false">A1311+$A$6</f>
        <v>1307</v>
      </c>
      <c r="E1312" s="9" t="n">
        <f aca="false">A1312*$G$2</f>
        <v>0.1307</v>
      </c>
      <c r="F1312" s="9" t="n">
        <f aca="false">F1311-($G$2*(($B$2*F1311)/($A$2+F1311)))</f>
        <v>3.89133369573231</v>
      </c>
      <c r="G1312" s="9" t="n">
        <f aca="false">$D$2+$F$5-F1311</f>
        <v>0.108583356686195</v>
      </c>
    </row>
    <row r="1313" customFormat="false" ht="12.75" hidden="false" customHeight="false" outlineLevel="0" collapsed="false">
      <c r="A1313" s="19" t="n">
        <f aca="false">A1312+$A$6</f>
        <v>1308</v>
      </c>
      <c r="E1313" s="9" t="n">
        <f aca="false">A1313*$G$2</f>
        <v>0.1308</v>
      </c>
      <c r="F1313" s="9" t="n">
        <f aca="false">F1312-($G$2*(($B$2*F1312)/($A$2+F1312)))</f>
        <v>3.89125074845233</v>
      </c>
      <c r="G1313" s="9" t="n">
        <f aca="false">$D$2+$F$5-F1312</f>
        <v>0.108666304267686</v>
      </c>
    </row>
    <row r="1314" customFormat="false" ht="12.75" hidden="false" customHeight="false" outlineLevel="0" collapsed="false">
      <c r="A1314" s="19" t="n">
        <f aca="false">A1313+$A$6</f>
        <v>1309</v>
      </c>
      <c r="E1314" s="9" t="n">
        <f aca="false">A1314*$G$2</f>
        <v>0.1309</v>
      </c>
      <c r="F1314" s="9" t="n">
        <f aca="false">F1313-($G$2*(($B$2*F1313)/($A$2+F1313)))</f>
        <v>3.89116780147385</v>
      </c>
      <c r="G1314" s="9" t="n">
        <f aca="false">$D$2+$F$5-F1313</f>
        <v>0.108749251547673</v>
      </c>
    </row>
    <row r="1315" customFormat="false" ht="12.75" hidden="false" customHeight="false" outlineLevel="0" collapsed="false">
      <c r="A1315" s="19" t="n">
        <f aca="false">A1314+$A$6</f>
        <v>1310</v>
      </c>
      <c r="E1315" s="9" t="n">
        <f aca="false">A1315*$G$2</f>
        <v>0.131</v>
      </c>
      <c r="F1315" s="9" t="n">
        <f aca="false">F1314-($G$2*(($B$2*F1314)/($A$2+F1314)))</f>
        <v>3.8910848547969</v>
      </c>
      <c r="G1315" s="9" t="n">
        <f aca="false">$D$2+$F$5-F1314</f>
        <v>0.108832198526147</v>
      </c>
    </row>
    <row r="1316" customFormat="false" ht="12.75" hidden="false" customHeight="false" outlineLevel="0" collapsed="false">
      <c r="A1316" s="19" t="n">
        <f aca="false">A1315+$A$6</f>
        <v>1311</v>
      </c>
      <c r="E1316" s="9" t="n">
        <f aca="false">A1316*$G$2</f>
        <v>0.1311</v>
      </c>
      <c r="F1316" s="9" t="n">
        <f aca="false">F1315-($G$2*(($B$2*F1315)/($A$2+F1315)))</f>
        <v>3.89100190842149</v>
      </c>
      <c r="G1316" s="9" t="n">
        <f aca="false">$D$2+$F$5-F1315</f>
        <v>0.108915145203097</v>
      </c>
    </row>
    <row r="1317" customFormat="false" ht="12.75" hidden="false" customHeight="false" outlineLevel="0" collapsed="false">
      <c r="A1317" s="19" t="n">
        <f aca="false">A1316+$A$6</f>
        <v>1312</v>
      </c>
      <c r="E1317" s="9" t="n">
        <f aca="false">A1317*$G$2</f>
        <v>0.1312</v>
      </c>
      <c r="F1317" s="9" t="n">
        <f aca="false">F1316-($G$2*(($B$2*F1316)/($A$2+F1316)))</f>
        <v>3.89091896234761</v>
      </c>
      <c r="G1317" s="9" t="n">
        <f aca="false">$D$2+$F$5-F1316</f>
        <v>0.108998091578514</v>
      </c>
    </row>
    <row r="1318" customFormat="false" ht="12.75" hidden="false" customHeight="false" outlineLevel="0" collapsed="false">
      <c r="A1318" s="19" t="n">
        <f aca="false">A1317+$A$6</f>
        <v>1313</v>
      </c>
      <c r="E1318" s="9" t="n">
        <f aca="false">A1318*$G$2</f>
        <v>0.1313</v>
      </c>
      <c r="F1318" s="9" t="n">
        <f aca="false">F1317-($G$2*(($B$2*F1317)/($A$2+F1317)))</f>
        <v>3.89083601657529</v>
      </c>
      <c r="G1318" s="9" t="n">
        <f aca="false">$D$2+$F$5-F1317</f>
        <v>0.109081037652389</v>
      </c>
    </row>
    <row r="1319" customFormat="false" ht="12.75" hidden="false" customHeight="false" outlineLevel="0" collapsed="false">
      <c r="A1319" s="19" t="n">
        <f aca="false">A1318+$A$6</f>
        <v>1314</v>
      </c>
      <c r="E1319" s="9" t="n">
        <f aca="false">A1319*$G$2</f>
        <v>0.1314</v>
      </c>
      <c r="F1319" s="9" t="n">
        <f aca="false">F1318-($G$2*(($B$2*F1318)/($A$2+F1318)))</f>
        <v>3.89075307110453</v>
      </c>
      <c r="G1319" s="9" t="n">
        <f aca="false">$D$2+$F$5-F1318</f>
        <v>0.109163983424711</v>
      </c>
    </row>
    <row r="1320" customFormat="false" ht="12.75" hidden="false" customHeight="false" outlineLevel="0" collapsed="false">
      <c r="A1320" s="19" t="n">
        <f aca="false">A1319+$A$6</f>
        <v>1315</v>
      </c>
      <c r="E1320" s="9" t="n">
        <f aca="false">A1320*$G$2</f>
        <v>0.1315</v>
      </c>
      <c r="F1320" s="9" t="n">
        <f aca="false">F1319-($G$2*(($B$2*F1319)/($A$2+F1319)))</f>
        <v>3.89067012593534</v>
      </c>
      <c r="G1320" s="9" t="n">
        <f aca="false">$D$2+$F$5-F1319</f>
        <v>0.109246928895472</v>
      </c>
    </row>
    <row r="1321" customFormat="false" ht="12.75" hidden="false" customHeight="false" outlineLevel="0" collapsed="false">
      <c r="A1321" s="19" t="n">
        <f aca="false">A1320+$A$6</f>
        <v>1316</v>
      </c>
      <c r="E1321" s="9" t="n">
        <f aca="false">A1321*$G$2</f>
        <v>0.1316</v>
      </c>
      <c r="F1321" s="9" t="n">
        <f aca="false">F1320-($G$2*(($B$2*F1320)/($A$2+F1320)))</f>
        <v>3.89058718106773</v>
      </c>
      <c r="G1321" s="9" t="n">
        <f aca="false">$D$2+$F$5-F1320</f>
        <v>0.109329874064662</v>
      </c>
    </row>
    <row r="1322" customFormat="false" ht="12.75" hidden="false" customHeight="false" outlineLevel="0" collapsed="false">
      <c r="A1322" s="19" t="n">
        <f aca="false">A1321+$A$6</f>
        <v>1317</v>
      </c>
      <c r="E1322" s="9" t="n">
        <f aca="false">A1322*$G$2</f>
        <v>0.1317</v>
      </c>
      <c r="F1322" s="9" t="n">
        <f aca="false">F1321-($G$2*(($B$2*F1321)/($A$2+F1321)))</f>
        <v>3.89050423650171</v>
      </c>
      <c r="G1322" s="9" t="n">
        <f aca="false">$D$2+$F$5-F1321</f>
        <v>0.109412818932271</v>
      </c>
    </row>
    <row r="1323" customFormat="false" ht="12.75" hidden="false" customHeight="false" outlineLevel="0" collapsed="false">
      <c r="A1323" s="19" t="n">
        <f aca="false">A1322+$A$6</f>
        <v>1318</v>
      </c>
      <c r="E1323" s="9" t="n">
        <f aca="false">A1323*$G$2</f>
        <v>0.1318</v>
      </c>
      <c r="F1323" s="9" t="n">
        <f aca="false">F1322-($G$2*(($B$2*F1322)/($A$2+F1322)))</f>
        <v>3.89042129223729</v>
      </c>
      <c r="G1323" s="9" t="n">
        <f aca="false">$D$2+$F$5-F1322</f>
        <v>0.10949576349829</v>
      </c>
    </row>
    <row r="1324" customFormat="false" ht="12.75" hidden="false" customHeight="false" outlineLevel="0" collapsed="false">
      <c r="A1324" s="19" t="n">
        <f aca="false">A1323+$A$6</f>
        <v>1319</v>
      </c>
      <c r="E1324" s="9" t="n">
        <f aca="false">A1324*$G$2</f>
        <v>0.1319</v>
      </c>
      <c r="F1324" s="9" t="n">
        <f aca="false">F1323-($G$2*(($B$2*F1323)/($A$2+F1323)))</f>
        <v>3.89033834827448</v>
      </c>
      <c r="G1324" s="9" t="n">
        <f aca="false">$D$2+$F$5-F1323</f>
        <v>0.109578707762709</v>
      </c>
    </row>
    <row r="1325" customFormat="false" ht="12.75" hidden="false" customHeight="false" outlineLevel="0" collapsed="false">
      <c r="A1325" s="19" t="n">
        <f aca="false">A1324+$A$6</f>
        <v>1320</v>
      </c>
      <c r="E1325" s="9" t="n">
        <f aca="false">A1325*$G$2</f>
        <v>0.132</v>
      </c>
      <c r="F1325" s="9" t="n">
        <f aca="false">F1324-($G$2*(($B$2*F1324)/($A$2+F1324)))</f>
        <v>3.89025540461329</v>
      </c>
      <c r="G1325" s="9" t="n">
        <f aca="false">$D$2+$F$5-F1324</f>
        <v>0.109661651725518</v>
      </c>
    </row>
    <row r="1326" customFormat="false" ht="12.75" hidden="false" customHeight="false" outlineLevel="0" collapsed="false">
      <c r="A1326" s="19" t="n">
        <f aca="false">A1325+$A$6</f>
        <v>1321</v>
      </c>
      <c r="E1326" s="9" t="n">
        <f aca="false">A1326*$G$2</f>
        <v>0.1321</v>
      </c>
      <c r="F1326" s="9" t="n">
        <f aca="false">F1325-($G$2*(($B$2*F1325)/($A$2+F1325)))</f>
        <v>3.89017246125373</v>
      </c>
      <c r="G1326" s="9" t="n">
        <f aca="false">$D$2+$F$5-F1325</f>
        <v>0.109744595386709</v>
      </c>
    </row>
    <row r="1327" customFormat="false" ht="12.75" hidden="false" customHeight="false" outlineLevel="0" collapsed="false">
      <c r="A1327" s="19" t="n">
        <f aca="false">A1326+$A$6</f>
        <v>1322</v>
      </c>
      <c r="E1327" s="9" t="n">
        <f aca="false">A1327*$G$2</f>
        <v>0.1322</v>
      </c>
      <c r="F1327" s="9" t="n">
        <f aca="false">F1326-($G$2*(($B$2*F1326)/($A$2+F1326)))</f>
        <v>3.89008951819581</v>
      </c>
      <c r="G1327" s="9" t="n">
        <f aca="false">$D$2+$F$5-F1326</f>
        <v>0.109827538746271</v>
      </c>
    </row>
    <row r="1328" customFormat="false" ht="12.75" hidden="false" customHeight="false" outlineLevel="0" collapsed="false">
      <c r="A1328" s="19" t="n">
        <f aca="false">A1327+$A$6</f>
        <v>1323</v>
      </c>
      <c r="E1328" s="9" t="n">
        <f aca="false">A1328*$G$2</f>
        <v>0.1323</v>
      </c>
      <c r="F1328" s="9" t="n">
        <f aca="false">F1327-($G$2*(($B$2*F1327)/($A$2+F1327)))</f>
        <v>3.89000657543953</v>
      </c>
      <c r="G1328" s="9" t="n">
        <f aca="false">$D$2+$F$5-F1327</f>
        <v>0.109910481804195</v>
      </c>
    </row>
    <row r="1329" customFormat="false" ht="12.75" hidden="false" customHeight="false" outlineLevel="0" collapsed="false">
      <c r="A1329" s="19" t="n">
        <f aca="false">A1328+$A$6</f>
        <v>1324</v>
      </c>
      <c r="E1329" s="9" t="n">
        <f aca="false">A1329*$G$2</f>
        <v>0.1324</v>
      </c>
      <c r="F1329" s="9" t="n">
        <f aca="false">F1328-($G$2*(($B$2*F1328)/($A$2+F1328)))</f>
        <v>3.88992363298491</v>
      </c>
      <c r="G1329" s="9" t="n">
        <f aca="false">$D$2+$F$5-F1328</f>
        <v>0.10999342456047</v>
      </c>
    </row>
    <row r="1330" customFormat="false" ht="12.75" hidden="false" customHeight="false" outlineLevel="0" collapsed="false">
      <c r="A1330" s="19" t="n">
        <f aca="false">A1329+$A$6</f>
        <v>1325</v>
      </c>
      <c r="E1330" s="9" t="n">
        <f aca="false">A1330*$G$2</f>
        <v>0.1325</v>
      </c>
      <c r="F1330" s="9" t="n">
        <f aca="false">F1329-($G$2*(($B$2*F1329)/($A$2+F1329)))</f>
        <v>3.88984069083196</v>
      </c>
      <c r="G1330" s="9" t="n">
        <f aca="false">$D$2+$F$5-F1329</f>
        <v>0.110076367015089</v>
      </c>
    </row>
    <row r="1331" customFormat="false" ht="12.75" hidden="false" customHeight="false" outlineLevel="0" collapsed="false">
      <c r="A1331" s="19" t="n">
        <f aca="false">A1330+$A$6</f>
        <v>1326</v>
      </c>
      <c r="E1331" s="9" t="n">
        <f aca="false">A1331*$G$2</f>
        <v>0.1326</v>
      </c>
      <c r="F1331" s="9" t="n">
        <f aca="false">F1330-($G$2*(($B$2*F1330)/($A$2+F1330)))</f>
        <v>3.88975774898068</v>
      </c>
      <c r="G1331" s="9" t="n">
        <f aca="false">$D$2+$F$5-F1330</f>
        <v>0.11015930916804</v>
      </c>
    </row>
    <row r="1332" customFormat="false" ht="12.75" hidden="false" customHeight="false" outlineLevel="0" collapsed="false">
      <c r="A1332" s="19" t="n">
        <f aca="false">A1331+$A$6</f>
        <v>1327</v>
      </c>
      <c r="E1332" s="9" t="n">
        <f aca="false">A1332*$G$2</f>
        <v>0.1327</v>
      </c>
      <c r="F1332" s="9" t="n">
        <f aca="false">F1331-($G$2*(($B$2*F1331)/($A$2+F1331)))</f>
        <v>3.8896748074311</v>
      </c>
      <c r="G1332" s="9" t="n">
        <f aca="false">$D$2+$F$5-F1331</f>
        <v>0.110242251019316</v>
      </c>
    </row>
    <row r="1333" customFormat="false" ht="12.75" hidden="false" customHeight="false" outlineLevel="0" collapsed="false">
      <c r="A1333" s="19" t="n">
        <f aca="false">A1332+$A$6</f>
        <v>1328</v>
      </c>
      <c r="E1333" s="9" t="n">
        <f aca="false">A1333*$G$2</f>
        <v>0.1328</v>
      </c>
      <c r="F1333" s="9" t="n">
        <f aca="false">F1332-($G$2*(($B$2*F1332)/($A$2+F1332)))</f>
        <v>3.8895918661832</v>
      </c>
      <c r="G1333" s="9" t="n">
        <f aca="false">$D$2+$F$5-F1332</f>
        <v>0.110325192568905</v>
      </c>
    </row>
    <row r="1334" customFormat="false" ht="12.75" hidden="false" customHeight="false" outlineLevel="0" collapsed="false">
      <c r="A1334" s="19" t="n">
        <f aca="false">A1333+$A$6</f>
        <v>1329</v>
      </c>
      <c r="E1334" s="9" t="n">
        <f aca="false">A1334*$G$2</f>
        <v>0.1329</v>
      </c>
      <c r="F1334" s="9" t="n">
        <f aca="false">F1333-($G$2*(($B$2*F1333)/($A$2+F1333)))</f>
        <v>3.88950892523701</v>
      </c>
      <c r="G1334" s="9" t="n">
        <f aca="false">$D$2+$F$5-F1333</f>
        <v>0.110408133816798</v>
      </c>
    </row>
    <row r="1335" customFormat="false" ht="12.75" hidden="false" customHeight="false" outlineLevel="0" collapsed="false">
      <c r="A1335" s="19" t="n">
        <f aca="false">A1334+$A$6</f>
        <v>1330</v>
      </c>
      <c r="E1335" s="9" t="n">
        <f aca="false">A1335*$G$2</f>
        <v>0.133</v>
      </c>
      <c r="F1335" s="9" t="n">
        <f aca="false">F1334-($G$2*(($B$2*F1334)/($A$2+F1334)))</f>
        <v>3.88942598459254</v>
      </c>
      <c r="G1335" s="9" t="n">
        <f aca="false">$D$2+$F$5-F1334</f>
        <v>0.110491074762987</v>
      </c>
    </row>
    <row r="1336" customFormat="false" ht="12.75" hidden="false" customHeight="false" outlineLevel="0" collapsed="false">
      <c r="A1336" s="19" t="n">
        <f aca="false">A1335+$A$6</f>
        <v>1331</v>
      </c>
      <c r="E1336" s="9" t="n">
        <f aca="false">A1336*$G$2</f>
        <v>0.1331</v>
      </c>
      <c r="F1336" s="9" t="n">
        <f aca="false">F1335-($G$2*(($B$2*F1335)/($A$2+F1335)))</f>
        <v>3.88934304424979</v>
      </c>
      <c r="G1336" s="9" t="n">
        <f aca="false">$D$2+$F$5-F1335</f>
        <v>0.11057401540746</v>
      </c>
    </row>
    <row r="1337" customFormat="false" ht="12.75" hidden="false" customHeight="false" outlineLevel="0" collapsed="false">
      <c r="A1337" s="19" t="n">
        <f aca="false">A1336+$A$6</f>
        <v>1332</v>
      </c>
      <c r="E1337" s="9" t="n">
        <f aca="false">A1337*$G$2</f>
        <v>0.1332</v>
      </c>
      <c r="F1337" s="9" t="n">
        <f aca="false">F1336-($G$2*(($B$2*F1336)/($A$2+F1336)))</f>
        <v>3.88926010420878</v>
      </c>
      <c r="G1337" s="9" t="n">
        <f aca="false">$D$2+$F$5-F1336</f>
        <v>0.11065695575021</v>
      </c>
    </row>
    <row r="1338" customFormat="false" ht="12.75" hidden="false" customHeight="false" outlineLevel="0" collapsed="false">
      <c r="A1338" s="19" t="n">
        <f aca="false">A1337+$A$6</f>
        <v>1333</v>
      </c>
      <c r="E1338" s="9" t="n">
        <f aca="false">A1338*$G$2</f>
        <v>0.1333</v>
      </c>
      <c r="F1338" s="9" t="n">
        <f aca="false">F1337-($G$2*(($B$2*F1337)/($A$2+F1337)))</f>
        <v>3.8891771644695</v>
      </c>
      <c r="G1338" s="9" t="n">
        <f aca="false">$D$2+$F$5-F1337</f>
        <v>0.110739895791225</v>
      </c>
    </row>
    <row r="1339" customFormat="false" ht="12.75" hidden="false" customHeight="false" outlineLevel="0" collapsed="false">
      <c r="A1339" s="19" t="n">
        <f aca="false">A1338+$A$6</f>
        <v>1334</v>
      </c>
      <c r="E1339" s="9" t="n">
        <f aca="false">A1339*$G$2</f>
        <v>0.1334</v>
      </c>
      <c r="F1339" s="9" t="n">
        <f aca="false">F1338-($G$2*(($B$2*F1338)/($A$2+F1338)))</f>
        <v>3.88909422503198</v>
      </c>
      <c r="G1339" s="9" t="n">
        <f aca="false">$D$2+$F$5-F1338</f>
        <v>0.110822835530497</v>
      </c>
    </row>
    <row r="1340" customFormat="false" ht="12.75" hidden="false" customHeight="false" outlineLevel="0" collapsed="false">
      <c r="A1340" s="19" t="n">
        <f aca="false">A1339+$A$6</f>
        <v>1335</v>
      </c>
      <c r="E1340" s="9" t="n">
        <f aca="false">A1340*$G$2</f>
        <v>0.1335</v>
      </c>
      <c r="F1340" s="9" t="n">
        <f aca="false">F1339-($G$2*(($B$2*F1339)/($A$2+F1339)))</f>
        <v>3.88901128589623</v>
      </c>
      <c r="G1340" s="9" t="n">
        <f aca="false">$D$2+$F$5-F1339</f>
        <v>0.110905774968015</v>
      </c>
    </row>
    <row r="1341" customFormat="false" ht="12.75" hidden="false" customHeight="false" outlineLevel="0" collapsed="false">
      <c r="A1341" s="19" t="n">
        <f aca="false">A1340+$A$6</f>
        <v>1336</v>
      </c>
      <c r="E1341" s="9" t="n">
        <f aca="false">A1341*$G$2</f>
        <v>0.1336</v>
      </c>
      <c r="F1341" s="9" t="n">
        <f aca="false">F1340-($G$2*(($B$2*F1340)/($A$2+F1340)))</f>
        <v>3.88892834706224</v>
      </c>
      <c r="G1341" s="9" t="n">
        <f aca="false">$D$2+$F$5-F1340</f>
        <v>0.110988714103772</v>
      </c>
    </row>
    <row r="1342" customFormat="false" ht="12.75" hidden="false" customHeight="false" outlineLevel="0" collapsed="false">
      <c r="A1342" s="19" t="n">
        <f aca="false">A1341+$A$6</f>
        <v>1337</v>
      </c>
      <c r="E1342" s="9" t="n">
        <f aca="false">A1342*$G$2</f>
        <v>0.1337</v>
      </c>
      <c r="F1342" s="9" t="n">
        <f aca="false">F1341-($G$2*(($B$2*F1341)/($A$2+F1341)))</f>
        <v>3.88884540853004</v>
      </c>
      <c r="G1342" s="9" t="n">
        <f aca="false">$D$2+$F$5-F1341</f>
        <v>0.111071652937755</v>
      </c>
    </row>
    <row r="1343" customFormat="false" ht="12.75" hidden="false" customHeight="false" outlineLevel="0" collapsed="false">
      <c r="A1343" s="19" t="n">
        <f aca="false">A1342+$A$6</f>
        <v>1338</v>
      </c>
      <c r="E1343" s="9" t="n">
        <f aca="false">A1343*$G$2</f>
        <v>0.1338</v>
      </c>
      <c r="F1343" s="9" t="n">
        <f aca="false">F1342-($G$2*(($B$2*F1342)/($A$2+F1342)))</f>
        <v>3.88876247029963</v>
      </c>
      <c r="G1343" s="9" t="n">
        <f aca="false">$D$2+$F$5-F1342</f>
        <v>0.111154591469957</v>
      </c>
    </row>
    <row r="1344" customFormat="false" ht="12.75" hidden="false" customHeight="false" outlineLevel="0" collapsed="false">
      <c r="A1344" s="19" t="n">
        <f aca="false">A1343+$A$6</f>
        <v>1339</v>
      </c>
      <c r="E1344" s="9" t="n">
        <f aca="false">A1344*$G$2</f>
        <v>0.1339</v>
      </c>
      <c r="F1344" s="9" t="n">
        <f aca="false">F1343-($G$2*(($B$2*F1343)/($A$2+F1343)))</f>
        <v>3.88867953237102</v>
      </c>
      <c r="G1344" s="9" t="n">
        <f aca="false">$D$2+$F$5-F1343</f>
        <v>0.111237529700368</v>
      </c>
    </row>
    <row r="1345" customFormat="false" ht="12.75" hidden="false" customHeight="false" outlineLevel="0" collapsed="false">
      <c r="A1345" s="19" t="n">
        <f aca="false">A1344+$A$6</f>
        <v>1340</v>
      </c>
      <c r="E1345" s="9" t="n">
        <f aca="false">A1345*$G$2</f>
        <v>0.134</v>
      </c>
      <c r="F1345" s="9" t="n">
        <f aca="false">F1344-($G$2*(($B$2*F1344)/($A$2+F1344)))</f>
        <v>3.88859659474422</v>
      </c>
      <c r="G1345" s="9" t="n">
        <f aca="false">$D$2+$F$5-F1344</f>
        <v>0.111320467628978</v>
      </c>
    </row>
    <row r="1346" customFormat="false" ht="12.75" hidden="false" customHeight="false" outlineLevel="0" collapsed="false">
      <c r="A1346" s="19" t="n">
        <f aca="false">A1345+$A$6</f>
        <v>1341</v>
      </c>
      <c r="E1346" s="9" t="n">
        <f aca="false">A1346*$G$2</f>
        <v>0.1341</v>
      </c>
      <c r="F1346" s="9" t="n">
        <f aca="false">F1345-($G$2*(($B$2*F1345)/($A$2+F1345)))</f>
        <v>3.88851365741924</v>
      </c>
      <c r="G1346" s="9" t="n">
        <f aca="false">$D$2+$F$5-F1345</f>
        <v>0.111403405255777</v>
      </c>
    </row>
    <row r="1347" customFormat="false" ht="12.75" hidden="false" customHeight="false" outlineLevel="0" collapsed="false">
      <c r="A1347" s="19" t="n">
        <f aca="false">A1346+$A$6</f>
        <v>1342</v>
      </c>
      <c r="E1347" s="9" t="n">
        <f aca="false">A1347*$G$2</f>
        <v>0.1342</v>
      </c>
      <c r="F1347" s="9" t="n">
        <f aca="false">F1346-($G$2*(($B$2*F1346)/($A$2+F1346)))</f>
        <v>3.88843072039609</v>
      </c>
      <c r="G1347" s="9" t="n">
        <f aca="false">$D$2+$F$5-F1346</f>
        <v>0.111486342580756</v>
      </c>
    </row>
    <row r="1348" customFormat="false" ht="12.75" hidden="false" customHeight="false" outlineLevel="0" collapsed="false">
      <c r="A1348" s="19" t="n">
        <f aca="false">A1347+$A$6</f>
        <v>1343</v>
      </c>
      <c r="E1348" s="9" t="n">
        <f aca="false">A1348*$G$2</f>
        <v>0.1343</v>
      </c>
      <c r="F1348" s="9" t="n">
        <f aca="false">F1347-($G$2*(($B$2*F1347)/($A$2+F1347)))</f>
        <v>3.88834778367478</v>
      </c>
      <c r="G1348" s="9" t="n">
        <f aca="false">$D$2+$F$5-F1347</f>
        <v>0.111569279603906</v>
      </c>
    </row>
    <row r="1349" customFormat="false" ht="12.75" hidden="false" customHeight="false" outlineLevel="0" collapsed="false">
      <c r="A1349" s="19" t="n">
        <f aca="false">A1348+$A$6</f>
        <v>1344</v>
      </c>
      <c r="E1349" s="9" t="n">
        <f aca="false">A1349*$G$2</f>
        <v>0.1344</v>
      </c>
      <c r="F1349" s="9" t="n">
        <f aca="false">F1348-($G$2*(($B$2*F1348)/($A$2+F1348)))</f>
        <v>3.88826484725532</v>
      </c>
      <c r="G1349" s="9" t="n">
        <f aca="false">$D$2+$F$5-F1348</f>
        <v>0.111652216325216</v>
      </c>
    </row>
    <row r="1350" customFormat="false" ht="12.75" hidden="false" customHeight="false" outlineLevel="0" collapsed="false">
      <c r="A1350" s="19" t="n">
        <f aca="false">A1349+$A$6</f>
        <v>1345</v>
      </c>
      <c r="E1350" s="9" t="n">
        <f aca="false">A1350*$G$2</f>
        <v>0.1345</v>
      </c>
      <c r="F1350" s="9" t="n">
        <f aca="false">F1349-($G$2*(($B$2*F1349)/($A$2+F1349)))</f>
        <v>3.88818191113772</v>
      </c>
      <c r="G1350" s="9" t="n">
        <f aca="false">$D$2+$F$5-F1349</f>
        <v>0.111735152744678</v>
      </c>
    </row>
    <row r="1351" customFormat="false" ht="12.75" hidden="false" customHeight="false" outlineLevel="0" collapsed="false">
      <c r="A1351" s="19" t="n">
        <f aca="false">A1350+$A$6</f>
        <v>1346</v>
      </c>
      <c r="E1351" s="9" t="n">
        <f aca="false">A1351*$G$2</f>
        <v>0.1346</v>
      </c>
      <c r="F1351" s="9" t="n">
        <f aca="false">F1350-($G$2*(($B$2*F1350)/($A$2+F1350)))</f>
        <v>3.88809897532198</v>
      </c>
      <c r="G1351" s="9" t="n">
        <f aca="false">$D$2+$F$5-F1350</f>
        <v>0.111818088862281</v>
      </c>
    </row>
    <row r="1352" customFormat="false" ht="12.75" hidden="false" customHeight="false" outlineLevel="0" collapsed="false">
      <c r="A1352" s="19" t="n">
        <f aca="false">A1351+$A$6</f>
        <v>1347</v>
      </c>
      <c r="E1352" s="9" t="n">
        <f aca="false">A1352*$G$2</f>
        <v>0.1347</v>
      </c>
      <c r="F1352" s="9" t="n">
        <f aca="false">F1351-($G$2*(($B$2*F1351)/($A$2+F1351)))</f>
        <v>3.88801603980813</v>
      </c>
      <c r="G1352" s="9" t="n">
        <f aca="false">$D$2+$F$5-F1351</f>
        <v>0.111901024678016</v>
      </c>
    </row>
    <row r="1353" customFormat="false" ht="12.75" hidden="false" customHeight="false" outlineLevel="0" collapsed="false">
      <c r="A1353" s="19" t="n">
        <f aca="false">A1352+$A$6</f>
        <v>1348</v>
      </c>
      <c r="E1353" s="9" t="n">
        <f aca="false">A1353*$G$2</f>
        <v>0.1348</v>
      </c>
      <c r="F1353" s="9" t="n">
        <f aca="false">F1352-($G$2*(($B$2*F1352)/($A$2+F1352)))</f>
        <v>3.88793310459616</v>
      </c>
      <c r="G1353" s="9" t="n">
        <f aca="false">$D$2+$F$5-F1352</f>
        <v>0.111983960191873</v>
      </c>
    </row>
    <row r="1354" customFormat="false" ht="12.75" hidden="false" customHeight="false" outlineLevel="0" collapsed="false">
      <c r="A1354" s="19" t="n">
        <f aca="false">A1353+$A$6</f>
        <v>1349</v>
      </c>
      <c r="E1354" s="9" t="n">
        <f aca="false">A1354*$G$2</f>
        <v>0.1349</v>
      </c>
      <c r="F1354" s="9" t="n">
        <f aca="false">F1353-($G$2*(($B$2*F1353)/($A$2+F1353)))</f>
        <v>3.88785016968608</v>
      </c>
      <c r="G1354" s="9" t="n">
        <f aca="false">$D$2+$F$5-F1353</f>
        <v>0.112066895403843</v>
      </c>
    </row>
    <row r="1355" customFormat="false" ht="12.75" hidden="false" customHeight="false" outlineLevel="0" collapsed="false">
      <c r="A1355" s="19" t="n">
        <f aca="false">A1354+$A$6</f>
        <v>1350</v>
      </c>
      <c r="E1355" s="9" t="n">
        <f aca="false">A1355*$G$2</f>
        <v>0.135</v>
      </c>
      <c r="F1355" s="9" t="n">
        <f aca="false">F1354-($G$2*(($B$2*F1354)/($A$2+F1354)))</f>
        <v>3.88776723507792</v>
      </c>
      <c r="G1355" s="9" t="n">
        <f aca="false">$D$2+$F$5-F1354</f>
        <v>0.112149830313916</v>
      </c>
    </row>
    <row r="1356" customFormat="false" ht="12.75" hidden="false" customHeight="false" outlineLevel="0" collapsed="false">
      <c r="A1356" s="19" t="n">
        <f aca="false">A1355+$A$6</f>
        <v>1351</v>
      </c>
      <c r="E1356" s="9" t="n">
        <f aca="false">A1356*$G$2</f>
        <v>0.1351</v>
      </c>
      <c r="F1356" s="9" t="n">
        <f aca="false">F1355-($G$2*(($B$2*F1355)/($A$2+F1355)))</f>
        <v>3.88768430077167</v>
      </c>
      <c r="G1356" s="9" t="n">
        <f aca="false">$D$2+$F$5-F1355</f>
        <v>0.112232764922084</v>
      </c>
    </row>
    <row r="1357" customFormat="false" ht="12.75" hidden="false" customHeight="false" outlineLevel="0" collapsed="false">
      <c r="A1357" s="19" t="n">
        <f aca="false">A1356+$A$6</f>
        <v>1352</v>
      </c>
      <c r="E1357" s="9" t="n">
        <f aca="false">A1357*$G$2</f>
        <v>0.1352</v>
      </c>
      <c r="F1357" s="9" t="n">
        <f aca="false">F1356-($G$2*(($B$2*F1356)/($A$2+F1356)))</f>
        <v>3.88760136676734</v>
      </c>
      <c r="G1357" s="9" t="n">
        <f aca="false">$D$2+$F$5-F1356</f>
        <v>0.112315699228335</v>
      </c>
    </row>
    <row r="1358" customFormat="false" ht="12.75" hidden="false" customHeight="false" outlineLevel="0" collapsed="false">
      <c r="A1358" s="19" t="n">
        <f aca="false">A1357+$A$6</f>
        <v>1353</v>
      </c>
      <c r="E1358" s="9" t="n">
        <f aca="false">A1358*$G$2</f>
        <v>0.1353</v>
      </c>
      <c r="F1358" s="9" t="n">
        <f aca="false">F1357-($G$2*(($B$2*F1357)/($A$2+F1357)))</f>
        <v>3.88751843306495</v>
      </c>
      <c r="G1358" s="9" t="n">
        <f aca="false">$D$2+$F$5-F1357</f>
        <v>0.11239863323266</v>
      </c>
    </row>
    <row r="1359" customFormat="false" ht="12.75" hidden="false" customHeight="false" outlineLevel="0" collapsed="false">
      <c r="A1359" s="19" t="n">
        <f aca="false">A1358+$A$6</f>
        <v>1354</v>
      </c>
      <c r="E1359" s="9" t="n">
        <f aca="false">A1359*$G$2</f>
        <v>0.1354</v>
      </c>
      <c r="F1359" s="9" t="n">
        <f aca="false">F1358-($G$2*(($B$2*F1358)/($A$2+F1358)))</f>
        <v>3.8874354996645</v>
      </c>
      <c r="G1359" s="9" t="n">
        <f aca="false">$D$2+$F$5-F1358</f>
        <v>0.112481566935051</v>
      </c>
    </row>
    <row r="1360" customFormat="false" ht="12.75" hidden="false" customHeight="false" outlineLevel="0" collapsed="false">
      <c r="A1360" s="19" t="n">
        <f aca="false">A1359+$A$6</f>
        <v>1355</v>
      </c>
      <c r="E1360" s="9" t="n">
        <f aca="false">A1360*$G$2</f>
        <v>0.1355</v>
      </c>
      <c r="F1360" s="9" t="n">
        <f aca="false">F1359-($G$2*(($B$2*F1359)/($A$2+F1359)))</f>
        <v>3.88735256656601</v>
      </c>
      <c r="G1360" s="9" t="n">
        <f aca="false">$D$2+$F$5-F1359</f>
        <v>0.112564500335496</v>
      </c>
    </row>
    <row r="1361" customFormat="false" ht="12.75" hidden="false" customHeight="false" outlineLevel="0" collapsed="false">
      <c r="A1361" s="19" t="n">
        <f aca="false">A1360+$A$6</f>
        <v>1356</v>
      </c>
      <c r="E1361" s="9" t="n">
        <f aca="false">A1361*$G$2</f>
        <v>0.1356</v>
      </c>
      <c r="F1361" s="9" t="n">
        <f aca="false">F1360-($G$2*(($B$2*F1360)/($A$2+F1360)))</f>
        <v>3.88726963376948</v>
      </c>
      <c r="G1361" s="9" t="n">
        <f aca="false">$D$2+$F$5-F1360</f>
        <v>0.112647433433988</v>
      </c>
    </row>
    <row r="1362" customFormat="false" ht="12.75" hidden="false" customHeight="false" outlineLevel="0" collapsed="false">
      <c r="A1362" s="19" t="n">
        <f aca="false">A1361+$A$6</f>
        <v>1357</v>
      </c>
      <c r="E1362" s="9" t="n">
        <f aca="false">A1362*$G$2</f>
        <v>0.1357</v>
      </c>
      <c r="F1362" s="9" t="n">
        <f aca="false">F1361-($G$2*(($B$2*F1361)/($A$2+F1361)))</f>
        <v>3.88718670127493</v>
      </c>
      <c r="G1362" s="9" t="n">
        <f aca="false">$D$2+$F$5-F1361</f>
        <v>0.112730366230516</v>
      </c>
    </row>
    <row r="1363" customFormat="false" ht="12.75" hidden="false" customHeight="false" outlineLevel="0" collapsed="false">
      <c r="A1363" s="19" t="n">
        <f aca="false">A1362+$A$6</f>
        <v>1358</v>
      </c>
      <c r="E1363" s="9" t="n">
        <f aca="false">A1363*$G$2</f>
        <v>0.1358</v>
      </c>
      <c r="F1363" s="9" t="n">
        <f aca="false">F1362-($G$2*(($B$2*F1362)/($A$2+F1362)))</f>
        <v>3.88710376908236</v>
      </c>
      <c r="G1363" s="9" t="n">
        <f aca="false">$D$2+$F$5-F1362</f>
        <v>0.11281329872507</v>
      </c>
    </row>
    <row r="1364" customFormat="false" ht="12.75" hidden="false" customHeight="false" outlineLevel="0" collapsed="false">
      <c r="A1364" s="19" t="n">
        <f aca="false">A1363+$A$6</f>
        <v>1359</v>
      </c>
      <c r="E1364" s="9" t="n">
        <f aca="false">A1364*$G$2</f>
        <v>0.1359</v>
      </c>
      <c r="F1364" s="9" t="n">
        <f aca="false">F1363-($G$2*(($B$2*F1363)/($A$2+F1363)))</f>
        <v>3.88702083719178</v>
      </c>
      <c r="G1364" s="9" t="n">
        <f aca="false">$D$2+$F$5-F1363</f>
        <v>0.112896230917641</v>
      </c>
    </row>
    <row r="1365" customFormat="false" ht="12.75" hidden="false" customHeight="false" outlineLevel="0" collapsed="false">
      <c r="A1365" s="19" t="n">
        <f aca="false">A1364+$A$6</f>
        <v>1360</v>
      </c>
      <c r="E1365" s="9" t="n">
        <f aca="false">A1365*$G$2</f>
        <v>0.136</v>
      </c>
      <c r="F1365" s="9" t="n">
        <f aca="false">F1364-($G$2*(($B$2*F1364)/($A$2+F1364)))</f>
        <v>3.8869379056032</v>
      </c>
      <c r="G1365" s="9" t="n">
        <f aca="false">$D$2+$F$5-F1364</f>
        <v>0.11297916280822</v>
      </c>
    </row>
    <row r="1366" customFormat="false" ht="12.75" hidden="false" customHeight="false" outlineLevel="0" collapsed="false">
      <c r="A1366" s="19" t="n">
        <f aca="false">A1365+$A$6</f>
        <v>1361</v>
      </c>
      <c r="E1366" s="9" t="n">
        <f aca="false">A1366*$G$2</f>
        <v>0.1361</v>
      </c>
      <c r="F1366" s="9" t="n">
        <f aca="false">F1365-($G$2*(($B$2*F1365)/($A$2+F1365)))</f>
        <v>3.88685497431664</v>
      </c>
      <c r="G1366" s="9" t="n">
        <f aca="false">$D$2+$F$5-F1365</f>
        <v>0.113062094396796</v>
      </c>
    </row>
    <row r="1367" customFormat="false" ht="12.75" hidden="false" customHeight="false" outlineLevel="0" collapsed="false">
      <c r="A1367" s="19" t="n">
        <f aca="false">A1366+$A$6</f>
        <v>1362</v>
      </c>
      <c r="E1367" s="9" t="n">
        <f aca="false">A1367*$G$2</f>
        <v>0.1362</v>
      </c>
      <c r="F1367" s="9" t="n">
        <f aca="false">F1366-($G$2*(($B$2*F1366)/($A$2+F1366)))</f>
        <v>3.8867720433321</v>
      </c>
      <c r="G1367" s="9" t="n">
        <f aca="false">$D$2+$F$5-F1366</f>
        <v>0.113145025683361</v>
      </c>
    </row>
    <row r="1368" customFormat="false" ht="12.75" hidden="false" customHeight="false" outlineLevel="0" collapsed="false">
      <c r="A1368" s="19" t="n">
        <f aca="false">A1367+$A$6</f>
        <v>1363</v>
      </c>
      <c r="E1368" s="9" t="n">
        <f aca="false">A1368*$G$2</f>
        <v>0.1363</v>
      </c>
      <c r="F1368" s="9" t="n">
        <f aca="false">F1367-($G$2*(($B$2*F1367)/($A$2+F1367)))</f>
        <v>3.88668911264958</v>
      </c>
      <c r="G1368" s="9" t="n">
        <f aca="false">$D$2+$F$5-F1367</f>
        <v>0.113227956667904</v>
      </c>
    </row>
    <row r="1369" customFormat="false" ht="12.75" hidden="false" customHeight="false" outlineLevel="0" collapsed="false">
      <c r="A1369" s="19" t="n">
        <f aca="false">A1368+$A$6</f>
        <v>1364</v>
      </c>
      <c r="E1369" s="9" t="n">
        <f aca="false">A1369*$G$2</f>
        <v>0.1364</v>
      </c>
      <c r="F1369" s="9" t="n">
        <f aca="false">F1368-($G$2*(($B$2*F1368)/($A$2+F1368)))</f>
        <v>3.88660618226911</v>
      </c>
      <c r="G1369" s="9" t="n">
        <f aca="false">$D$2+$F$5-F1368</f>
        <v>0.113310887350417</v>
      </c>
    </row>
    <row r="1370" customFormat="false" ht="12.75" hidden="false" customHeight="false" outlineLevel="0" collapsed="false">
      <c r="A1370" s="19" t="n">
        <f aca="false">A1369+$A$6</f>
        <v>1365</v>
      </c>
      <c r="E1370" s="9" t="n">
        <f aca="false">A1370*$G$2</f>
        <v>0.1365</v>
      </c>
      <c r="F1370" s="9" t="n">
        <f aca="false">F1369-($G$2*(($B$2*F1369)/($A$2+F1369)))</f>
        <v>3.88652325219069</v>
      </c>
      <c r="G1370" s="9" t="n">
        <f aca="false">$D$2+$F$5-F1369</f>
        <v>0.113393817730888</v>
      </c>
    </row>
    <row r="1371" customFormat="false" ht="12.75" hidden="false" customHeight="false" outlineLevel="0" collapsed="false">
      <c r="A1371" s="19" t="n">
        <f aca="false">A1370+$A$6</f>
        <v>1366</v>
      </c>
      <c r="E1371" s="9" t="n">
        <f aca="false">A1371*$G$2</f>
        <v>0.1366</v>
      </c>
      <c r="F1371" s="9" t="n">
        <f aca="false">F1370-($G$2*(($B$2*F1370)/($A$2+F1370)))</f>
        <v>3.88644032241433</v>
      </c>
      <c r="G1371" s="9" t="n">
        <f aca="false">$D$2+$F$5-F1370</f>
        <v>0.11347674780931</v>
      </c>
    </row>
    <row r="1372" customFormat="false" ht="12.75" hidden="false" customHeight="false" outlineLevel="0" collapsed="false">
      <c r="A1372" s="19" t="n">
        <f aca="false">A1371+$A$6</f>
        <v>1367</v>
      </c>
      <c r="E1372" s="9" t="n">
        <f aca="false">A1372*$G$2</f>
        <v>0.1367</v>
      </c>
      <c r="F1372" s="9" t="n">
        <f aca="false">F1371-($G$2*(($B$2*F1371)/($A$2+F1371)))</f>
        <v>3.88635739294004</v>
      </c>
      <c r="G1372" s="9" t="n">
        <f aca="false">$D$2+$F$5-F1371</f>
        <v>0.113559677585672</v>
      </c>
    </row>
    <row r="1373" customFormat="false" ht="12.75" hidden="false" customHeight="false" outlineLevel="0" collapsed="false">
      <c r="A1373" s="19" t="n">
        <f aca="false">A1372+$A$6</f>
        <v>1368</v>
      </c>
      <c r="E1373" s="9" t="n">
        <f aca="false">A1373*$G$2</f>
        <v>0.1368</v>
      </c>
      <c r="F1373" s="9" t="n">
        <f aca="false">F1372-($G$2*(($B$2*F1372)/($A$2+F1372)))</f>
        <v>3.88627446376782</v>
      </c>
      <c r="G1373" s="9" t="n">
        <f aca="false">$D$2+$F$5-F1372</f>
        <v>0.113642607059965</v>
      </c>
    </row>
    <row r="1374" customFormat="false" ht="12.75" hidden="false" customHeight="false" outlineLevel="0" collapsed="false">
      <c r="A1374" s="19" t="n">
        <f aca="false">A1373+$A$6</f>
        <v>1369</v>
      </c>
      <c r="E1374" s="9" t="n">
        <f aca="false">A1374*$G$2</f>
        <v>0.1369</v>
      </c>
      <c r="F1374" s="9" t="n">
        <f aca="false">F1373-($G$2*(($B$2*F1373)/($A$2+F1373)))</f>
        <v>3.8861915348977</v>
      </c>
      <c r="G1374" s="9" t="n">
        <f aca="false">$D$2+$F$5-F1373</f>
        <v>0.113725536232178</v>
      </c>
    </row>
    <row r="1375" customFormat="false" ht="12.75" hidden="false" customHeight="false" outlineLevel="0" collapsed="false">
      <c r="A1375" s="19" t="n">
        <f aca="false">A1374+$A$6</f>
        <v>1370</v>
      </c>
      <c r="E1375" s="9" t="n">
        <f aca="false">A1375*$G$2</f>
        <v>0.137</v>
      </c>
      <c r="F1375" s="9" t="n">
        <f aca="false">F1374-($G$2*(($B$2*F1374)/($A$2+F1374)))</f>
        <v>3.88610860632967</v>
      </c>
      <c r="G1375" s="9" t="n">
        <f aca="false">$D$2+$F$5-F1374</f>
        <v>0.113808465102303</v>
      </c>
    </row>
    <row r="1376" customFormat="false" ht="12.75" hidden="false" customHeight="false" outlineLevel="0" collapsed="false">
      <c r="A1376" s="19" t="n">
        <f aca="false">A1375+$A$6</f>
        <v>1371</v>
      </c>
      <c r="E1376" s="9" t="n">
        <f aca="false">A1376*$G$2</f>
        <v>0.1371</v>
      </c>
      <c r="F1376" s="9" t="n">
        <f aca="false">F1375-($G$2*(($B$2*F1375)/($A$2+F1375)))</f>
        <v>3.88602567806375</v>
      </c>
      <c r="G1376" s="9" t="n">
        <f aca="false">$D$2+$F$5-F1375</f>
        <v>0.113891393670331</v>
      </c>
    </row>
    <row r="1377" customFormat="false" ht="12.75" hidden="false" customHeight="false" outlineLevel="0" collapsed="false">
      <c r="A1377" s="19" t="n">
        <f aca="false">A1376+$A$6</f>
        <v>1372</v>
      </c>
      <c r="E1377" s="9" t="n">
        <f aca="false">A1377*$G$2</f>
        <v>0.1372</v>
      </c>
      <c r="F1377" s="9" t="n">
        <f aca="false">F1376-($G$2*(($B$2*F1376)/($A$2+F1376)))</f>
        <v>3.88594275009995</v>
      </c>
      <c r="G1377" s="9" t="n">
        <f aca="false">$D$2+$F$5-F1376</f>
        <v>0.11397432193625</v>
      </c>
    </row>
    <row r="1378" customFormat="false" ht="12.75" hidden="false" customHeight="false" outlineLevel="0" collapsed="false">
      <c r="A1378" s="19" t="n">
        <f aca="false">A1377+$A$6</f>
        <v>1373</v>
      </c>
      <c r="E1378" s="9" t="n">
        <f aca="false">A1378*$G$2</f>
        <v>0.1373</v>
      </c>
      <c r="F1378" s="9" t="n">
        <f aca="false">F1377-($G$2*(($B$2*F1377)/($A$2+F1377)))</f>
        <v>3.88585982243827</v>
      </c>
      <c r="G1378" s="9" t="n">
        <f aca="false">$D$2+$F$5-F1377</f>
        <v>0.114057249900053</v>
      </c>
    </row>
    <row r="1379" customFormat="false" ht="12.75" hidden="false" customHeight="false" outlineLevel="0" collapsed="false">
      <c r="A1379" s="19" t="n">
        <f aca="false">A1378+$A$6</f>
        <v>1374</v>
      </c>
      <c r="E1379" s="9" t="n">
        <f aca="false">A1379*$G$2</f>
        <v>0.1374</v>
      </c>
      <c r="F1379" s="9" t="n">
        <f aca="false">F1378-($G$2*(($B$2*F1378)/($A$2+F1378)))</f>
        <v>3.88577689507873</v>
      </c>
      <c r="G1379" s="9" t="n">
        <f aca="false">$D$2+$F$5-F1378</f>
        <v>0.114140177561728</v>
      </c>
    </row>
    <row r="1380" customFormat="false" ht="12.75" hidden="false" customHeight="false" outlineLevel="0" collapsed="false">
      <c r="A1380" s="19" t="n">
        <f aca="false">A1379+$A$6</f>
        <v>1375</v>
      </c>
      <c r="E1380" s="9" t="n">
        <f aca="false">A1380*$G$2</f>
        <v>0.1375</v>
      </c>
      <c r="F1380" s="9" t="n">
        <f aca="false">F1379-($G$2*(($B$2*F1379)/($A$2+F1379)))</f>
        <v>3.88569396802134</v>
      </c>
      <c r="G1380" s="9" t="n">
        <f aca="false">$D$2+$F$5-F1379</f>
        <v>0.114223104921267</v>
      </c>
    </row>
    <row r="1381" customFormat="false" ht="12.75" hidden="false" customHeight="false" outlineLevel="0" collapsed="false">
      <c r="A1381" s="19" t="n">
        <f aca="false">A1380+$A$6</f>
        <v>1376</v>
      </c>
      <c r="E1381" s="9" t="n">
        <f aca="false">A1381*$G$2</f>
        <v>0.1376</v>
      </c>
      <c r="F1381" s="9" t="n">
        <f aca="false">F1380-($G$2*(($B$2*F1380)/($A$2+F1380)))</f>
        <v>3.8856110412661</v>
      </c>
      <c r="G1381" s="9" t="n">
        <f aca="false">$D$2+$F$5-F1380</f>
        <v>0.114306031978659</v>
      </c>
    </row>
    <row r="1382" customFormat="false" ht="12.75" hidden="false" customHeight="false" outlineLevel="0" collapsed="false">
      <c r="A1382" s="19" t="n">
        <f aca="false">A1381+$A$6</f>
        <v>1377</v>
      </c>
      <c r="E1382" s="9" t="n">
        <f aca="false">A1382*$G$2</f>
        <v>0.1377</v>
      </c>
      <c r="F1382" s="9" t="n">
        <f aca="false">F1381-($G$2*(($B$2*F1381)/($A$2+F1381)))</f>
        <v>3.88552811481303</v>
      </c>
      <c r="G1382" s="9" t="n">
        <f aca="false">$D$2+$F$5-F1381</f>
        <v>0.114388958733896</v>
      </c>
    </row>
    <row r="1383" customFormat="false" ht="12.75" hidden="false" customHeight="false" outlineLevel="0" collapsed="false">
      <c r="A1383" s="19" t="n">
        <f aca="false">A1382+$A$6</f>
        <v>1378</v>
      </c>
      <c r="E1383" s="9" t="n">
        <f aca="false">A1383*$G$2</f>
        <v>0.1378</v>
      </c>
      <c r="F1383" s="9" t="n">
        <f aca="false">F1382-($G$2*(($B$2*F1382)/($A$2+F1382)))</f>
        <v>3.88544518866213</v>
      </c>
      <c r="G1383" s="9" t="n">
        <f aca="false">$D$2+$F$5-F1382</f>
        <v>0.114471885186968</v>
      </c>
    </row>
    <row r="1384" customFormat="false" ht="12.75" hidden="false" customHeight="false" outlineLevel="0" collapsed="false">
      <c r="A1384" s="19" t="n">
        <f aca="false">A1383+$A$6</f>
        <v>1379</v>
      </c>
      <c r="E1384" s="9" t="n">
        <f aca="false">A1384*$G$2</f>
        <v>0.1379</v>
      </c>
      <c r="F1384" s="9" t="n">
        <f aca="false">F1383-($G$2*(($B$2*F1383)/($A$2+F1383)))</f>
        <v>3.88536226281342</v>
      </c>
      <c r="G1384" s="9" t="n">
        <f aca="false">$D$2+$F$5-F1383</f>
        <v>0.114554811337865</v>
      </c>
    </row>
    <row r="1385" customFormat="false" ht="12.75" hidden="false" customHeight="false" outlineLevel="0" collapsed="false">
      <c r="A1385" s="19" t="n">
        <f aca="false">A1384+$A$6</f>
        <v>1380</v>
      </c>
      <c r="E1385" s="9" t="n">
        <f aca="false">A1385*$G$2</f>
        <v>0.138</v>
      </c>
      <c r="F1385" s="9" t="n">
        <f aca="false">F1384-($G$2*(($B$2*F1384)/($A$2+F1384)))</f>
        <v>3.8852793372669</v>
      </c>
      <c r="G1385" s="9" t="n">
        <f aca="false">$D$2+$F$5-F1384</f>
        <v>0.114637737186578</v>
      </c>
    </row>
    <row r="1386" customFormat="false" ht="12.75" hidden="false" customHeight="false" outlineLevel="0" collapsed="false">
      <c r="A1386" s="19" t="n">
        <f aca="false">A1385+$A$6</f>
        <v>1381</v>
      </c>
      <c r="E1386" s="9" t="n">
        <f aca="false">A1386*$G$2</f>
        <v>0.1381</v>
      </c>
      <c r="F1386" s="9" t="n">
        <f aca="false">F1385-($G$2*(($B$2*F1385)/($A$2+F1385)))</f>
        <v>3.88519641202259</v>
      </c>
      <c r="G1386" s="9" t="n">
        <f aca="false">$D$2+$F$5-F1385</f>
        <v>0.114720662733097</v>
      </c>
    </row>
    <row r="1387" customFormat="false" ht="12.75" hidden="false" customHeight="false" outlineLevel="0" collapsed="false">
      <c r="A1387" s="19" t="n">
        <f aca="false">A1386+$A$6</f>
        <v>1382</v>
      </c>
      <c r="E1387" s="9" t="n">
        <f aca="false">A1387*$G$2</f>
        <v>0.1382</v>
      </c>
      <c r="F1387" s="9" t="n">
        <f aca="false">F1386-($G$2*(($B$2*F1386)/($A$2+F1386)))</f>
        <v>3.88511348708049</v>
      </c>
      <c r="G1387" s="9" t="n">
        <f aca="false">$D$2+$F$5-F1386</f>
        <v>0.114803587977411</v>
      </c>
    </row>
    <row r="1388" customFormat="false" ht="12.75" hidden="false" customHeight="false" outlineLevel="0" collapsed="false">
      <c r="A1388" s="19" t="n">
        <f aca="false">A1387+$A$6</f>
        <v>1383</v>
      </c>
      <c r="E1388" s="9" t="n">
        <f aca="false">A1388*$G$2</f>
        <v>0.1383</v>
      </c>
      <c r="F1388" s="9" t="n">
        <f aca="false">F1387-($G$2*(($B$2*F1387)/($A$2+F1387)))</f>
        <v>3.88503056244061</v>
      </c>
      <c r="G1388" s="9" t="n">
        <f aca="false">$D$2+$F$5-F1387</f>
        <v>0.114886512919513</v>
      </c>
    </row>
    <row r="1389" customFormat="false" ht="12.75" hidden="false" customHeight="false" outlineLevel="0" collapsed="false">
      <c r="A1389" s="19" t="n">
        <f aca="false">A1388+$A$6</f>
        <v>1384</v>
      </c>
      <c r="E1389" s="9" t="n">
        <f aca="false">A1389*$G$2</f>
        <v>0.1384</v>
      </c>
      <c r="F1389" s="9" t="n">
        <f aca="false">F1388-($G$2*(($B$2*F1388)/($A$2+F1388)))</f>
        <v>3.88494763810296</v>
      </c>
      <c r="G1389" s="9" t="n">
        <f aca="false">$D$2+$F$5-F1388</f>
        <v>0.114969437559392</v>
      </c>
    </row>
    <row r="1390" customFormat="false" ht="12.75" hidden="false" customHeight="false" outlineLevel="0" collapsed="false">
      <c r="A1390" s="19" t="n">
        <f aca="false">A1389+$A$6</f>
        <v>1385</v>
      </c>
      <c r="E1390" s="9" t="n">
        <f aca="false">A1390*$G$2</f>
        <v>0.1385</v>
      </c>
      <c r="F1390" s="9" t="n">
        <f aca="false">F1389-($G$2*(($B$2*F1389)/($A$2+F1389)))</f>
        <v>3.88486471406756</v>
      </c>
      <c r="G1390" s="9" t="n">
        <f aca="false">$D$2+$F$5-F1389</f>
        <v>0.115052361897038</v>
      </c>
    </row>
    <row r="1391" customFormat="false" ht="12.75" hidden="false" customHeight="false" outlineLevel="0" collapsed="false">
      <c r="A1391" s="19" t="n">
        <f aca="false">A1390+$A$6</f>
        <v>1386</v>
      </c>
      <c r="E1391" s="9" t="n">
        <f aca="false">A1391*$G$2</f>
        <v>0.1386</v>
      </c>
      <c r="F1391" s="9" t="n">
        <f aca="false">F1390-($G$2*(($B$2*F1390)/($A$2+F1390)))</f>
        <v>3.8847817903344</v>
      </c>
      <c r="G1391" s="9" t="n">
        <f aca="false">$D$2+$F$5-F1390</f>
        <v>0.115135285932443</v>
      </c>
    </row>
    <row r="1392" customFormat="false" ht="12.75" hidden="false" customHeight="false" outlineLevel="0" collapsed="false">
      <c r="A1392" s="19" t="n">
        <f aca="false">A1391+$A$6</f>
        <v>1387</v>
      </c>
      <c r="E1392" s="9" t="n">
        <f aca="false">A1392*$G$2</f>
        <v>0.1387</v>
      </c>
      <c r="F1392" s="9" t="n">
        <f aca="false">F1391-($G$2*(($B$2*F1391)/($A$2+F1391)))</f>
        <v>3.88469886690351</v>
      </c>
      <c r="G1392" s="9" t="n">
        <f aca="false">$D$2+$F$5-F1391</f>
        <v>0.115218209665596</v>
      </c>
    </row>
    <row r="1393" customFormat="false" ht="12.75" hidden="false" customHeight="false" outlineLevel="0" collapsed="false">
      <c r="A1393" s="19" t="n">
        <f aca="false">A1392+$A$6</f>
        <v>1388</v>
      </c>
      <c r="E1393" s="9" t="n">
        <f aca="false">A1393*$G$2</f>
        <v>0.1388</v>
      </c>
      <c r="F1393" s="9" t="n">
        <f aca="false">F1392-($G$2*(($B$2*F1392)/($A$2+F1392)))</f>
        <v>3.88461594377489</v>
      </c>
      <c r="G1393" s="9" t="n">
        <f aca="false">$D$2+$F$5-F1392</f>
        <v>0.115301133096488</v>
      </c>
    </row>
    <row r="1394" customFormat="false" ht="12.75" hidden="false" customHeight="false" outlineLevel="0" collapsed="false">
      <c r="A1394" s="19" t="n">
        <f aca="false">A1393+$A$6</f>
        <v>1389</v>
      </c>
      <c r="E1394" s="9" t="n">
        <f aca="false">A1394*$G$2</f>
        <v>0.1389</v>
      </c>
      <c r="F1394" s="9" t="n">
        <f aca="false">F1393-($G$2*(($B$2*F1393)/($A$2+F1393)))</f>
        <v>3.88453302094855</v>
      </c>
      <c r="G1394" s="9" t="n">
        <f aca="false">$D$2+$F$5-F1393</f>
        <v>0.115384056225109</v>
      </c>
    </row>
    <row r="1395" customFormat="false" ht="12.75" hidden="false" customHeight="false" outlineLevel="0" collapsed="false">
      <c r="A1395" s="19" t="n">
        <f aca="false">A1394+$A$6</f>
        <v>1390</v>
      </c>
      <c r="E1395" s="9" t="n">
        <f aca="false">A1395*$G$2</f>
        <v>0.139</v>
      </c>
      <c r="F1395" s="9" t="n">
        <f aca="false">F1394-($G$2*(($B$2*F1394)/($A$2+F1394)))</f>
        <v>3.8844500984245</v>
      </c>
      <c r="G1395" s="9" t="n">
        <f aca="false">$D$2+$F$5-F1394</f>
        <v>0.115466979051449</v>
      </c>
    </row>
    <row r="1396" customFormat="false" ht="12.75" hidden="false" customHeight="false" outlineLevel="0" collapsed="false">
      <c r="A1396" s="19" t="n">
        <f aca="false">A1395+$A$6</f>
        <v>1391</v>
      </c>
      <c r="E1396" s="9" t="n">
        <f aca="false">A1396*$G$2</f>
        <v>0.1391</v>
      </c>
      <c r="F1396" s="9" t="n">
        <f aca="false">F1395-($G$2*(($B$2*F1395)/($A$2+F1395)))</f>
        <v>3.88436717620275</v>
      </c>
      <c r="G1396" s="9" t="n">
        <f aca="false">$D$2+$F$5-F1395</f>
        <v>0.1155499015755</v>
      </c>
    </row>
    <row r="1397" customFormat="false" ht="12.75" hidden="false" customHeight="false" outlineLevel="0" collapsed="false">
      <c r="A1397" s="19" t="n">
        <f aca="false">A1396+$A$6</f>
        <v>1392</v>
      </c>
      <c r="E1397" s="9" t="n">
        <f aca="false">A1397*$G$2</f>
        <v>0.1392</v>
      </c>
      <c r="F1397" s="9" t="n">
        <f aca="false">F1396-($G$2*(($B$2*F1396)/($A$2+F1396)))</f>
        <v>3.88428425428331</v>
      </c>
      <c r="G1397" s="9" t="n">
        <f aca="false">$D$2+$F$5-F1396</f>
        <v>0.115632823797251</v>
      </c>
    </row>
    <row r="1398" customFormat="false" ht="12.75" hidden="false" customHeight="false" outlineLevel="0" collapsed="false">
      <c r="A1398" s="19" t="n">
        <f aca="false">A1397+$A$6</f>
        <v>1393</v>
      </c>
      <c r="E1398" s="9" t="n">
        <f aca="false">A1398*$G$2</f>
        <v>0.1393</v>
      </c>
      <c r="F1398" s="9" t="n">
        <f aca="false">F1397-($G$2*(($B$2*F1397)/($A$2+F1397)))</f>
        <v>3.88420133266619</v>
      </c>
      <c r="G1398" s="9" t="n">
        <f aca="false">$D$2+$F$5-F1397</f>
        <v>0.115715745716692</v>
      </c>
    </row>
    <row r="1399" customFormat="false" ht="12.75" hidden="false" customHeight="false" outlineLevel="0" collapsed="false">
      <c r="A1399" s="19" t="n">
        <f aca="false">A1398+$A$6</f>
        <v>1394</v>
      </c>
      <c r="E1399" s="9" t="n">
        <f aca="false">A1399*$G$2</f>
        <v>0.1394</v>
      </c>
      <c r="F1399" s="9" t="n">
        <f aca="false">F1398-($G$2*(($B$2*F1398)/($A$2+F1398)))</f>
        <v>3.88411841135139</v>
      </c>
      <c r="G1399" s="9" t="n">
        <f aca="false">$D$2+$F$5-F1398</f>
        <v>0.115798667333815</v>
      </c>
    </row>
    <row r="1400" customFormat="false" ht="12.75" hidden="false" customHeight="false" outlineLevel="0" collapsed="false">
      <c r="A1400" s="19" t="n">
        <f aca="false">A1399+$A$6</f>
        <v>1395</v>
      </c>
      <c r="E1400" s="9" t="n">
        <f aca="false">A1400*$G$2</f>
        <v>0.1395</v>
      </c>
      <c r="F1400" s="9" t="n">
        <f aca="false">F1399-($G$2*(($B$2*F1399)/($A$2+F1399)))</f>
        <v>3.88403549033893</v>
      </c>
      <c r="G1400" s="9" t="n">
        <f aca="false">$D$2+$F$5-F1399</f>
        <v>0.11588158864861</v>
      </c>
    </row>
    <row r="1401" customFormat="false" ht="12.75" hidden="false" customHeight="false" outlineLevel="0" collapsed="false">
      <c r="A1401" s="19" t="n">
        <f aca="false">A1400+$A$6</f>
        <v>1396</v>
      </c>
      <c r="E1401" s="9" t="n">
        <f aca="false">A1401*$G$2</f>
        <v>0.1396</v>
      </c>
      <c r="F1401" s="9" t="n">
        <f aca="false">F1400-($G$2*(($B$2*F1400)/($A$2+F1400)))</f>
        <v>3.88395256962883</v>
      </c>
      <c r="G1401" s="9" t="n">
        <f aca="false">$D$2+$F$5-F1400</f>
        <v>0.115964509661066</v>
      </c>
    </row>
    <row r="1402" customFormat="false" ht="12.75" hidden="false" customHeight="false" outlineLevel="0" collapsed="false">
      <c r="A1402" s="19" t="n">
        <f aca="false">A1401+$A$6</f>
        <v>1397</v>
      </c>
      <c r="E1402" s="9" t="n">
        <f aca="false">A1402*$G$2</f>
        <v>0.1397</v>
      </c>
      <c r="F1402" s="9" t="n">
        <f aca="false">F1401-($G$2*(($B$2*F1401)/($A$2+F1401)))</f>
        <v>3.88386964922107</v>
      </c>
      <c r="G1402" s="9" t="n">
        <f aca="false">$D$2+$F$5-F1401</f>
        <v>0.116047430371175</v>
      </c>
    </row>
    <row r="1403" customFormat="false" ht="12.75" hidden="false" customHeight="false" outlineLevel="0" collapsed="false">
      <c r="A1403" s="19" t="n">
        <f aca="false">A1402+$A$6</f>
        <v>1398</v>
      </c>
      <c r="E1403" s="9" t="n">
        <f aca="false">A1403*$G$2</f>
        <v>0.1398</v>
      </c>
      <c r="F1403" s="9" t="n">
        <f aca="false">F1402-($G$2*(($B$2*F1402)/($A$2+F1402)))</f>
        <v>3.88378672911569</v>
      </c>
      <c r="G1403" s="9" t="n">
        <f aca="false">$D$2+$F$5-F1402</f>
        <v>0.116130350778927</v>
      </c>
    </row>
    <row r="1404" customFormat="false" ht="12.75" hidden="false" customHeight="false" outlineLevel="0" collapsed="false">
      <c r="A1404" s="19" t="n">
        <f aca="false">A1403+$A$6</f>
        <v>1399</v>
      </c>
      <c r="E1404" s="9" t="n">
        <f aca="false">A1404*$G$2</f>
        <v>0.1399</v>
      </c>
      <c r="F1404" s="9" t="n">
        <f aca="false">F1403-($G$2*(($B$2*F1403)/($A$2+F1403)))</f>
        <v>3.88370380931268</v>
      </c>
      <c r="G1404" s="9" t="n">
        <f aca="false">$D$2+$F$5-F1403</f>
        <v>0.116213270884312</v>
      </c>
    </row>
    <row r="1405" customFormat="false" ht="12.75" hidden="false" customHeight="false" outlineLevel="0" collapsed="false">
      <c r="A1405" s="19" t="n">
        <f aca="false">A1404+$A$6</f>
        <v>1400</v>
      </c>
      <c r="E1405" s="9" t="n">
        <f aca="false">A1405*$G$2</f>
        <v>0.14</v>
      </c>
      <c r="F1405" s="9" t="n">
        <f aca="false">F1404-($G$2*(($B$2*F1404)/($A$2+F1404)))</f>
        <v>3.88362088981206</v>
      </c>
      <c r="G1405" s="9" t="n">
        <f aca="false">$D$2+$F$5-F1404</f>
        <v>0.11629619068732</v>
      </c>
    </row>
    <row r="1406" customFormat="false" ht="12.75" hidden="false" customHeight="false" outlineLevel="0" collapsed="false">
      <c r="A1406" s="19" t="n">
        <f aca="false">A1405+$A$6</f>
        <v>1401</v>
      </c>
      <c r="E1406" s="9" t="n">
        <f aca="false">A1406*$G$2</f>
        <v>0.1401</v>
      </c>
      <c r="F1406" s="9" t="n">
        <f aca="false">F1405-($G$2*(($B$2*F1405)/($A$2+F1405)))</f>
        <v>3.88353797061383</v>
      </c>
      <c r="G1406" s="9" t="n">
        <f aca="false">$D$2+$F$5-F1405</f>
        <v>0.116379110187942</v>
      </c>
    </row>
    <row r="1407" customFormat="false" ht="12.75" hidden="false" customHeight="false" outlineLevel="0" collapsed="false">
      <c r="A1407" s="19" t="n">
        <f aca="false">A1406+$A$6</f>
        <v>1402</v>
      </c>
      <c r="E1407" s="9" t="n">
        <f aca="false">A1407*$G$2</f>
        <v>0.1402</v>
      </c>
      <c r="F1407" s="9" t="n">
        <f aca="false">F1406-($G$2*(($B$2*F1406)/($A$2+F1406)))</f>
        <v>3.88345505171801</v>
      </c>
      <c r="G1407" s="9" t="n">
        <f aca="false">$D$2+$F$5-F1406</f>
        <v>0.116462029386169</v>
      </c>
    </row>
    <row r="1408" customFormat="false" ht="12.75" hidden="false" customHeight="false" outlineLevel="0" collapsed="false">
      <c r="A1408" s="19" t="n">
        <f aca="false">A1407+$A$6</f>
        <v>1403</v>
      </c>
      <c r="E1408" s="9" t="n">
        <f aca="false">A1408*$G$2</f>
        <v>0.1403</v>
      </c>
      <c r="F1408" s="9" t="n">
        <f aca="false">F1407-($G$2*(($B$2*F1407)/($A$2+F1407)))</f>
        <v>3.8833721331246</v>
      </c>
      <c r="G1408" s="9" t="n">
        <f aca="false">$D$2+$F$5-F1407</f>
        <v>0.11654494828199</v>
      </c>
    </row>
    <row r="1409" customFormat="false" ht="12.75" hidden="false" customHeight="false" outlineLevel="0" collapsed="false">
      <c r="A1409" s="19" t="n">
        <f aca="false">A1408+$A$6</f>
        <v>1404</v>
      </c>
      <c r="E1409" s="9" t="n">
        <f aca="false">A1409*$G$2</f>
        <v>0.1404</v>
      </c>
      <c r="F1409" s="9" t="n">
        <f aca="false">F1408-($G$2*(($B$2*F1408)/($A$2+F1408)))</f>
        <v>3.88328921483362</v>
      </c>
      <c r="G1409" s="9" t="n">
        <f aca="false">$D$2+$F$5-F1408</f>
        <v>0.116627866875397</v>
      </c>
    </row>
    <row r="1410" customFormat="false" ht="12.75" hidden="false" customHeight="false" outlineLevel="0" collapsed="false">
      <c r="A1410" s="19" t="n">
        <f aca="false">A1409+$A$6</f>
        <v>1405</v>
      </c>
      <c r="E1410" s="9" t="n">
        <f aca="false">A1410*$G$2</f>
        <v>0.1405</v>
      </c>
      <c r="F1410" s="9" t="n">
        <f aca="false">F1409-($G$2*(($B$2*F1409)/($A$2+F1409)))</f>
        <v>3.88320629684507</v>
      </c>
      <c r="G1410" s="9" t="n">
        <f aca="false">$D$2+$F$5-F1409</f>
        <v>0.116710785166379</v>
      </c>
    </row>
    <row r="1411" customFormat="false" ht="12.75" hidden="false" customHeight="false" outlineLevel="0" collapsed="false">
      <c r="A1411" s="19" t="n">
        <f aca="false">A1410+$A$6</f>
        <v>1406</v>
      </c>
      <c r="E1411" s="9" t="n">
        <f aca="false">A1411*$G$2</f>
        <v>0.1406</v>
      </c>
      <c r="F1411" s="9" t="n">
        <f aca="false">F1410-($G$2*(($B$2*F1410)/($A$2+F1410)))</f>
        <v>3.88312337915897</v>
      </c>
      <c r="G1411" s="9" t="n">
        <f aca="false">$D$2+$F$5-F1410</f>
        <v>0.116793703154928</v>
      </c>
    </row>
    <row r="1412" customFormat="false" ht="12.75" hidden="false" customHeight="false" outlineLevel="0" collapsed="false">
      <c r="A1412" s="19" t="n">
        <f aca="false">A1411+$A$6</f>
        <v>1407</v>
      </c>
      <c r="E1412" s="9" t="n">
        <f aca="false">A1412*$G$2</f>
        <v>0.1407</v>
      </c>
      <c r="F1412" s="9" t="n">
        <f aca="false">F1411-($G$2*(($B$2*F1411)/($A$2+F1411)))</f>
        <v>3.88304046177532</v>
      </c>
      <c r="G1412" s="9" t="n">
        <f aca="false">$D$2+$F$5-F1411</f>
        <v>0.116876620841032</v>
      </c>
    </row>
    <row r="1413" customFormat="false" ht="12.75" hidden="false" customHeight="false" outlineLevel="0" collapsed="false">
      <c r="A1413" s="19" t="n">
        <f aca="false">A1412+$A$6</f>
        <v>1408</v>
      </c>
      <c r="E1413" s="9" t="n">
        <f aca="false">A1413*$G$2</f>
        <v>0.1408</v>
      </c>
      <c r="F1413" s="9" t="n">
        <f aca="false">F1412-($G$2*(($B$2*F1412)/($A$2+F1412)))</f>
        <v>3.88295754469413</v>
      </c>
      <c r="G1413" s="9" t="n">
        <f aca="false">$D$2+$F$5-F1412</f>
        <v>0.116959538224683</v>
      </c>
    </row>
    <row r="1414" customFormat="false" ht="12.75" hidden="false" customHeight="false" outlineLevel="0" collapsed="false">
      <c r="A1414" s="19" t="n">
        <f aca="false">A1413+$A$6</f>
        <v>1409</v>
      </c>
      <c r="E1414" s="9" t="n">
        <f aca="false">A1414*$G$2</f>
        <v>0.1409</v>
      </c>
      <c r="F1414" s="9" t="n">
        <f aca="false">F1413-($G$2*(($B$2*F1413)/($A$2+F1413)))</f>
        <v>3.88287462791541</v>
      </c>
      <c r="G1414" s="9" t="n">
        <f aca="false">$D$2+$F$5-F1413</f>
        <v>0.117042455305871</v>
      </c>
    </row>
    <row r="1415" customFormat="false" ht="12.75" hidden="false" customHeight="false" outlineLevel="0" collapsed="false">
      <c r="A1415" s="19" t="n">
        <f aca="false">A1414+$A$6</f>
        <v>1410</v>
      </c>
      <c r="E1415" s="9" t="n">
        <f aca="false">A1415*$G$2</f>
        <v>0.141</v>
      </c>
      <c r="F1415" s="9" t="n">
        <f aca="false">F1414-($G$2*(($B$2*F1414)/($A$2+F1414)))</f>
        <v>3.88279171143918</v>
      </c>
      <c r="G1415" s="9" t="n">
        <f aca="false">$D$2+$F$5-F1414</f>
        <v>0.117125372084587</v>
      </c>
    </row>
    <row r="1416" customFormat="false" ht="12.75" hidden="false" customHeight="false" outlineLevel="0" collapsed="false">
      <c r="A1416" s="19" t="n">
        <f aca="false">A1415+$A$6</f>
        <v>1411</v>
      </c>
      <c r="E1416" s="9" t="n">
        <f aca="false">A1416*$G$2</f>
        <v>0.1411</v>
      </c>
      <c r="F1416" s="9" t="n">
        <f aca="false">F1415-($G$2*(($B$2*F1415)/($A$2+F1415)))</f>
        <v>3.88270879526544</v>
      </c>
      <c r="G1416" s="9" t="n">
        <f aca="false">$D$2+$F$5-F1415</f>
        <v>0.117208288560821</v>
      </c>
    </row>
    <row r="1417" customFormat="false" ht="12.75" hidden="false" customHeight="false" outlineLevel="0" collapsed="false">
      <c r="A1417" s="19" t="n">
        <f aca="false">A1416+$A$6</f>
        <v>1412</v>
      </c>
      <c r="E1417" s="9" t="n">
        <f aca="false">A1417*$G$2</f>
        <v>0.1412</v>
      </c>
      <c r="F1417" s="9" t="n">
        <f aca="false">F1416-($G$2*(($B$2*F1416)/($A$2+F1416)))</f>
        <v>3.8826258793942</v>
      </c>
      <c r="G1417" s="9" t="n">
        <f aca="false">$D$2+$F$5-F1416</f>
        <v>0.117291204734563</v>
      </c>
    </row>
    <row r="1418" customFormat="false" ht="12.75" hidden="false" customHeight="false" outlineLevel="0" collapsed="false">
      <c r="A1418" s="19" t="n">
        <f aca="false">A1417+$A$6</f>
        <v>1413</v>
      </c>
      <c r="E1418" s="9" t="n">
        <f aca="false">A1418*$G$2</f>
        <v>0.1413</v>
      </c>
      <c r="F1418" s="9" t="n">
        <f aca="false">F1417-($G$2*(($B$2*F1417)/($A$2+F1417)))</f>
        <v>3.88254296382547</v>
      </c>
      <c r="G1418" s="9" t="n">
        <f aca="false">$D$2+$F$5-F1417</f>
        <v>0.117374120605804</v>
      </c>
    </row>
    <row r="1419" customFormat="false" ht="12.75" hidden="false" customHeight="false" outlineLevel="0" collapsed="false">
      <c r="A1419" s="19" t="n">
        <f aca="false">A1418+$A$6</f>
        <v>1414</v>
      </c>
      <c r="E1419" s="9" t="n">
        <f aca="false">A1419*$G$2</f>
        <v>0.1414</v>
      </c>
      <c r="F1419" s="9" t="n">
        <f aca="false">F1418-($G$2*(($B$2*F1418)/($A$2+F1418)))</f>
        <v>3.88246004855926</v>
      </c>
      <c r="G1419" s="9" t="n">
        <f aca="false">$D$2+$F$5-F1418</f>
        <v>0.117457036174534</v>
      </c>
    </row>
    <row r="1420" customFormat="false" ht="12.75" hidden="false" customHeight="false" outlineLevel="0" collapsed="false">
      <c r="A1420" s="19" t="n">
        <f aca="false">A1419+$A$6</f>
        <v>1415</v>
      </c>
      <c r="E1420" s="9" t="n">
        <f aca="false">A1420*$G$2</f>
        <v>0.1415</v>
      </c>
      <c r="F1420" s="9" t="n">
        <f aca="false">F1419-($G$2*(($B$2*F1419)/($A$2+F1419)))</f>
        <v>3.88237713359558</v>
      </c>
      <c r="G1420" s="9" t="n">
        <f aca="false">$D$2+$F$5-F1419</f>
        <v>0.117539951440744</v>
      </c>
    </row>
    <row r="1421" customFormat="false" ht="12.75" hidden="false" customHeight="false" outlineLevel="0" collapsed="false">
      <c r="A1421" s="19" t="n">
        <f aca="false">A1420+$A$6</f>
        <v>1416</v>
      </c>
      <c r="E1421" s="9" t="n">
        <f aca="false">A1421*$G$2</f>
        <v>0.1416</v>
      </c>
      <c r="F1421" s="9" t="n">
        <f aca="false">F1420-($G$2*(($B$2*F1420)/($A$2+F1420)))</f>
        <v>3.88229421893444</v>
      </c>
      <c r="G1421" s="9" t="n">
        <f aca="false">$D$2+$F$5-F1420</f>
        <v>0.117622866404423</v>
      </c>
    </row>
    <row r="1422" customFormat="false" ht="12.75" hidden="false" customHeight="false" outlineLevel="0" collapsed="false">
      <c r="A1422" s="19" t="n">
        <f aca="false">A1421+$A$6</f>
        <v>1417</v>
      </c>
      <c r="E1422" s="9" t="n">
        <f aca="false">A1422*$G$2</f>
        <v>0.1417</v>
      </c>
      <c r="F1422" s="9" t="n">
        <f aca="false">F1421-($G$2*(($B$2*F1421)/($A$2+F1421)))</f>
        <v>3.88221130457585</v>
      </c>
      <c r="G1422" s="9" t="n">
        <f aca="false">$D$2+$F$5-F1421</f>
        <v>0.117705781065563</v>
      </c>
    </row>
    <row r="1423" customFormat="false" ht="12.75" hidden="false" customHeight="false" outlineLevel="0" collapsed="false">
      <c r="A1423" s="19" t="n">
        <f aca="false">A1422+$A$6</f>
        <v>1418</v>
      </c>
      <c r="E1423" s="9" t="n">
        <f aca="false">A1423*$G$2</f>
        <v>0.1418</v>
      </c>
      <c r="F1423" s="9" t="n">
        <f aca="false">F1422-($G$2*(($B$2*F1422)/($A$2+F1422)))</f>
        <v>3.88212839051982</v>
      </c>
      <c r="G1423" s="9" t="n">
        <f aca="false">$D$2+$F$5-F1422</f>
        <v>0.117788695424153</v>
      </c>
    </row>
    <row r="1424" customFormat="false" ht="12.75" hidden="false" customHeight="false" outlineLevel="0" collapsed="false">
      <c r="A1424" s="19" t="n">
        <f aca="false">A1423+$A$6</f>
        <v>1419</v>
      </c>
      <c r="E1424" s="9" t="n">
        <f aca="false">A1424*$G$2</f>
        <v>0.1419</v>
      </c>
      <c r="F1424" s="9" t="n">
        <f aca="false">F1423-($G$2*(($B$2*F1423)/($A$2+F1423)))</f>
        <v>3.88204547676635</v>
      </c>
      <c r="G1424" s="9" t="n">
        <f aca="false">$D$2+$F$5-F1423</f>
        <v>0.117871609480184</v>
      </c>
    </row>
    <row r="1425" customFormat="false" ht="12.75" hidden="false" customHeight="false" outlineLevel="0" collapsed="false">
      <c r="A1425" s="19" t="n">
        <f aca="false">A1424+$A$6</f>
        <v>1420</v>
      </c>
      <c r="E1425" s="9" t="n">
        <f aca="false">A1425*$G$2</f>
        <v>0.142</v>
      </c>
      <c r="F1425" s="9" t="n">
        <f aca="false">F1424-($G$2*(($B$2*F1424)/($A$2+F1424)))</f>
        <v>3.88196256331547</v>
      </c>
      <c r="G1425" s="9" t="n">
        <f aca="false">$D$2+$F$5-F1424</f>
        <v>0.117954523233647</v>
      </c>
    </row>
    <row r="1426" customFormat="false" ht="12.75" hidden="false" customHeight="false" outlineLevel="0" collapsed="false">
      <c r="A1426" s="19" t="n">
        <f aca="false">A1425+$A$6</f>
        <v>1421</v>
      </c>
      <c r="E1426" s="9" t="n">
        <f aca="false">A1426*$G$2</f>
        <v>0.1421</v>
      </c>
      <c r="F1426" s="9" t="n">
        <f aca="false">F1425-($G$2*(($B$2*F1425)/($A$2+F1425)))</f>
        <v>3.88187965016717</v>
      </c>
      <c r="G1426" s="9" t="n">
        <f aca="false">$D$2+$F$5-F1425</f>
        <v>0.118037436684531</v>
      </c>
    </row>
    <row r="1427" customFormat="false" ht="12.75" hidden="false" customHeight="false" outlineLevel="0" collapsed="false">
      <c r="A1427" s="19" t="n">
        <f aca="false">A1426+$A$6</f>
        <v>1422</v>
      </c>
      <c r="E1427" s="9" t="n">
        <f aca="false">A1427*$G$2</f>
        <v>0.1422</v>
      </c>
      <c r="F1427" s="9" t="n">
        <f aca="false">F1426-($G$2*(($B$2*F1426)/($A$2+F1426)))</f>
        <v>3.88179673732147</v>
      </c>
      <c r="G1427" s="9" t="n">
        <f aca="false">$D$2+$F$5-F1426</f>
        <v>0.118120349832828</v>
      </c>
    </row>
    <row r="1428" customFormat="false" ht="12.75" hidden="false" customHeight="false" outlineLevel="0" collapsed="false">
      <c r="A1428" s="19" t="n">
        <f aca="false">A1427+$A$6</f>
        <v>1423</v>
      </c>
      <c r="E1428" s="9" t="n">
        <f aca="false">A1428*$G$2</f>
        <v>0.1423</v>
      </c>
      <c r="F1428" s="9" t="n">
        <f aca="false">F1427-($G$2*(($B$2*F1427)/($A$2+F1427)))</f>
        <v>3.88171382477838</v>
      </c>
      <c r="G1428" s="9" t="n">
        <f aca="false">$D$2+$F$5-F1427</f>
        <v>0.118203262678527</v>
      </c>
    </row>
    <row r="1429" customFormat="false" ht="12.75" hidden="false" customHeight="false" outlineLevel="0" collapsed="false">
      <c r="A1429" s="19" t="n">
        <f aca="false">A1428+$A$6</f>
        <v>1424</v>
      </c>
      <c r="E1429" s="9" t="n">
        <f aca="false">A1429*$G$2</f>
        <v>0.1424</v>
      </c>
      <c r="F1429" s="9" t="n">
        <f aca="false">F1428-($G$2*(($B$2*F1428)/($A$2+F1428)))</f>
        <v>3.88163091253791</v>
      </c>
      <c r="G1429" s="9" t="n">
        <f aca="false">$D$2+$F$5-F1428</f>
        <v>0.118286175221619</v>
      </c>
    </row>
    <row r="1430" customFormat="false" ht="12.75" hidden="false" customHeight="false" outlineLevel="0" collapsed="false">
      <c r="A1430" s="19" t="n">
        <f aca="false">A1429+$A$6</f>
        <v>1425</v>
      </c>
      <c r="E1430" s="9" t="n">
        <f aca="false">A1430*$G$2</f>
        <v>0.1425</v>
      </c>
      <c r="F1430" s="9" t="n">
        <f aca="false">F1429-($G$2*(($B$2*F1429)/($A$2+F1429)))</f>
        <v>3.88154800060006</v>
      </c>
      <c r="G1430" s="9" t="n">
        <f aca="false">$D$2+$F$5-F1429</f>
        <v>0.118369087462095</v>
      </c>
    </row>
    <row r="1431" customFormat="false" ht="12.75" hidden="false" customHeight="false" outlineLevel="0" collapsed="false">
      <c r="A1431" s="19" t="n">
        <f aca="false">A1430+$A$6</f>
        <v>1426</v>
      </c>
      <c r="E1431" s="9" t="n">
        <f aca="false">A1431*$G$2</f>
        <v>0.1426</v>
      </c>
      <c r="F1431" s="9" t="n">
        <f aca="false">F1430-($G$2*(($B$2*F1430)/($A$2+F1430)))</f>
        <v>3.88146508896484</v>
      </c>
      <c r="G1431" s="9" t="n">
        <f aca="false">$D$2+$F$5-F1430</f>
        <v>0.118451999399944</v>
      </c>
    </row>
    <row r="1432" customFormat="false" ht="12.75" hidden="false" customHeight="false" outlineLevel="0" collapsed="false">
      <c r="A1432" s="19" t="n">
        <f aca="false">A1431+$A$6</f>
        <v>1427</v>
      </c>
      <c r="E1432" s="9" t="n">
        <f aca="false">A1432*$G$2</f>
        <v>0.1427</v>
      </c>
      <c r="F1432" s="9" t="n">
        <f aca="false">F1431-($G$2*(($B$2*F1431)/($A$2+F1431)))</f>
        <v>3.88138217763227</v>
      </c>
      <c r="G1432" s="9" t="n">
        <f aca="false">$D$2+$F$5-F1431</f>
        <v>0.118534911035157</v>
      </c>
    </row>
    <row r="1433" customFormat="false" ht="12.75" hidden="false" customHeight="false" outlineLevel="0" collapsed="false">
      <c r="A1433" s="19" t="n">
        <f aca="false">A1432+$A$6</f>
        <v>1428</v>
      </c>
      <c r="E1433" s="9" t="n">
        <f aca="false">A1433*$G$2</f>
        <v>0.1428</v>
      </c>
      <c r="F1433" s="9" t="n">
        <f aca="false">F1432-($G$2*(($B$2*F1432)/($A$2+F1432)))</f>
        <v>3.88129926660236</v>
      </c>
      <c r="G1433" s="9" t="n">
        <f aca="false">$D$2+$F$5-F1432</f>
        <v>0.118617822367725</v>
      </c>
    </row>
    <row r="1434" customFormat="false" ht="12.75" hidden="false" customHeight="false" outlineLevel="0" collapsed="false">
      <c r="A1434" s="19" t="n">
        <f aca="false">A1433+$A$6</f>
        <v>1429</v>
      </c>
      <c r="E1434" s="9" t="n">
        <f aca="false">A1434*$G$2</f>
        <v>0.1429</v>
      </c>
      <c r="F1434" s="9" t="n">
        <f aca="false">F1433-($G$2*(($B$2*F1433)/($A$2+F1433)))</f>
        <v>3.88121635587511</v>
      </c>
      <c r="G1434" s="9" t="n">
        <f aca="false">$D$2+$F$5-F1433</f>
        <v>0.118700733397638</v>
      </c>
    </row>
    <row r="1435" customFormat="false" ht="12.75" hidden="false" customHeight="false" outlineLevel="0" collapsed="false">
      <c r="A1435" s="19" t="n">
        <f aca="false">A1434+$A$6</f>
        <v>1430</v>
      </c>
      <c r="E1435" s="9" t="n">
        <f aca="false">A1435*$G$2</f>
        <v>0.143</v>
      </c>
      <c r="F1435" s="9" t="n">
        <f aca="false">F1434-($G$2*(($B$2*F1434)/($A$2+F1434)))</f>
        <v>3.88113344545054</v>
      </c>
      <c r="G1435" s="9" t="n">
        <f aca="false">$D$2+$F$5-F1434</f>
        <v>0.118783644124886</v>
      </c>
    </row>
    <row r="1436" customFormat="false" ht="12.75" hidden="false" customHeight="false" outlineLevel="0" collapsed="false">
      <c r="A1436" s="19" t="n">
        <f aca="false">A1435+$A$6</f>
        <v>1431</v>
      </c>
      <c r="E1436" s="9" t="n">
        <f aca="false">A1436*$G$2</f>
        <v>0.1431</v>
      </c>
      <c r="F1436" s="9" t="n">
        <f aca="false">F1435-($G$2*(($B$2*F1435)/($A$2+F1435)))</f>
        <v>3.88105053532865</v>
      </c>
      <c r="G1436" s="9" t="n">
        <f aca="false">$D$2+$F$5-F1435</f>
        <v>0.11886655454946</v>
      </c>
    </row>
    <row r="1437" customFormat="false" ht="12.75" hidden="false" customHeight="false" outlineLevel="0" collapsed="false">
      <c r="A1437" s="19" t="n">
        <f aca="false">A1436+$A$6</f>
        <v>1432</v>
      </c>
      <c r="E1437" s="9" t="n">
        <f aca="false">A1437*$G$2</f>
        <v>0.1432</v>
      </c>
      <c r="F1437" s="9" t="n">
        <f aca="false">F1436-($G$2*(($B$2*F1436)/($A$2+F1436)))</f>
        <v>3.88096762550945</v>
      </c>
      <c r="G1437" s="9" t="n">
        <f aca="false">$D$2+$F$5-F1436</f>
        <v>0.11894946467135</v>
      </c>
    </row>
    <row r="1438" customFormat="false" ht="12.75" hidden="false" customHeight="false" outlineLevel="0" collapsed="false">
      <c r="A1438" s="19" t="n">
        <f aca="false">A1437+$A$6</f>
        <v>1433</v>
      </c>
      <c r="E1438" s="9" t="n">
        <f aca="false">A1438*$G$2</f>
        <v>0.1433</v>
      </c>
      <c r="F1438" s="9" t="n">
        <f aca="false">F1437-($G$2*(($B$2*F1437)/($A$2+F1437)))</f>
        <v>3.88088471599296</v>
      </c>
      <c r="G1438" s="9" t="n">
        <f aca="false">$D$2+$F$5-F1437</f>
        <v>0.119032374490546</v>
      </c>
    </row>
    <row r="1439" customFormat="false" ht="12.75" hidden="false" customHeight="false" outlineLevel="0" collapsed="false">
      <c r="A1439" s="19" t="n">
        <f aca="false">A1438+$A$6</f>
        <v>1434</v>
      </c>
      <c r="E1439" s="9" t="n">
        <f aca="false">A1439*$G$2</f>
        <v>0.1434</v>
      </c>
      <c r="F1439" s="9" t="n">
        <f aca="false">F1438-($G$2*(($B$2*F1438)/($A$2+F1438)))</f>
        <v>3.88080180677918</v>
      </c>
      <c r="G1439" s="9" t="n">
        <f aca="false">$D$2+$F$5-F1438</f>
        <v>0.11911528400704</v>
      </c>
    </row>
    <row r="1440" customFormat="false" ht="12.75" hidden="false" customHeight="false" outlineLevel="0" collapsed="false">
      <c r="A1440" s="19" t="n">
        <f aca="false">A1439+$A$6</f>
        <v>1435</v>
      </c>
      <c r="E1440" s="9" t="n">
        <f aca="false">A1440*$G$2</f>
        <v>0.1435</v>
      </c>
      <c r="F1440" s="9" t="n">
        <f aca="false">F1439-($G$2*(($B$2*F1439)/($A$2+F1439)))</f>
        <v>3.88071889786812</v>
      </c>
      <c r="G1440" s="9" t="n">
        <f aca="false">$D$2+$F$5-F1439</f>
        <v>0.11919819322082</v>
      </c>
    </row>
    <row r="1441" customFormat="false" ht="12.75" hidden="false" customHeight="false" outlineLevel="0" collapsed="false">
      <c r="A1441" s="19" t="n">
        <f aca="false">A1440+$A$6</f>
        <v>1436</v>
      </c>
      <c r="E1441" s="9" t="n">
        <f aca="false">A1441*$G$2</f>
        <v>0.1436</v>
      </c>
      <c r="F1441" s="9" t="n">
        <f aca="false">F1440-($G$2*(($B$2*F1440)/($A$2+F1440)))</f>
        <v>3.8806359892598</v>
      </c>
      <c r="G1441" s="9" t="n">
        <f aca="false">$D$2+$F$5-F1440</f>
        <v>0.119281102131878</v>
      </c>
    </row>
    <row r="1442" customFormat="false" ht="12.75" hidden="false" customHeight="false" outlineLevel="0" collapsed="false">
      <c r="A1442" s="19" t="n">
        <f aca="false">A1441+$A$6</f>
        <v>1437</v>
      </c>
      <c r="E1442" s="9" t="n">
        <f aca="false">A1442*$G$2</f>
        <v>0.1437</v>
      </c>
      <c r="F1442" s="9" t="n">
        <f aca="false">F1441-($G$2*(($B$2*F1441)/($A$2+F1441)))</f>
        <v>3.88055308095421</v>
      </c>
      <c r="G1442" s="9" t="n">
        <f aca="false">$D$2+$F$5-F1441</f>
        <v>0.119364010740203</v>
      </c>
    </row>
    <row r="1443" customFormat="false" ht="12.75" hidden="false" customHeight="false" outlineLevel="0" collapsed="false">
      <c r="A1443" s="19" t="n">
        <f aca="false">A1442+$A$6</f>
        <v>1438</v>
      </c>
      <c r="E1443" s="9" t="n">
        <f aca="false">A1443*$G$2</f>
        <v>0.1438</v>
      </c>
      <c r="F1443" s="9" t="n">
        <f aca="false">F1442-($G$2*(($B$2*F1442)/($A$2+F1442)))</f>
        <v>3.88047017295138</v>
      </c>
      <c r="G1443" s="9" t="n">
        <f aca="false">$D$2+$F$5-F1442</f>
        <v>0.119446919045787</v>
      </c>
    </row>
    <row r="1444" customFormat="false" ht="12.75" hidden="false" customHeight="false" outlineLevel="0" collapsed="false">
      <c r="A1444" s="19" t="n">
        <f aca="false">A1443+$A$6</f>
        <v>1439</v>
      </c>
      <c r="E1444" s="9" t="n">
        <f aca="false">A1444*$G$2</f>
        <v>0.1439</v>
      </c>
      <c r="F1444" s="9" t="n">
        <f aca="false">F1443-($G$2*(($B$2*F1443)/($A$2+F1443)))</f>
        <v>3.88038726525131</v>
      </c>
      <c r="G1444" s="9" t="n">
        <f aca="false">$D$2+$F$5-F1443</f>
        <v>0.11952982704862</v>
      </c>
    </row>
    <row r="1445" customFormat="false" ht="12.75" hidden="false" customHeight="false" outlineLevel="0" collapsed="false">
      <c r="A1445" s="19" t="n">
        <f aca="false">A1444+$A$6</f>
        <v>1440</v>
      </c>
      <c r="E1445" s="9" t="n">
        <f aca="false">A1445*$G$2</f>
        <v>0.144</v>
      </c>
      <c r="F1445" s="9" t="n">
        <f aca="false">F1444-($G$2*(($B$2*F1444)/($A$2+F1444)))</f>
        <v>3.88030435785401</v>
      </c>
      <c r="G1445" s="9" t="n">
        <f aca="false">$D$2+$F$5-F1444</f>
        <v>0.119612734748692</v>
      </c>
    </row>
    <row r="1446" customFormat="false" ht="12.75" hidden="false" customHeight="false" outlineLevel="0" collapsed="false">
      <c r="A1446" s="19" t="n">
        <f aca="false">A1445+$A$6</f>
        <v>1441</v>
      </c>
      <c r="E1446" s="9" t="n">
        <f aca="false">A1446*$G$2</f>
        <v>0.1441</v>
      </c>
      <c r="F1446" s="9" t="n">
        <f aca="false">F1445-($G$2*(($B$2*F1445)/($A$2+F1445)))</f>
        <v>3.88022145075949</v>
      </c>
      <c r="G1446" s="9" t="n">
        <f aca="false">$D$2+$F$5-F1445</f>
        <v>0.119695642145994</v>
      </c>
    </row>
    <row r="1447" customFormat="false" ht="12.75" hidden="false" customHeight="false" outlineLevel="0" collapsed="false">
      <c r="A1447" s="19" t="n">
        <f aca="false">A1446+$A$6</f>
        <v>1442</v>
      </c>
      <c r="E1447" s="9" t="n">
        <f aca="false">A1447*$G$2</f>
        <v>0.1442</v>
      </c>
      <c r="F1447" s="9" t="n">
        <f aca="false">F1446-($G$2*(($B$2*F1446)/($A$2+F1446)))</f>
        <v>3.88013854396775</v>
      </c>
      <c r="G1447" s="9" t="n">
        <f aca="false">$D$2+$F$5-F1446</f>
        <v>0.119778549240515</v>
      </c>
    </row>
    <row r="1448" customFormat="false" ht="12.75" hidden="false" customHeight="false" outlineLevel="0" collapsed="false">
      <c r="A1448" s="19" t="n">
        <f aca="false">A1447+$A$6</f>
        <v>1443</v>
      </c>
      <c r="E1448" s="9" t="n">
        <f aca="false">A1448*$G$2</f>
        <v>0.1443</v>
      </c>
      <c r="F1448" s="9" t="n">
        <f aca="false">F1447-($G$2*(($B$2*F1447)/($A$2+F1447)))</f>
        <v>3.88005563747882</v>
      </c>
      <c r="G1448" s="9" t="n">
        <f aca="false">$D$2+$F$5-F1447</f>
        <v>0.119861456032246</v>
      </c>
    </row>
    <row r="1449" customFormat="false" ht="12.75" hidden="false" customHeight="false" outlineLevel="0" collapsed="false">
      <c r="A1449" s="19" t="n">
        <f aca="false">A1448+$A$6</f>
        <v>1444</v>
      </c>
      <c r="E1449" s="9" t="n">
        <f aca="false">A1449*$G$2</f>
        <v>0.1444</v>
      </c>
      <c r="F1449" s="9" t="n">
        <f aca="false">F1448-($G$2*(($B$2*F1448)/($A$2+F1448)))</f>
        <v>3.8799727312927</v>
      </c>
      <c r="G1449" s="9" t="n">
        <f aca="false">$D$2+$F$5-F1448</f>
        <v>0.119944362521179</v>
      </c>
    </row>
    <row r="1450" customFormat="false" ht="12.75" hidden="false" customHeight="false" outlineLevel="0" collapsed="false">
      <c r="A1450" s="19" t="n">
        <f aca="false">A1449+$A$6</f>
        <v>1445</v>
      </c>
      <c r="E1450" s="9" t="n">
        <f aca="false">A1450*$G$2</f>
        <v>0.1445</v>
      </c>
      <c r="F1450" s="9" t="n">
        <f aca="false">F1449-($G$2*(($B$2*F1449)/($A$2+F1449)))</f>
        <v>3.87988982540939</v>
      </c>
      <c r="G1450" s="9" t="n">
        <f aca="false">$D$2+$F$5-F1449</f>
        <v>0.120027268707302</v>
      </c>
    </row>
    <row r="1451" customFormat="false" ht="12.75" hidden="false" customHeight="false" outlineLevel="0" collapsed="false">
      <c r="A1451" s="19" t="n">
        <f aca="false">A1450+$A$6</f>
        <v>1446</v>
      </c>
      <c r="E1451" s="9" t="n">
        <f aca="false">A1451*$G$2</f>
        <v>0.1446</v>
      </c>
      <c r="F1451" s="9" t="n">
        <f aca="false">F1450-($G$2*(($B$2*F1450)/($A$2+F1450)))</f>
        <v>3.87980691982892</v>
      </c>
      <c r="G1451" s="9" t="n">
        <f aca="false">$D$2+$F$5-F1450</f>
        <v>0.120110174590607</v>
      </c>
    </row>
    <row r="1452" customFormat="false" ht="12.75" hidden="false" customHeight="false" outlineLevel="0" collapsed="false">
      <c r="A1452" s="19" t="n">
        <f aca="false">A1451+$A$6</f>
        <v>1447</v>
      </c>
      <c r="E1452" s="9" t="n">
        <f aca="false">A1452*$G$2</f>
        <v>0.1447</v>
      </c>
      <c r="F1452" s="9" t="n">
        <f aca="false">F1451-($G$2*(($B$2*F1451)/($A$2+F1451)))</f>
        <v>3.87972401455128</v>
      </c>
      <c r="G1452" s="9" t="n">
        <f aca="false">$D$2+$F$5-F1451</f>
        <v>0.120193080171083</v>
      </c>
    </row>
    <row r="1453" customFormat="false" ht="12.75" hidden="false" customHeight="false" outlineLevel="0" collapsed="false">
      <c r="A1453" s="19" t="n">
        <f aca="false">A1452+$A$6</f>
        <v>1448</v>
      </c>
      <c r="E1453" s="9" t="n">
        <f aca="false">A1453*$G$2</f>
        <v>0.1448</v>
      </c>
      <c r="F1453" s="9" t="n">
        <f aca="false">F1452-($G$2*(($B$2*F1452)/($A$2+F1452)))</f>
        <v>3.87964110957649</v>
      </c>
      <c r="G1453" s="9" t="n">
        <f aca="false">$D$2+$F$5-F1452</f>
        <v>0.120275985448722</v>
      </c>
    </row>
    <row r="1454" customFormat="false" ht="12.75" hidden="false" customHeight="false" outlineLevel="0" collapsed="false">
      <c r="A1454" s="19" t="n">
        <f aca="false">A1453+$A$6</f>
        <v>1449</v>
      </c>
      <c r="E1454" s="9" t="n">
        <f aca="false">A1454*$G$2</f>
        <v>0.1449</v>
      </c>
      <c r="F1454" s="9" t="n">
        <f aca="false">F1453-($G$2*(($B$2*F1453)/($A$2+F1453)))</f>
        <v>3.87955820490455</v>
      </c>
      <c r="G1454" s="9" t="n">
        <f aca="false">$D$2+$F$5-F1453</f>
        <v>0.120358890423513</v>
      </c>
    </row>
    <row r="1455" customFormat="false" ht="12.75" hidden="false" customHeight="false" outlineLevel="0" collapsed="false">
      <c r="A1455" s="19" t="n">
        <f aca="false">A1454+$A$6</f>
        <v>1450</v>
      </c>
      <c r="E1455" s="9" t="n">
        <f aca="false">A1455*$G$2</f>
        <v>0.145</v>
      </c>
      <c r="F1455" s="9" t="n">
        <f aca="false">F1454-($G$2*(($B$2*F1454)/($A$2+F1454)))</f>
        <v>3.87947530053549</v>
      </c>
      <c r="G1455" s="9" t="n">
        <f aca="false">$D$2+$F$5-F1454</f>
        <v>0.120441795095446</v>
      </c>
    </row>
    <row r="1456" customFormat="false" ht="12.75" hidden="false" customHeight="false" outlineLevel="0" collapsed="false">
      <c r="A1456" s="19" t="n">
        <f aca="false">A1455+$A$6</f>
        <v>1451</v>
      </c>
      <c r="E1456" s="9" t="n">
        <f aca="false">A1456*$G$2</f>
        <v>0.1451</v>
      </c>
      <c r="F1456" s="9" t="n">
        <f aca="false">F1455-($G$2*(($B$2*F1455)/($A$2+F1455)))</f>
        <v>3.8793923964693</v>
      </c>
      <c r="G1456" s="9" t="n">
        <f aca="false">$D$2+$F$5-F1455</f>
        <v>0.120524699464514</v>
      </c>
    </row>
    <row r="1457" customFormat="false" ht="12.75" hidden="false" customHeight="false" outlineLevel="0" collapsed="false">
      <c r="A1457" s="19" t="n">
        <f aca="false">A1456+$A$6</f>
        <v>1452</v>
      </c>
      <c r="E1457" s="9" t="n">
        <f aca="false">A1457*$G$2</f>
        <v>0.1452</v>
      </c>
      <c r="F1457" s="9" t="n">
        <f aca="false">F1456-($G$2*(($B$2*F1456)/($A$2+F1456)))</f>
        <v>3.87930949270599</v>
      </c>
      <c r="G1457" s="9" t="n">
        <f aca="false">$D$2+$F$5-F1456</f>
        <v>0.120607603530704</v>
      </c>
    </row>
    <row r="1458" customFormat="false" ht="12.75" hidden="false" customHeight="false" outlineLevel="0" collapsed="false">
      <c r="A1458" s="19" t="n">
        <f aca="false">A1457+$A$6</f>
        <v>1453</v>
      </c>
      <c r="E1458" s="9" t="n">
        <f aca="false">A1458*$G$2</f>
        <v>0.1453</v>
      </c>
      <c r="F1458" s="9" t="n">
        <f aca="false">F1457-($G$2*(($B$2*F1457)/($A$2+F1457)))</f>
        <v>3.87922658924558</v>
      </c>
      <c r="G1458" s="9" t="n">
        <f aca="false">$D$2+$F$5-F1457</f>
        <v>0.120690507294009</v>
      </c>
    </row>
    <row r="1459" customFormat="false" ht="12.75" hidden="false" customHeight="false" outlineLevel="0" collapsed="false">
      <c r="A1459" s="19" t="n">
        <f aca="false">A1458+$A$6</f>
        <v>1454</v>
      </c>
      <c r="E1459" s="9" t="n">
        <f aca="false">A1459*$G$2</f>
        <v>0.1454</v>
      </c>
      <c r="F1459" s="9" t="n">
        <f aca="false">F1458-($G$2*(($B$2*F1458)/($A$2+F1458)))</f>
        <v>3.87914368608808</v>
      </c>
      <c r="G1459" s="9" t="n">
        <f aca="false">$D$2+$F$5-F1458</f>
        <v>0.120773410754418</v>
      </c>
    </row>
    <row r="1460" customFormat="false" ht="12.75" hidden="false" customHeight="false" outlineLevel="0" collapsed="false">
      <c r="A1460" s="19" t="n">
        <f aca="false">A1459+$A$6</f>
        <v>1455</v>
      </c>
      <c r="E1460" s="9" t="n">
        <f aca="false">A1460*$G$2</f>
        <v>0.1455</v>
      </c>
      <c r="F1460" s="9" t="n">
        <f aca="false">F1459-($G$2*(($B$2*F1459)/($A$2+F1459)))</f>
        <v>3.87906078323349</v>
      </c>
      <c r="G1460" s="9" t="n">
        <f aca="false">$D$2+$F$5-F1459</f>
        <v>0.120856313911922</v>
      </c>
    </row>
    <row r="1461" customFormat="false" ht="12.75" hidden="false" customHeight="false" outlineLevel="0" collapsed="false">
      <c r="A1461" s="19" t="n">
        <f aca="false">A1460+$A$6</f>
        <v>1456</v>
      </c>
      <c r="E1461" s="9" t="n">
        <f aca="false">A1461*$G$2</f>
        <v>0.1456</v>
      </c>
      <c r="F1461" s="9" t="n">
        <f aca="false">F1460-($G$2*(($B$2*F1460)/($A$2+F1460)))</f>
        <v>3.87897788068183</v>
      </c>
      <c r="G1461" s="9" t="n">
        <f aca="false">$D$2+$F$5-F1460</f>
        <v>0.12093921676651</v>
      </c>
    </row>
    <row r="1462" customFormat="false" ht="12.75" hidden="false" customHeight="false" outlineLevel="0" collapsed="false">
      <c r="A1462" s="19" t="n">
        <f aca="false">A1461+$A$6</f>
        <v>1457</v>
      </c>
      <c r="E1462" s="9" t="n">
        <f aca="false">A1462*$G$2</f>
        <v>0.1457</v>
      </c>
      <c r="F1462" s="9" t="n">
        <f aca="false">F1461-($G$2*(($B$2*F1461)/($A$2+F1461)))</f>
        <v>3.8788949784331</v>
      </c>
      <c r="G1462" s="9" t="n">
        <f aca="false">$D$2+$F$5-F1461</f>
        <v>0.121022119318175</v>
      </c>
    </row>
    <row r="1463" customFormat="false" ht="12.75" hidden="false" customHeight="false" outlineLevel="0" collapsed="false">
      <c r="A1463" s="19" t="n">
        <f aca="false">A1462+$A$6</f>
        <v>1458</v>
      </c>
      <c r="E1463" s="9" t="n">
        <f aca="false">A1463*$G$2</f>
        <v>0.1458</v>
      </c>
      <c r="F1463" s="9" t="n">
        <f aca="false">F1462-($G$2*(($B$2*F1462)/($A$2+F1462)))</f>
        <v>3.87881207648731</v>
      </c>
      <c r="G1463" s="9" t="n">
        <f aca="false">$D$2+$F$5-F1462</f>
        <v>0.121105021566905</v>
      </c>
    </row>
    <row r="1464" customFormat="false" ht="12.75" hidden="false" customHeight="false" outlineLevel="0" collapsed="false">
      <c r="A1464" s="19" t="n">
        <f aca="false">A1463+$A$6</f>
        <v>1459</v>
      </c>
      <c r="E1464" s="9" t="n">
        <f aca="false">A1464*$G$2</f>
        <v>0.1459</v>
      </c>
      <c r="F1464" s="9" t="n">
        <f aca="false">F1463-($G$2*(($B$2*F1463)/($A$2+F1463)))</f>
        <v>3.87872917484448</v>
      </c>
      <c r="G1464" s="9" t="n">
        <f aca="false">$D$2+$F$5-F1463</f>
        <v>0.121187923512692</v>
      </c>
    </row>
    <row r="1465" customFormat="false" ht="12.75" hidden="false" customHeight="false" outlineLevel="0" collapsed="false">
      <c r="A1465" s="19" t="n">
        <f aca="false">A1464+$A$6</f>
        <v>1460</v>
      </c>
      <c r="E1465" s="9" t="n">
        <f aca="false">A1465*$G$2</f>
        <v>0.146</v>
      </c>
      <c r="F1465" s="9" t="n">
        <f aca="false">F1464-($G$2*(($B$2*F1464)/($A$2+F1464)))</f>
        <v>3.87864627350461</v>
      </c>
      <c r="G1465" s="9" t="n">
        <f aca="false">$D$2+$F$5-F1464</f>
        <v>0.121270825155525</v>
      </c>
    </row>
    <row r="1466" customFormat="false" ht="12.75" hidden="false" customHeight="false" outlineLevel="0" collapsed="false">
      <c r="A1466" s="19" t="n">
        <f aca="false">A1465+$A$6</f>
        <v>1461</v>
      </c>
      <c r="E1466" s="9" t="n">
        <f aca="false">A1466*$G$2</f>
        <v>0.1461</v>
      </c>
      <c r="F1466" s="9" t="n">
        <f aca="false">F1465-($G$2*(($B$2*F1465)/($A$2+F1465)))</f>
        <v>3.87856337246771</v>
      </c>
      <c r="G1466" s="9" t="n">
        <f aca="false">$D$2+$F$5-F1465</f>
        <v>0.121353726495395</v>
      </c>
    </row>
    <row r="1467" customFormat="false" ht="12.75" hidden="false" customHeight="false" outlineLevel="0" collapsed="false">
      <c r="A1467" s="19" t="n">
        <f aca="false">A1466+$A$6</f>
        <v>1462</v>
      </c>
      <c r="E1467" s="9" t="n">
        <f aca="false">A1467*$G$2</f>
        <v>0.1462</v>
      </c>
      <c r="F1467" s="9" t="n">
        <f aca="false">F1466-($G$2*(($B$2*F1466)/($A$2+F1466)))</f>
        <v>3.87848047173379</v>
      </c>
      <c r="G1467" s="9" t="n">
        <f aca="false">$D$2+$F$5-F1466</f>
        <v>0.121436627532292</v>
      </c>
    </row>
    <row r="1468" customFormat="false" ht="12.75" hidden="false" customHeight="false" outlineLevel="0" collapsed="false">
      <c r="A1468" s="19" t="n">
        <f aca="false">A1467+$A$6</f>
        <v>1463</v>
      </c>
      <c r="E1468" s="9" t="n">
        <f aca="false">A1468*$G$2</f>
        <v>0.1463</v>
      </c>
      <c r="F1468" s="9" t="n">
        <f aca="false">F1467-($G$2*(($B$2*F1467)/($A$2+F1467)))</f>
        <v>3.87839757130287</v>
      </c>
      <c r="G1468" s="9" t="n">
        <f aca="false">$D$2+$F$5-F1467</f>
        <v>0.121519528266208</v>
      </c>
    </row>
    <row r="1469" customFormat="false" ht="12.75" hidden="false" customHeight="false" outlineLevel="0" collapsed="false">
      <c r="A1469" s="19" t="n">
        <f aca="false">A1468+$A$6</f>
        <v>1464</v>
      </c>
      <c r="E1469" s="9" t="n">
        <f aca="false">A1469*$G$2</f>
        <v>0.1464</v>
      </c>
      <c r="F1469" s="9" t="n">
        <f aca="false">F1468-($G$2*(($B$2*F1468)/($A$2+F1468)))</f>
        <v>3.87831467117495</v>
      </c>
      <c r="G1469" s="9" t="n">
        <f aca="false">$D$2+$F$5-F1468</f>
        <v>0.121602428697131</v>
      </c>
    </row>
    <row r="1470" customFormat="false" ht="12.75" hidden="false" customHeight="false" outlineLevel="0" collapsed="false">
      <c r="A1470" s="19" t="n">
        <f aca="false">A1469+$A$6</f>
        <v>1465</v>
      </c>
      <c r="E1470" s="9" t="n">
        <f aca="false">A1470*$G$2</f>
        <v>0.1465</v>
      </c>
      <c r="F1470" s="9" t="n">
        <f aca="false">F1469-($G$2*(($B$2*F1469)/($A$2+F1469)))</f>
        <v>3.87823177135004</v>
      </c>
      <c r="G1470" s="9" t="n">
        <f aca="false">$D$2+$F$5-F1469</f>
        <v>0.121685328825053</v>
      </c>
    </row>
    <row r="1471" customFormat="false" ht="12.75" hidden="false" customHeight="false" outlineLevel="0" collapsed="false">
      <c r="A1471" s="19" t="n">
        <f aca="false">A1470+$A$6</f>
        <v>1466</v>
      </c>
      <c r="E1471" s="9" t="n">
        <f aca="false">A1471*$G$2</f>
        <v>0.1466</v>
      </c>
      <c r="F1471" s="9" t="n">
        <f aca="false">F1470-($G$2*(($B$2*F1470)/($A$2+F1470)))</f>
        <v>3.87814887182815</v>
      </c>
      <c r="G1471" s="9" t="n">
        <f aca="false">$D$2+$F$5-F1470</f>
        <v>0.121768228649964</v>
      </c>
    </row>
    <row r="1472" customFormat="false" ht="12.75" hidden="false" customHeight="false" outlineLevel="0" collapsed="false">
      <c r="A1472" s="19" t="n">
        <f aca="false">A1471+$A$6</f>
        <v>1467</v>
      </c>
      <c r="E1472" s="9" t="n">
        <f aca="false">A1472*$G$2</f>
        <v>0.1467</v>
      </c>
      <c r="F1472" s="9" t="n">
        <f aca="false">F1471-($G$2*(($B$2*F1471)/($A$2+F1471)))</f>
        <v>3.87806597260929</v>
      </c>
      <c r="G1472" s="9" t="n">
        <f aca="false">$D$2+$F$5-F1471</f>
        <v>0.121851128171854</v>
      </c>
    </row>
    <row r="1473" customFormat="false" ht="12.75" hidden="false" customHeight="false" outlineLevel="0" collapsed="false">
      <c r="A1473" s="19" t="n">
        <f aca="false">A1472+$A$6</f>
        <v>1468</v>
      </c>
      <c r="E1473" s="9" t="n">
        <f aca="false">A1473*$G$2</f>
        <v>0.1468</v>
      </c>
      <c r="F1473" s="9" t="n">
        <f aca="false">F1472-($G$2*(($B$2*F1472)/($A$2+F1472)))</f>
        <v>3.87798307369347</v>
      </c>
      <c r="G1473" s="9" t="n">
        <f aca="false">$D$2+$F$5-F1472</f>
        <v>0.121934027390713</v>
      </c>
    </row>
    <row r="1474" customFormat="false" ht="12.75" hidden="false" customHeight="false" outlineLevel="0" collapsed="false">
      <c r="A1474" s="19" t="n">
        <f aca="false">A1473+$A$6</f>
        <v>1469</v>
      </c>
      <c r="E1474" s="9" t="n">
        <f aca="false">A1474*$G$2</f>
        <v>0.1469</v>
      </c>
      <c r="F1474" s="9" t="n">
        <f aca="false">F1473-($G$2*(($B$2*F1473)/($A$2+F1473)))</f>
        <v>3.8779001750807</v>
      </c>
      <c r="G1474" s="9" t="n">
        <f aca="false">$D$2+$F$5-F1473</f>
        <v>0.122016926306532</v>
      </c>
    </row>
    <row r="1475" customFormat="false" ht="12.75" hidden="false" customHeight="false" outlineLevel="0" collapsed="false">
      <c r="A1475" s="19" t="n">
        <f aca="false">A1474+$A$6</f>
        <v>1470</v>
      </c>
      <c r="E1475" s="9" t="n">
        <f aca="false">A1475*$G$2</f>
        <v>0.147</v>
      </c>
      <c r="F1475" s="9" t="n">
        <f aca="false">F1474-($G$2*(($B$2*F1474)/($A$2+F1474)))</f>
        <v>3.87781727677099</v>
      </c>
      <c r="G1475" s="9" t="n">
        <f aca="false">$D$2+$F$5-F1474</f>
        <v>0.122099824919302</v>
      </c>
    </row>
    <row r="1476" customFormat="false" ht="12.75" hidden="false" customHeight="false" outlineLevel="0" collapsed="false">
      <c r="A1476" s="19" t="n">
        <f aca="false">A1475+$A$6</f>
        <v>1471</v>
      </c>
      <c r="E1476" s="9" t="n">
        <f aca="false">A1476*$G$2</f>
        <v>0.1471</v>
      </c>
      <c r="F1476" s="9" t="n">
        <f aca="false">F1475-($G$2*(($B$2*F1475)/($A$2+F1475)))</f>
        <v>3.87773437876435</v>
      </c>
      <c r="G1476" s="9" t="n">
        <f aca="false">$D$2+$F$5-F1475</f>
        <v>0.122182723229013</v>
      </c>
    </row>
    <row r="1477" customFormat="false" ht="12.75" hidden="false" customHeight="false" outlineLevel="0" collapsed="false">
      <c r="A1477" s="19" t="n">
        <f aca="false">A1476+$A$6</f>
        <v>1472</v>
      </c>
      <c r="E1477" s="9" t="n">
        <f aca="false">A1477*$G$2</f>
        <v>0.1472</v>
      </c>
      <c r="F1477" s="9" t="n">
        <f aca="false">F1476-($G$2*(($B$2*F1476)/($A$2+F1476)))</f>
        <v>3.87765148106078</v>
      </c>
      <c r="G1477" s="9" t="n">
        <f aca="false">$D$2+$F$5-F1476</f>
        <v>0.122265621235654</v>
      </c>
    </row>
    <row r="1478" customFormat="false" ht="12.75" hidden="false" customHeight="false" outlineLevel="0" collapsed="false">
      <c r="A1478" s="19" t="n">
        <f aca="false">A1477+$A$6</f>
        <v>1473</v>
      </c>
      <c r="E1478" s="9" t="n">
        <f aca="false">A1478*$G$2</f>
        <v>0.1473</v>
      </c>
      <c r="F1478" s="9" t="n">
        <f aca="false">F1477-($G$2*(($B$2*F1477)/($A$2+F1477)))</f>
        <v>3.87756858366031</v>
      </c>
      <c r="G1478" s="9" t="n">
        <f aca="false">$D$2+$F$5-F1477</f>
        <v>0.122348518939217</v>
      </c>
    </row>
    <row r="1479" customFormat="false" ht="12.75" hidden="false" customHeight="false" outlineLevel="0" collapsed="false">
      <c r="A1479" s="19" t="n">
        <f aca="false">A1478+$A$6</f>
        <v>1474</v>
      </c>
      <c r="E1479" s="9" t="n">
        <f aca="false">A1479*$G$2</f>
        <v>0.1474</v>
      </c>
      <c r="F1479" s="9" t="n">
        <f aca="false">F1478-($G$2*(($B$2*F1478)/($A$2+F1478)))</f>
        <v>3.87748568656293</v>
      </c>
      <c r="G1479" s="9" t="n">
        <f aca="false">$D$2+$F$5-F1478</f>
        <v>0.122431416339692</v>
      </c>
    </row>
    <row r="1480" customFormat="false" ht="12.75" hidden="false" customHeight="false" outlineLevel="0" collapsed="false">
      <c r="A1480" s="19" t="n">
        <f aca="false">A1479+$A$6</f>
        <v>1475</v>
      </c>
      <c r="E1480" s="9" t="n">
        <f aca="false">A1480*$G$2</f>
        <v>0.1475</v>
      </c>
      <c r="F1480" s="9" t="n">
        <f aca="false">F1479-($G$2*(($B$2*F1479)/($A$2+F1479)))</f>
        <v>3.87740278976866</v>
      </c>
      <c r="G1480" s="9" t="n">
        <f aca="false">$D$2+$F$5-F1479</f>
        <v>0.122514313437069</v>
      </c>
    </row>
    <row r="1481" customFormat="false" ht="12.75" hidden="false" customHeight="false" outlineLevel="0" collapsed="false">
      <c r="A1481" s="19" t="n">
        <f aca="false">A1480+$A$6</f>
        <v>1476</v>
      </c>
      <c r="E1481" s="9" t="n">
        <f aca="false">A1481*$G$2</f>
        <v>0.1476</v>
      </c>
      <c r="F1481" s="9" t="n">
        <f aca="false">F1480-($G$2*(($B$2*F1480)/($A$2+F1480)))</f>
        <v>3.87731989327751</v>
      </c>
      <c r="G1481" s="9" t="n">
        <f aca="false">$D$2+$F$5-F1480</f>
        <v>0.122597210231338</v>
      </c>
    </row>
    <row r="1482" customFormat="false" ht="12.75" hidden="false" customHeight="false" outlineLevel="0" collapsed="false">
      <c r="A1482" s="19" t="n">
        <f aca="false">A1481+$A$6</f>
        <v>1477</v>
      </c>
      <c r="E1482" s="9" t="n">
        <f aca="false">A1482*$G$2</f>
        <v>0.1477</v>
      </c>
      <c r="F1482" s="9" t="n">
        <f aca="false">F1481-($G$2*(($B$2*F1481)/($A$2+F1481)))</f>
        <v>3.87723699708948</v>
      </c>
      <c r="G1482" s="9" t="n">
        <f aca="false">$D$2+$F$5-F1481</f>
        <v>0.12268010672249</v>
      </c>
    </row>
    <row r="1483" customFormat="false" ht="12.75" hidden="false" customHeight="false" outlineLevel="0" collapsed="false">
      <c r="A1483" s="19" t="n">
        <f aca="false">A1482+$A$6</f>
        <v>1478</v>
      </c>
      <c r="E1483" s="9" t="n">
        <f aca="false">A1483*$G$2</f>
        <v>0.1478</v>
      </c>
      <c r="F1483" s="9" t="n">
        <f aca="false">F1482-($G$2*(($B$2*F1482)/($A$2+F1482)))</f>
        <v>3.8771541012046</v>
      </c>
      <c r="G1483" s="9" t="n">
        <f aca="false">$D$2+$F$5-F1482</f>
        <v>0.122763002910515</v>
      </c>
    </row>
    <row r="1484" customFormat="false" ht="12.75" hidden="false" customHeight="false" outlineLevel="0" collapsed="false">
      <c r="A1484" s="19" t="n">
        <f aca="false">A1483+$A$6</f>
        <v>1479</v>
      </c>
      <c r="E1484" s="9" t="n">
        <f aca="false">A1484*$G$2</f>
        <v>0.1479</v>
      </c>
      <c r="F1484" s="9" t="n">
        <f aca="false">F1483-($G$2*(($B$2*F1483)/($A$2+F1483)))</f>
        <v>3.87707120562285</v>
      </c>
      <c r="G1484" s="9" t="n">
        <f aca="false">$D$2+$F$5-F1483</f>
        <v>0.122845898795404</v>
      </c>
    </row>
    <row r="1485" customFormat="false" ht="12.75" hidden="false" customHeight="false" outlineLevel="0" collapsed="false">
      <c r="A1485" s="19" t="n">
        <f aca="false">A1484+$A$6</f>
        <v>1480</v>
      </c>
      <c r="E1485" s="9" t="n">
        <f aca="false">A1485*$G$2</f>
        <v>0.148</v>
      </c>
      <c r="F1485" s="9" t="n">
        <f aca="false">F1484-($G$2*(($B$2*F1484)/($A$2+F1484)))</f>
        <v>3.87698831034427</v>
      </c>
      <c r="G1485" s="9" t="n">
        <f aca="false">$D$2+$F$5-F1484</f>
        <v>0.122928794377147</v>
      </c>
    </row>
    <row r="1486" customFormat="false" ht="12.75" hidden="false" customHeight="false" outlineLevel="0" collapsed="false">
      <c r="A1486" s="19" t="n">
        <f aca="false">A1485+$A$6</f>
        <v>1481</v>
      </c>
      <c r="E1486" s="9" t="n">
        <f aca="false">A1486*$G$2</f>
        <v>0.1481</v>
      </c>
      <c r="F1486" s="9" t="n">
        <f aca="false">F1485-($G$2*(($B$2*F1485)/($A$2+F1485)))</f>
        <v>3.87690541536884</v>
      </c>
      <c r="G1486" s="9" t="n">
        <f aca="false">$D$2+$F$5-F1485</f>
        <v>0.123011689655734</v>
      </c>
    </row>
    <row r="1487" customFormat="false" ht="12.75" hidden="false" customHeight="false" outlineLevel="0" collapsed="false">
      <c r="A1487" s="19" t="n">
        <f aca="false">A1486+$A$6</f>
        <v>1482</v>
      </c>
      <c r="E1487" s="9" t="n">
        <f aca="false">A1487*$G$2</f>
        <v>0.1482</v>
      </c>
      <c r="F1487" s="9" t="n">
        <f aca="false">F1486-($G$2*(($B$2*F1486)/($A$2+F1486)))</f>
        <v>3.8768225206966</v>
      </c>
      <c r="G1487" s="9" t="n">
        <f aca="false">$D$2+$F$5-F1486</f>
        <v>0.123094584631156</v>
      </c>
    </row>
    <row r="1488" customFormat="false" ht="12.75" hidden="false" customHeight="false" outlineLevel="0" collapsed="false">
      <c r="A1488" s="19" t="n">
        <f aca="false">A1487+$A$6</f>
        <v>1483</v>
      </c>
      <c r="E1488" s="9" t="n">
        <f aca="false">A1488*$G$2</f>
        <v>0.1483</v>
      </c>
      <c r="F1488" s="9" t="n">
        <f aca="false">F1487-($G$2*(($B$2*F1487)/($A$2+F1487)))</f>
        <v>3.87673962632754</v>
      </c>
      <c r="G1488" s="9" t="n">
        <f aca="false">$D$2+$F$5-F1487</f>
        <v>0.123177479303403</v>
      </c>
    </row>
    <row r="1489" customFormat="false" ht="12.75" hidden="false" customHeight="false" outlineLevel="0" collapsed="false">
      <c r="A1489" s="19" t="n">
        <f aca="false">A1488+$A$6</f>
        <v>1484</v>
      </c>
      <c r="E1489" s="9" t="n">
        <f aca="false">A1489*$G$2</f>
        <v>0.1484</v>
      </c>
      <c r="F1489" s="9" t="n">
        <f aca="false">F1488-($G$2*(($B$2*F1488)/($A$2+F1488)))</f>
        <v>3.87665673226167</v>
      </c>
      <c r="G1489" s="9" t="n">
        <f aca="false">$D$2+$F$5-F1488</f>
        <v>0.123260373672465</v>
      </c>
    </row>
    <row r="1490" customFormat="false" ht="12.75" hidden="false" customHeight="false" outlineLevel="0" collapsed="false">
      <c r="A1490" s="19" t="n">
        <f aca="false">A1489+$A$6</f>
        <v>1485</v>
      </c>
      <c r="E1490" s="9" t="n">
        <f aca="false">A1490*$G$2</f>
        <v>0.1485</v>
      </c>
      <c r="F1490" s="9" t="n">
        <f aca="false">F1489-($G$2*(($B$2*F1489)/($A$2+F1489)))</f>
        <v>3.876573838499</v>
      </c>
      <c r="G1490" s="9" t="n">
        <f aca="false">$D$2+$F$5-F1489</f>
        <v>0.123343267738333</v>
      </c>
    </row>
    <row r="1491" customFormat="false" ht="12.75" hidden="false" customHeight="false" outlineLevel="0" collapsed="false">
      <c r="A1491" s="19" t="n">
        <f aca="false">A1490+$A$6</f>
        <v>1486</v>
      </c>
      <c r="E1491" s="9" t="n">
        <f aca="false">A1491*$G$2</f>
        <v>0.1486</v>
      </c>
      <c r="F1491" s="9" t="n">
        <f aca="false">F1490-($G$2*(($B$2*F1490)/($A$2+F1490)))</f>
        <v>3.87649094503955</v>
      </c>
      <c r="G1491" s="9" t="n">
        <f aca="false">$D$2+$F$5-F1490</f>
        <v>0.123426161500997</v>
      </c>
    </row>
    <row r="1492" customFormat="false" ht="12.75" hidden="false" customHeight="false" outlineLevel="0" collapsed="false">
      <c r="A1492" s="19" t="n">
        <f aca="false">A1491+$A$6</f>
        <v>1487</v>
      </c>
      <c r="E1492" s="9" t="n">
        <f aca="false">A1492*$G$2</f>
        <v>0.1487</v>
      </c>
      <c r="F1492" s="9" t="n">
        <f aca="false">F1491-($G$2*(($B$2*F1491)/($A$2+F1491)))</f>
        <v>3.87640805188332</v>
      </c>
      <c r="G1492" s="9" t="n">
        <f aca="false">$D$2+$F$5-F1491</f>
        <v>0.123509054960448</v>
      </c>
    </row>
    <row r="1493" customFormat="false" ht="12.75" hidden="false" customHeight="false" outlineLevel="0" collapsed="false">
      <c r="A1493" s="19" t="n">
        <f aca="false">A1492+$A$6</f>
        <v>1488</v>
      </c>
      <c r="E1493" s="9" t="n">
        <f aca="false">A1493*$G$2</f>
        <v>0.1488</v>
      </c>
      <c r="F1493" s="9" t="n">
        <f aca="false">F1492-($G$2*(($B$2*F1492)/($A$2+F1492)))</f>
        <v>3.87632515903033</v>
      </c>
      <c r="G1493" s="9" t="n">
        <f aca="false">$D$2+$F$5-F1492</f>
        <v>0.123591948116676</v>
      </c>
    </row>
    <row r="1494" customFormat="false" ht="12.75" hidden="false" customHeight="false" outlineLevel="0" collapsed="false">
      <c r="A1494" s="19" t="n">
        <f aca="false">A1493+$A$6</f>
        <v>1489</v>
      </c>
      <c r="E1494" s="9" t="n">
        <f aca="false">A1494*$G$2</f>
        <v>0.1489</v>
      </c>
      <c r="F1494" s="9" t="n">
        <f aca="false">F1493-($G$2*(($B$2*F1493)/($A$2+F1493)))</f>
        <v>3.87624226648058</v>
      </c>
      <c r="G1494" s="9" t="n">
        <f aca="false">$D$2+$F$5-F1493</f>
        <v>0.12367484096967</v>
      </c>
    </row>
    <row r="1495" customFormat="false" ht="12.75" hidden="false" customHeight="false" outlineLevel="0" collapsed="false">
      <c r="A1495" s="19" t="n">
        <f aca="false">A1494+$A$6</f>
        <v>1490</v>
      </c>
      <c r="E1495" s="9" t="n">
        <f aca="false">A1495*$G$2</f>
        <v>0.149</v>
      </c>
      <c r="F1495" s="9" t="n">
        <f aca="false">F1494-($G$2*(($B$2*F1494)/($A$2+F1494)))</f>
        <v>3.87615937423408</v>
      </c>
      <c r="G1495" s="9" t="n">
        <f aca="false">$D$2+$F$5-F1494</f>
        <v>0.123757733519422</v>
      </c>
    </row>
    <row r="1496" customFormat="false" ht="12.75" hidden="false" customHeight="false" outlineLevel="0" collapsed="false">
      <c r="A1496" s="19" t="n">
        <f aca="false">A1495+$A$6</f>
        <v>1491</v>
      </c>
      <c r="E1496" s="9" t="n">
        <f aca="false">A1496*$G$2</f>
        <v>0.1491</v>
      </c>
      <c r="F1496" s="9" t="n">
        <f aca="false">F1495-($G$2*(($B$2*F1495)/($A$2+F1495)))</f>
        <v>3.87607648229084</v>
      </c>
      <c r="G1496" s="9" t="n">
        <f aca="false">$D$2+$F$5-F1495</f>
        <v>0.123840625765923</v>
      </c>
    </row>
    <row r="1497" customFormat="false" ht="12.75" hidden="false" customHeight="false" outlineLevel="0" collapsed="false">
      <c r="A1497" s="19" t="n">
        <f aca="false">A1496+$A$6</f>
        <v>1492</v>
      </c>
      <c r="E1497" s="9" t="n">
        <f aca="false">A1497*$G$2</f>
        <v>0.1492</v>
      </c>
      <c r="F1497" s="9" t="n">
        <f aca="false">F1496-($G$2*(($B$2*F1496)/($A$2+F1496)))</f>
        <v>3.87599359065087</v>
      </c>
      <c r="G1497" s="9" t="n">
        <f aca="false">$D$2+$F$5-F1496</f>
        <v>0.123923517709161</v>
      </c>
    </row>
    <row r="1498" customFormat="false" ht="12.75" hidden="false" customHeight="false" outlineLevel="0" collapsed="false">
      <c r="A1498" s="19" t="n">
        <f aca="false">A1497+$A$6</f>
        <v>1493</v>
      </c>
      <c r="E1498" s="9" t="n">
        <f aca="false">A1498*$G$2</f>
        <v>0.1493</v>
      </c>
      <c r="F1498" s="9" t="n">
        <f aca="false">F1497-($G$2*(($B$2*F1497)/($A$2+F1497)))</f>
        <v>3.87591069931419</v>
      </c>
      <c r="G1498" s="9" t="n">
        <f aca="false">$D$2+$F$5-F1497</f>
        <v>0.124006409349128</v>
      </c>
    </row>
    <row r="1499" customFormat="false" ht="12.75" hidden="false" customHeight="false" outlineLevel="0" collapsed="false">
      <c r="A1499" s="19" t="n">
        <f aca="false">A1498+$A$6</f>
        <v>1494</v>
      </c>
      <c r="E1499" s="9" t="n">
        <f aca="false">A1499*$G$2</f>
        <v>0.1494</v>
      </c>
      <c r="F1499" s="9" t="n">
        <f aca="false">F1498-($G$2*(($B$2*F1498)/($A$2+F1498)))</f>
        <v>3.87582780828079</v>
      </c>
      <c r="G1499" s="9" t="n">
        <f aca="false">$D$2+$F$5-F1498</f>
        <v>0.124089300685815</v>
      </c>
    </row>
    <row r="1500" customFormat="false" ht="12.75" hidden="false" customHeight="false" outlineLevel="0" collapsed="false">
      <c r="A1500" s="19" t="n">
        <f aca="false">A1499+$A$6</f>
        <v>1495</v>
      </c>
      <c r="E1500" s="9" t="n">
        <f aca="false">A1500*$G$2</f>
        <v>0.1495</v>
      </c>
      <c r="F1500" s="9" t="n">
        <f aca="false">F1499-($G$2*(($B$2*F1499)/($A$2+F1499)))</f>
        <v>3.87574491755069</v>
      </c>
      <c r="G1500" s="9" t="n">
        <f aca="false">$D$2+$F$5-F1499</f>
        <v>0.12417219171921</v>
      </c>
    </row>
    <row r="1501" customFormat="false" ht="12.75" hidden="false" customHeight="false" outlineLevel="0" collapsed="false">
      <c r="A1501" s="19" t="n">
        <f aca="false">A1500+$A$6</f>
        <v>1496</v>
      </c>
      <c r="E1501" s="9" t="n">
        <f aca="false">A1501*$G$2</f>
        <v>0.1496</v>
      </c>
      <c r="F1501" s="9" t="n">
        <f aca="false">F1500-($G$2*(($B$2*F1500)/($A$2+F1500)))</f>
        <v>3.87566202712391</v>
      </c>
      <c r="G1501" s="9" t="n">
        <f aca="false">$D$2+$F$5-F1500</f>
        <v>0.124255082449305</v>
      </c>
    </row>
    <row r="1502" customFormat="false" ht="12.75" hidden="false" customHeight="false" outlineLevel="0" collapsed="false">
      <c r="A1502" s="19" t="n">
        <f aca="false">A1501+$A$6</f>
        <v>1497</v>
      </c>
      <c r="E1502" s="9" t="n">
        <f aca="false">A1502*$G$2</f>
        <v>0.1497</v>
      </c>
      <c r="F1502" s="9" t="n">
        <f aca="false">F1501-($G$2*(($B$2*F1501)/($A$2+F1501)))</f>
        <v>3.87557913700044</v>
      </c>
      <c r="G1502" s="9" t="n">
        <f aca="false">$D$2+$F$5-F1501</f>
        <v>0.124337972876091</v>
      </c>
    </row>
    <row r="1503" customFormat="false" ht="12.75" hidden="false" customHeight="false" outlineLevel="0" collapsed="false">
      <c r="A1503" s="19" t="n">
        <f aca="false">A1502+$A$6</f>
        <v>1498</v>
      </c>
      <c r="E1503" s="9" t="n">
        <f aca="false">A1503*$G$2</f>
        <v>0.1498</v>
      </c>
      <c r="F1503" s="9" t="n">
        <f aca="false">F1502-($G$2*(($B$2*F1502)/($A$2+F1502)))</f>
        <v>3.87549624718031</v>
      </c>
      <c r="G1503" s="9" t="n">
        <f aca="false">$D$2+$F$5-F1502</f>
        <v>0.124420862999556</v>
      </c>
    </row>
    <row r="1504" customFormat="false" ht="12.75" hidden="false" customHeight="false" outlineLevel="0" collapsed="false">
      <c r="A1504" s="19" t="n">
        <f aca="false">A1503+$A$6</f>
        <v>1499</v>
      </c>
      <c r="E1504" s="9" t="n">
        <f aca="false">A1504*$G$2</f>
        <v>0.1499</v>
      </c>
      <c r="F1504" s="9" t="n">
        <f aca="false">F1503-($G$2*(($B$2*F1503)/($A$2+F1503)))</f>
        <v>3.87541335766351</v>
      </c>
      <c r="G1504" s="9" t="n">
        <f aca="false">$D$2+$F$5-F1503</f>
        <v>0.124503752819693</v>
      </c>
    </row>
    <row r="1505" customFormat="false" ht="12.75" hidden="false" customHeight="false" outlineLevel="0" collapsed="false">
      <c r="A1505" s="19" t="n">
        <f aca="false">A1504+$A$6</f>
        <v>1500</v>
      </c>
      <c r="E1505" s="9" t="n">
        <f aca="false">A1505*$G$2</f>
        <v>0.15</v>
      </c>
      <c r="F1505" s="9" t="n">
        <f aca="false">F1504-($G$2*(($B$2*F1504)/($A$2+F1504)))</f>
        <v>3.87533046845006</v>
      </c>
      <c r="G1505" s="9" t="n">
        <f aca="false">$D$2+$F$5-F1504</f>
        <v>0.124586642336491</v>
      </c>
    </row>
    <row r="1506" customFormat="false" ht="12.75" hidden="false" customHeight="false" outlineLevel="0" collapsed="false">
      <c r="A1506" s="19" t="n">
        <f aca="false">A1505+$A$6</f>
        <v>1501</v>
      </c>
      <c r="E1506" s="9" t="n">
        <f aca="false">A1506*$G$2</f>
        <v>0.1501</v>
      </c>
      <c r="F1506" s="9" t="n">
        <f aca="false">F1505-($G$2*(($B$2*F1505)/($A$2+F1505)))</f>
        <v>3.87524757953997</v>
      </c>
      <c r="G1506" s="9" t="n">
        <f aca="false">$D$2+$F$5-F1505</f>
        <v>0.12466953154994</v>
      </c>
    </row>
    <row r="1507" customFormat="false" ht="12.75" hidden="false" customHeight="false" outlineLevel="0" collapsed="false">
      <c r="A1507" s="19" t="n">
        <f aca="false">A1506+$A$6</f>
        <v>1502</v>
      </c>
      <c r="E1507" s="9" t="n">
        <f aca="false">A1507*$G$2</f>
        <v>0.1502</v>
      </c>
      <c r="F1507" s="9" t="n">
        <f aca="false">F1506-($G$2*(($B$2*F1506)/($A$2+F1506)))</f>
        <v>3.87516469093325</v>
      </c>
      <c r="G1507" s="9" t="n">
        <f aca="false">$D$2+$F$5-F1506</f>
        <v>0.12475242046003</v>
      </c>
    </row>
    <row r="1508" customFormat="false" ht="12.75" hidden="false" customHeight="false" outlineLevel="0" collapsed="false">
      <c r="A1508" s="19" t="n">
        <f aca="false">A1507+$A$6</f>
        <v>1503</v>
      </c>
      <c r="E1508" s="9" t="n">
        <f aca="false">A1508*$G$2</f>
        <v>0.1503</v>
      </c>
      <c r="F1508" s="9" t="n">
        <f aca="false">F1507-($G$2*(($B$2*F1507)/($A$2+F1507)))</f>
        <v>3.8750818026299</v>
      </c>
      <c r="G1508" s="9" t="n">
        <f aca="false">$D$2+$F$5-F1507</f>
        <v>0.124835309066754</v>
      </c>
    </row>
    <row r="1509" customFormat="false" ht="12.75" hidden="false" customHeight="false" outlineLevel="0" collapsed="false">
      <c r="A1509" s="19" t="n">
        <f aca="false">A1508+$A$6</f>
        <v>1504</v>
      </c>
      <c r="E1509" s="9" t="n">
        <f aca="false">A1509*$G$2</f>
        <v>0.1504</v>
      </c>
      <c r="F1509" s="9" t="n">
        <f aca="false">F1508-($G$2*(($B$2*F1508)/($A$2+F1508)))</f>
        <v>3.87499891462994</v>
      </c>
      <c r="G1509" s="9" t="n">
        <f aca="false">$D$2+$F$5-F1508</f>
        <v>0.124918197370099</v>
      </c>
    </row>
    <row r="1510" customFormat="false" ht="12.75" hidden="false" customHeight="false" outlineLevel="0" collapsed="false">
      <c r="A1510" s="19" t="n">
        <f aca="false">A1509+$A$6</f>
        <v>1505</v>
      </c>
      <c r="E1510" s="9" t="n">
        <f aca="false">A1510*$G$2</f>
        <v>0.1505</v>
      </c>
      <c r="F1510" s="9" t="n">
        <f aca="false">F1509-($G$2*(($B$2*F1509)/($A$2+F1509)))</f>
        <v>3.87491602693338</v>
      </c>
      <c r="G1510" s="9" t="n">
        <f aca="false">$D$2+$F$5-F1509</f>
        <v>0.125001085370058</v>
      </c>
    </row>
    <row r="1511" customFormat="false" ht="12.75" hidden="false" customHeight="false" outlineLevel="0" collapsed="false">
      <c r="A1511" s="19" t="n">
        <f aca="false">A1510+$A$6</f>
        <v>1506</v>
      </c>
      <c r="E1511" s="9" t="n">
        <f aca="false">A1511*$G$2</f>
        <v>0.1506</v>
      </c>
      <c r="F1511" s="9" t="n">
        <f aca="false">F1510-($G$2*(($B$2*F1510)/($A$2+F1510)))</f>
        <v>3.87483313954022</v>
      </c>
      <c r="G1511" s="9" t="n">
        <f aca="false">$D$2+$F$5-F1510</f>
        <v>0.12508397306662</v>
      </c>
    </row>
    <row r="1512" customFormat="false" ht="12.75" hidden="false" customHeight="false" outlineLevel="0" collapsed="false">
      <c r="A1512" s="19" t="n">
        <f aca="false">A1511+$A$6</f>
        <v>1507</v>
      </c>
      <c r="E1512" s="9" t="n">
        <f aca="false">A1512*$G$2</f>
        <v>0.1507</v>
      </c>
      <c r="F1512" s="9" t="n">
        <f aca="false">F1511-($G$2*(($B$2*F1511)/($A$2+F1511)))</f>
        <v>3.87475025245049</v>
      </c>
      <c r="G1512" s="9" t="n">
        <f aca="false">$D$2+$F$5-F1511</f>
        <v>0.125166860459776</v>
      </c>
    </row>
    <row r="1513" customFormat="false" ht="12.75" hidden="false" customHeight="false" outlineLevel="0" collapsed="false">
      <c r="A1513" s="19" t="n">
        <f aca="false">A1512+$A$6</f>
        <v>1508</v>
      </c>
      <c r="E1513" s="9" t="n">
        <f aca="false">A1513*$G$2</f>
        <v>0.1508</v>
      </c>
      <c r="F1513" s="9" t="n">
        <f aca="false">F1512-($G$2*(($B$2*F1512)/($A$2+F1512)))</f>
        <v>3.87466736566417</v>
      </c>
      <c r="G1513" s="9" t="n">
        <f aca="false">$D$2+$F$5-F1512</f>
        <v>0.125249747549515</v>
      </c>
    </row>
    <row r="1514" customFormat="false" ht="12.75" hidden="false" customHeight="false" outlineLevel="0" collapsed="false">
      <c r="A1514" s="19" t="n">
        <f aca="false">A1513+$A$6</f>
        <v>1509</v>
      </c>
      <c r="E1514" s="9" t="n">
        <f aca="false">A1514*$G$2</f>
        <v>0.1509</v>
      </c>
      <c r="F1514" s="9" t="n">
        <f aca="false">F1513-($G$2*(($B$2*F1513)/($A$2+F1513)))</f>
        <v>3.87458447918129</v>
      </c>
      <c r="G1514" s="9" t="n">
        <f aca="false">$D$2+$F$5-F1513</f>
        <v>0.125332634335829</v>
      </c>
    </row>
    <row r="1515" customFormat="false" ht="12.75" hidden="false" customHeight="false" outlineLevel="0" collapsed="false">
      <c r="A1515" s="19" t="n">
        <f aca="false">A1514+$A$6</f>
        <v>1510</v>
      </c>
      <c r="E1515" s="9" t="n">
        <f aca="false">A1515*$G$2</f>
        <v>0.151</v>
      </c>
      <c r="F1515" s="9" t="n">
        <f aca="false">F1514-($G$2*(($B$2*F1514)/($A$2+F1514)))</f>
        <v>3.87450159300186</v>
      </c>
      <c r="G1515" s="9" t="n">
        <f aca="false">$D$2+$F$5-F1514</f>
        <v>0.125415520818707</v>
      </c>
    </row>
    <row r="1516" customFormat="false" ht="12.75" hidden="false" customHeight="false" outlineLevel="0" collapsed="false">
      <c r="A1516" s="19" t="n">
        <f aca="false">A1515+$A$6</f>
        <v>1511</v>
      </c>
      <c r="E1516" s="9" t="n">
        <f aca="false">A1516*$G$2</f>
        <v>0.1511</v>
      </c>
      <c r="F1516" s="9" t="n">
        <f aca="false">F1515-($G$2*(($B$2*F1515)/($A$2+F1515)))</f>
        <v>3.87441870712588</v>
      </c>
      <c r="G1516" s="9" t="n">
        <f aca="false">$D$2+$F$5-F1515</f>
        <v>0.12549840699814</v>
      </c>
    </row>
    <row r="1517" customFormat="false" ht="12.75" hidden="false" customHeight="false" outlineLevel="0" collapsed="false">
      <c r="A1517" s="19" t="n">
        <f aca="false">A1516+$A$6</f>
        <v>1512</v>
      </c>
      <c r="E1517" s="9" t="n">
        <f aca="false">A1517*$G$2</f>
        <v>0.1512</v>
      </c>
      <c r="F1517" s="9" t="n">
        <f aca="false">F1516-($G$2*(($B$2*F1516)/($A$2+F1516)))</f>
        <v>3.87433582155337</v>
      </c>
      <c r="G1517" s="9" t="n">
        <f aca="false">$D$2+$F$5-F1516</f>
        <v>0.125581292874119</v>
      </c>
    </row>
    <row r="1518" customFormat="false" ht="12.75" hidden="false" customHeight="false" outlineLevel="0" collapsed="false">
      <c r="A1518" s="19" t="n">
        <f aca="false">A1517+$A$6</f>
        <v>1513</v>
      </c>
      <c r="E1518" s="9" t="n">
        <f aca="false">A1518*$G$2</f>
        <v>0.1513</v>
      </c>
      <c r="F1518" s="9" t="n">
        <f aca="false">F1517-($G$2*(($B$2*F1517)/($A$2+F1517)))</f>
        <v>3.87425293628433</v>
      </c>
      <c r="G1518" s="9" t="n">
        <f aca="false">$D$2+$F$5-F1517</f>
        <v>0.125664178446633</v>
      </c>
    </row>
    <row r="1519" customFormat="false" ht="12.75" hidden="false" customHeight="false" outlineLevel="0" collapsed="false">
      <c r="A1519" s="19" t="n">
        <f aca="false">A1518+$A$6</f>
        <v>1514</v>
      </c>
      <c r="E1519" s="9" t="n">
        <f aca="false">A1519*$G$2</f>
        <v>0.1514</v>
      </c>
      <c r="F1519" s="9" t="n">
        <f aca="false">F1518-($G$2*(($B$2*F1518)/($A$2+F1518)))</f>
        <v>3.87417005131877</v>
      </c>
      <c r="G1519" s="9" t="n">
        <f aca="false">$D$2+$F$5-F1518</f>
        <v>0.125747063715674</v>
      </c>
    </row>
    <row r="1520" customFormat="false" ht="12.75" hidden="false" customHeight="false" outlineLevel="0" collapsed="false">
      <c r="A1520" s="19" t="n">
        <f aca="false">A1519+$A$6</f>
        <v>1515</v>
      </c>
      <c r="E1520" s="9" t="n">
        <f aca="false">A1520*$G$2</f>
        <v>0.1515</v>
      </c>
      <c r="F1520" s="9" t="n">
        <f aca="false">F1519-($G$2*(($B$2*F1519)/($A$2+F1519)))</f>
        <v>3.87408716665671</v>
      </c>
      <c r="G1520" s="9" t="n">
        <f aca="false">$D$2+$F$5-F1519</f>
        <v>0.125829948681231</v>
      </c>
    </row>
    <row r="1521" customFormat="false" ht="12.75" hidden="false" customHeight="false" outlineLevel="0" collapsed="false">
      <c r="A1521" s="19" t="n">
        <f aca="false">A1520+$A$6</f>
        <v>1516</v>
      </c>
      <c r="E1521" s="9" t="n">
        <f aca="false">A1521*$G$2</f>
        <v>0.1516</v>
      </c>
      <c r="F1521" s="9" t="n">
        <f aca="false">F1520-($G$2*(($B$2*F1520)/($A$2+F1520)))</f>
        <v>3.87400428229814</v>
      </c>
      <c r="G1521" s="9" t="n">
        <f aca="false">$D$2+$F$5-F1520</f>
        <v>0.125912833343294</v>
      </c>
    </row>
    <row r="1522" customFormat="false" ht="12.75" hidden="false" customHeight="false" outlineLevel="0" collapsed="false">
      <c r="A1522" s="19" t="n">
        <f aca="false">A1521+$A$6</f>
        <v>1517</v>
      </c>
      <c r="E1522" s="9" t="n">
        <f aca="false">A1522*$G$2</f>
        <v>0.1517</v>
      </c>
      <c r="F1522" s="9" t="n">
        <f aca="false">F1521-($G$2*(($B$2*F1521)/($A$2+F1521)))</f>
        <v>3.8739213982431</v>
      </c>
      <c r="G1522" s="9" t="n">
        <f aca="false">$D$2+$F$5-F1521</f>
        <v>0.125995717701855</v>
      </c>
    </row>
    <row r="1523" customFormat="false" ht="12.75" hidden="false" customHeight="false" outlineLevel="0" collapsed="false">
      <c r="A1523" s="19" t="n">
        <f aca="false">A1522+$A$6</f>
        <v>1518</v>
      </c>
      <c r="E1523" s="9" t="n">
        <f aca="false">A1523*$G$2</f>
        <v>0.1518</v>
      </c>
      <c r="F1523" s="9" t="n">
        <f aca="false">F1522-($G$2*(($B$2*F1522)/($A$2+F1522)))</f>
        <v>3.87383851449157</v>
      </c>
      <c r="G1523" s="9" t="n">
        <f aca="false">$D$2+$F$5-F1522</f>
        <v>0.126078601756904</v>
      </c>
    </row>
    <row r="1524" customFormat="false" ht="12.75" hidden="false" customHeight="false" outlineLevel="0" collapsed="false">
      <c r="A1524" s="19" t="n">
        <f aca="false">A1523+$A$6</f>
        <v>1519</v>
      </c>
      <c r="E1524" s="9" t="n">
        <f aca="false">A1524*$G$2</f>
        <v>0.1519</v>
      </c>
      <c r="F1524" s="9" t="n">
        <f aca="false">F1523-($G$2*(($B$2*F1523)/($A$2+F1523)))</f>
        <v>3.87375563104358</v>
      </c>
      <c r="G1524" s="9" t="n">
        <f aca="false">$D$2+$F$5-F1523</f>
        <v>0.12616148550843</v>
      </c>
    </row>
    <row r="1525" customFormat="false" ht="12.75" hidden="false" customHeight="false" outlineLevel="0" collapsed="false">
      <c r="A1525" s="19" t="n">
        <f aca="false">A1524+$A$6</f>
        <v>1520</v>
      </c>
      <c r="E1525" s="9" t="n">
        <f aca="false">A1525*$G$2</f>
        <v>0.152</v>
      </c>
      <c r="F1525" s="9" t="n">
        <f aca="false">F1524-($G$2*(($B$2*F1524)/($A$2+F1524)))</f>
        <v>3.87367274789912</v>
      </c>
      <c r="G1525" s="9" t="n">
        <f aca="false">$D$2+$F$5-F1524</f>
        <v>0.126244368956424</v>
      </c>
    </row>
    <row r="1526" customFormat="false" ht="12.75" hidden="false" customHeight="false" outlineLevel="0" collapsed="false">
      <c r="A1526" s="19" t="n">
        <f aca="false">A1525+$A$6</f>
        <v>1521</v>
      </c>
      <c r="E1526" s="9" t="n">
        <f aca="false">A1526*$G$2</f>
        <v>0.1521</v>
      </c>
      <c r="F1526" s="9" t="n">
        <f aca="false">F1525-($G$2*(($B$2*F1525)/($A$2+F1525)))</f>
        <v>3.87358986505822</v>
      </c>
      <c r="G1526" s="9" t="n">
        <f aca="false">$D$2+$F$5-F1525</f>
        <v>0.126327252100876</v>
      </c>
    </row>
    <row r="1527" customFormat="false" ht="12.75" hidden="false" customHeight="false" outlineLevel="0" collapsed="false">
      <c r="A1527" s="19" t="n">
        <f aca="false">A1526+$A$6</f>
        <v>1522</v>
      </c>
      <c r="E1527" s="9" t="n">
        <f aca="false">A1527*$G$2</f>
        <v>0.1522</v>
      </c>
      <c r="F1527" s="9" t="n">
        <f aca="false">F1526-($G$2*(($B$2*F1526)/($A$2+F1526)))</f>
        <v>3.87350698252088</v>
      </c>
      <c r="G1527" s="9" t="n">
        <f aca="false">$D$2+$F$5-F1526</f>
        <v>0.126410134941778</v>
      </c>
    </row>
    <row r="1528" customFormat="false" ht="12.75" hidden="false" customHeight="false" outlineLevel="0" collapsed="false">
      <c r="A1528" s="19" t="n">
        <f aca="false">A1527+$A$6</f>
        <v>1523</v>
      </c>
      <c r="E1528" s="9" t="n">
        <f aca="false">A1528*$G$2</f>
        <v>0.1523</v>
      </c>
      <c r="F1528" s="9" t="n">
        <f aca="false">F1527-($G$2*(($B$2*F1527)/($A$2+F1527)))</f>
        <v>3.87342410028711</v>
      </c>
      <c r="G1528" s="9" t="n">
        <f aca="false">$D$2+$F$5-F1527</f>
        <v>0.126493017479119</v>
      </c>
    </row>
    <row r="1529" customFormat="false" ht="12.75" hidden="false" customHeight="false" outlineLevel="0" collapsed="false">
      <c r="A1529" s="19" t="n">
        <f aca="false">A1528+$A$6</f>
        <v>1524</v>
      </c>
      <c r="E1529" s="9" t="n">
        <f aca="false">A1529*$G$2</f>
        <v>0.1524</v>
      </c>
      <c r="F1529" s="9" t="n">
        <f aca="false">F1528-($G$2*(($B$2*F1528)/($A$2+F1528)))</f>
        <v>3.87334121835692</v>
      </c>
      <c r="G1529" s="9" t="n">
        <f aca="false">$D$2+$F$5-F1528</f>
        <v>0.126575899712889</v>
      </c>
    </row>
    <row r="1530" customFormat="false" ht="12.75" hidden="false" customHeight="false" outlineLevel="0" collapsed="false">
      <c r="A1530" s="19" t="n">
        <f aca="false">A1529+$A$6</f>
        <v>1525</v>
      </c>
      <c r="E1530" s="9" t="n">
        <f aca="false">A1530*$G$2</f>
        <v>0.1525</v>
      </c>
      <c r="F1530" s="9" t="n">
        <f aca="false">F1529-($G$2*(($B$2*F1529)/($A$2+F1529)))</f>
        <v>3.87325833673032</v>
      </c>
      <c r="G1530" s="9" t="n">
        <f aca="false">$D$2+$F$5-F1529</f>
        <v>0.12665878164308</v>
      </c>
    </row>
    <row r="1531" customFormat="false" ht="12.75" hidden="false" customHeight="false" outlineLevel="0" collapsed="false">
      <c r="A1531" s="19" t="n">
        <f aca="false">A1530+$A$6</f>
        <v>1526</v>
      </c>
      <c r="E1531" s="9" t="n">
        <f aca="false">A1531*$G$2</f>
        <v>0.1526</v>
      </c>
      <c r="F1531" s="9" t="n">
        <f aca="false">F1530-($G$2*(($B$2*F1530)/($A$2+F1530)))</f>
        <v>3.87317545540732</v>
      </c>
      <c r="G1531" s="9" t="n">
        <f aca="false">$D$2+$F$5-F1530</f>
        <v>0.12674166326968</v>
      </c>
    </row>
    <row r="1532" customFormat="false" ht="12.75" hidden="false" customHeight="false" outlineLevel="0" collapsed="false">
      <c r="A1532" s="19" t="n">
        <f aca="false">A1531+$A$6</f>
        <v>1527</v>
      </c>
      <c r="E1532" s="9" t="n">
        <f aca="false">A1532*$G$2</f>
        <v>0.1527</v>
      </c>
      <c r="F1532" s="9" t="n">
        <f aca="false">F1531-($G$2*(($B$2*F1531)/($A$2+F1531)))</f>
        <v>3.87309257438793</v>
      </c>
      <c r="G1532" s="9" t="n">
        <f aca="false">$D$2+$F$5-F1531</f>
        <v>0.126824544592681</v>
      </c>
    </row>
    <row r="1533" customFormat="false" ht="12.75" hidden="false" customHeight="false" outlineLevel="0" collapsed="false">
      <c r="A1533" s="19" t="n">
        <f aca="false">A1532+$A$6</f>
        <v>1528</v>
      </c>
      <c r="E1533" s="9" t="n">
        <f aca="false">A1533*$G$2</f>
        <v>0.1528</v>
      </c>
      <c r="F1533" s="9" t="n">
        <f aca="false">F1532-($G$2*(($B$2*F1532)/($A$2+F1532)))</f>
        <v>3.87300969367215</v>
      </c>
      <c r="G1533" s="9" t="n">
        <f aca="false">$D$2+$F$5-F1532</f>
        <v>0.126907425612072</v>
      </c>
    </row>
    <row r="1534" customFormat="false" ht="12.75" hidden="false" customHeight="false" outlineLevel="0" collapsed="false">
      <c r="A1534" s="19" t="n">
        <f aca="false">A1533+$A$6</f>
        <v>1529</v>
      </c>
      <c r="E1534" s="9" t="n">
        <f aca="false">A1534*$G$2</f>
        <v>0.1529</v>
      </c>
      <c r="F1534" s="9" t="n">
        <f aca="false">F1533-($G$2*(($B$2*F1533)/($A$2+F1533)))</f>
        <v>3.87292681326001</v>
      </c>
      <c r="G1534" s="9" t="n">
        <f aca="false">$D$2+$F$5-F1533</f>
        <v>0.126990306327845</v>
      </c>
    </row>
    <row r="1535" customFormat="false" ht="12.75" hidden="false" customHeight="false" outlineLevel="0" collapsed="false">
      <c r="A1535" s="19" t="n">
        <f aca="false">A1534+$A$6</f>
        <v>1530</v>
      </c>
      <c r="E1535" s="9" t="n">
        <f aca="false">A1535*$G$2</f>
        <v>0.153</v>
      </c>
      <c r="F1535" s="9" t="n">
        <f aca="false">F1534-($G$2*(($B$2*F1534)/($A$2+F1534)))</f>
        <v>3.8728439331515</v>
      </c>
      <c r="G1535" s="9" t="n">
        <f aca="false">$D$2+$F$5-F1534</f>
        <v>0.12707318673999</v>
      </c>
    </row>
    <row r="1536" customFormat="false" ht="12.75" hidden="false" customHeight="false" outlineLevel="0" collapsed="false">
      <c r="A1536" s="19" t="n">
        <f aca="false">A1535+$A$6</f>
        <v>1531</v>
      </c>
      <c r="E1536" s="9" t="n">
        <f aca="false">A1536*$G$2</f>
        <v>0.1531</v>
      </c>
      <c r="F1536" s="9" t="n">
        <f aca="false">F1535-($G$2*(($B$2*F1535)/($A$2+F1535)))</f>
        <v>3.87276105334665</v>
      </c>
      <c r="G1536" s="9" t="n">
        <f aca="false">$D$2+$F$5-F1535</f>
        <v>0.127156066848496</v>
      </c>
    </row>
    <row r="1537" customFormat="false" ht="12.75" hidden="false" customHeight="false" outlineLevel="0" collapsed="false">
      <c r="A1537" s="19" t="n">
        <f aca="false">A1536+$A$6</f>
        <v>1532</v>
      </c>
      <c r="E1537" s="9" t="n">
        <f aca="false">A1537*$G$2</f>
        <v>0.1532</v>
      </c>
      <c r="F1537" s="9" t="n">
        <f aca="false">F1536-($G$2*(($B$2*F1536)/($A$2+F1536)))</f>
        <v>3.87267817384544</v>
      </c>
      <c r="G1537" s="9" t="n">
        <f aca="false">$D$2+$F$5-F1536</f>
        <v>0.127238946653355</v>
      </c>
    </row>
    <row r="1538" customFormat="false" ht="12.75" hidden="false" customHeight="false" outlineLevel="0" collapsed="false">
      <c r="A1538" s="19" t="n">
        <f aca="false">A1537+$A$6</f>
        <v>1533</v>
      </c>
      <c r="E1538" s="9" t="n">
        <f aca="false">A1538*$G$2</f>
        <v>0.1533</v>
      </c>
      <c r="F1538" s="9" t="n">
        <f aca="false">F1537-($G$2*(($B$2*F1537)/($A$2+F1537)))</f>
        <v>3.87259529464791</v>
      </c>
      <c r="G1538" s="9" t="n">
        <f aca="false">$D$2+$F$5-F1537</f>
        <v>0.127321826154557</v>
      </c>
    </row>
    <row r="1539" customFormat="false" ht="12.75" hidden="false" customHeight="false" outlineLevel="0" collapsed="false">
      <c r="A1539" s="19" t="n">
        <f aca="false">A1538+$A$6</f>
        <v>1534</v>
      </c>
      <c r="E1539" s="9" t="n">
        <f aca="false">A1539*$G$2</f>
        <v>0.1534</v>
      </c>
      <c r="F1539" s="9" t="n">
        <f aca="false">F1538-($G$2*(($B$2*F1538)/($A$2+F1538)))</f>
        <v>3.87251241575405</v>
      </c>
      <c r="G1539" s="9" t="n">
        <f aca="false">$D$2+$F$5-F1538</f>
        <v>0.127404705352091</v>
      </c>
    </row>
    <row r="1540" customFormat="false" ht="12.75" hidden="false" customHeight="false" outlineLevel="0" collapsed="false">
      <c r="A1540" s="19" t="n">
        <f aca="false">A1539+$A$6</f>
        <v>1535</v>
      </c>
      <c r="E1540" s="9" t="n">
        <f aca="false">A1540*$G$2</f>
        <v>0.1535</v>
      </c>
      <c r="F1540" s="9" t="n">
        <f aca="false">F1539-($G$2*(($B$2*F1539)/($A$2+F1539)))</f>
        <v>3.87242953716388</v>
      </c>
      <c r="G1540" s="9" t="n">
        <f aca="false">$D$2+$F$5-F1539</f>
        <v>0.127487584245948</v>
      </c>
    </row>
    <row r="1541" customFormat="false" ht="12.75" hidden="false" customHeight="false" outlineLevel="0" collapsed="false">
      <c r="A1541" s="19" t="n">
        <f aca="false">A1540+$A$6</f>
        <v>1536</v>
      </c>
      <c r="E1541" s="9" t="n">
        <f aca="false">A1541*$G$2</f>
        <v>0.1536</v>
      </c>
      <c r="F1541" s="9" t="n">
        <f aca="false">F1540-($G$2*(($B$2*F1540)/($A$2+F1540)))</f>
        <v>3.87234665887741</v>
      </c>
      <c r="G1541" s="9" t="n">
        <f aca="false">$D$2+$F$5-F1540</f>
        <v>0.12757046283612</v>
      </c>
    </row>
    <row r="1542" customFormat="false" ht="12.75" hidden="false" customHeight="false" outlineLevel="0" collapsed="false">
      <c r="A1542" s="19" t="n">
        <f aca="false">A1541+$A$6</f>
        <v>1537</v>
      </c>
      <c r="E1542" s="9" t="n">
        <f aca="false">A1542*$G$2</f>
        <v>0.1537</v>
      </c>
      <c r="F1542" s="9" t="n">
        <f aca="false">F1541-($G$2*(($B$2*F1541)/($A$2+F1541)))</f>
        <v>3.87226378089464</v>
      </c>
      <c r="G1542" s="9" t="n">
        <f aca="false">$D$2+$F$5-F1541</f>
        <v>0.127653341122595</v>
      </c>
    </row>
    <row r="1543" customFormat="false" ht="12.75" hidden="false" customHeight="false" outlineLevel="0" collapsed="false">
      <c r="A1543" s="19" t="n">
        <f aca="false">A1542+$A$6</f>
        <v>1538</v>
      </c>
      <c r="E1543" s="9" t="n">
        <f aca="false">A1543*$G$2</f>
        <v>0.1538</v>
      </c>
      <c r="F1543" s="9" t="n">
        <f aca="false">F1542-($G$2*(($B$2*F1542)/($A$2+F1542)))</f>
        <v>3.87218090321558</v>
      </c>
      <c r="G1543" s="9" t="n">
        <f aca="false">$D$2+$F$5-F1542</f>
        <v>0.127736219105364</v>
      </c>
    </row>
    <row r="1544" customFormat="false" ht="12.75" hidden="false" customHeight="false" outlineLevel="0" collapsed="false">
      <c r="A1544" s="19" t="n">
        <f aca="false">A1543+$A$6</f>
        <v>1539</v>
      </c>
      <c r="E1544" s="9" t="n">
        <f aca="false">A1544*$G$2</f>
        <v>0.1539</v>
      </c>
      <c r="F1544" s="9" t="n">
        <f aca="false">F1543-($G$2*(($B$2*F1543)/($A$2+F1543)))</f>
        <v>3.87209802584025</v>
      </c>
      <c r="G1544" s="9" t="n">
        <f aca="false">$D$2+$F$5-F1543</f>
        <v>0.127819096784418</v>
      </c>
    </row>
    <row r="1545" customFormat="false" ht="12.75" hidden="false" customHeight="false" outlineLevel="0" collapsed="false">
      <c r="A1545" s="19" t="n">
        <f aca="false">A1544+$A$6</f>
        <v>1540</v>
      </c>
      <c r="E1545" s="9" t="n">
        <f aca="false">A1545*$G$2</f>
        <v>0.154</v>
      </c>
      <c r="F1545" s="9" t="n">
        <f aca="false">F1544-($G$2*(($B$2*F1544)/($A$2+F1544)))</f>
        <v>3.87201514876866</v>
      </c>
      <c r="G1545" s="9" t="n">
        <f aca="false">$D$2+$F$5-F1544</f>
        <v>0.127901974159748</v>
      </c>
    </row>
    <row r="1546" customFormat="false" ht="12.75" hidden="false" customHeight="false" outlineLevel="0" collapsed="false">
      <c r="A1546" s="19" t="n">
        <f aca="false">A1545+$A$6</f>
        <v>1541</v>
      </c>
      <c r="E1546" s="9" t="n">
        <f aca="false">A1546*$G$2</f>
        <v>0.1541</v>
      </c>
      <c r="F1546" s="9" t="n">
        <f aca="false">F1545-($G$2*(($B$2*F1545)/($A$2+F1545)))</f>
        <v>3.87193227200081</v>
      </c>
      <c r="G1546" s="9" t="n">
        <f aca="false">$D$2+$F$5-F1545</f>
        <v>0.127984851231342</v>
      </c>
    </row>
    <row r="1547" customFormat="false" ht="12.75" hidden="false" customHeight="false" outlineLevel="0" collapsed="false">
      <c r="A1547" s="19" t="n">
        <f aca="false">A1546+$A$6</f>
        <v>1542</v>
      </c>
      <c r="E1547" s="9" t="n">
        <f aca="false">A1547*$G$2</f>
        <v>0.1542</v>
      </c>
      <c r="F1547" s="9" t="n">
        <f aca="false">F1546-($G$2*(($B$2*F1546)/($A$2+F1546)))</f>
        <v>3.87184939553671</v>
      </c>
      <c r="G1547" s="9" t="n">
        <f aca="false">$D$2+$F$5-F1546</f>
        <v>0.128067727999192</v>
      </c>
    </row>
    <row r="1548" customFormat="false" ht="12.75" hidden="false" customHeight="false" outlineLevel="0" collapsed="false">
      <c r="A1548" s="19" t="n">
        <f aca="false">A1547+$A$6</f>
        <v>1543</v>
      </c>
      <c r="E1548" s="9" t="n">
        <f aca="false">A1548*$G$2</f>
        <v>0.1543</v>
      </c>
      <c r="F1548" s="9" t="n">
        <f aca="false">F1547-($G$2*(($B$2*F1547)/($A$2+F1547)))</f>
        <v>3.87176651937638</v>
      </c>
      <c r="G1548" s="9" t="n">
        <f aca="false">$D$2+$F$5-F1547</f>
        <v>0.128150604463289</v>
      </c>
    </row>
    <row r="1549" customFormat="false" ht="12.75" hidden="false" customHeight="false" outlineLevel="0" collapsed="false">
      <c r="A1549" s="19" t="n">
        <f aca="false">A1548+$A$6</f>
        <v>1544</v>
      </c>
      <c r="E1549" s="9" t="n">
        <f aca="false">A1549*$G$2</f>
        <v>0.1544</v>
      </c>
      <c r="F1549" s="9" t="n">
        <f aca="false">F1548-($G$2*(($B$2*F1548)/($A$2+F1548)))</f>
        <v>3.87168364351982</v>
      </c>
      <c r="G1549" s="9" t="n">
        <f aca="false">$D$2+$F$5-F1548</f>
        <v>0.128233480623621</v>
      </c>
    </row>
    <row r="1550" customFormat="false" ht="12.75" hidden="false" customHeight="false" outlineLevel="0" collapsed="false">
      <c r="A1550" s="19" t="n">
        <f aca="false">A1549+$A$6</f>
        <v>1545</v>
      </c>
      <c r="E1550" s="9" t="n">
        <f aca="false">A1550*$G$2</f>
        <v>0.1545</v>
      </c>
      <c r="F1550" s="9" t="n">
        <f aca="false">F1549-($G$2*(($B$2*F1549)/($A$2+F1549)))</f>
        <v>3.87160076796704</v>
      </c>
      <c r="G1550" s="9" t="n">
        <f aca="false">$D$2+$F$5-F1549</f>
        <v>0.12831635648018</v>
      </c>
    </row>
    <row r="1551" customFormat="false" ht="12.75" hidden="false" customHeight="false" outlineLevel="0" collapsed="false">
      <c r="A1551" s="19" t="n">
        <f aca="false">A1550+$A$6</f>
        <v>1546</v>
      </c>
      <c r="E1551" s="9" t="n">
        <f aca="false">A1551*$G$2</f>
        <v>0.1546</v>
      </c>
      <c r="F1551" s="9" t="n">
        <f aca="false">F1550-($G$2*(($B$2*F1550)/($A$2+F1550)))</f>
        <v>3.87151789271806</v>
      </c>
      <c r="G1551" s="9" t="n">
        <f aca="false">$D$2+$F$5-F1550</f>
        <v>0.128399232032956</v>
      </c>
    </row>
    <row r="1552" customFormat="false" ht="12.75" hidden="false" customHeight="false" outlineLevel="0" collapsed="false">
      <c r="A1552" s="19" t="n">
        <f aca="false">A1551+$A$6</f>
        <v>1547</v>
      </c>
      <c r="E1552" s="9" t="n">
        <f aca="false">A1552*$G$2</f>
        <v>0.1547</v>
      </c>
      <c r="F1552" s="9" t="n">
        <f aca="false">F1551-($G$2*(($B$2*F1551)/($A$2+F1551)))</f>
        <v>3.87143501777288</v>
      </c>
      <c r="G1552" s="9" t="n">
        <f aca="false">$D$2+$F$5-F1551</f>
        <v>0.12848210728194</v>
      </c>
    </row>
    <row r="1553" customFormat="false" ht="12.75" hidden="false" customHeight="false" outlineLevel="0" collapsed="false">
      <c r="A1553" s="19" t="n">
        <f aca="false">A1552+$A$6</f>
        <v>1548</v>
      </c>
      <c r="E1553" s="9" t="n">
        <f aca="false">A1553*$G$2</f>
        <v>0.1548</v>
      </c>
      <c r="F1553" s="9" t="n">
        <f aca="false">F1552-($G$2*(($B$2*F1552)/($A$2+F1552)))</f>
        <v>3.87135214313151</v>
      </c>
      <c r="G1553" s="9" t="n">
        <f aca="false">$D$2+$F$5-F1552</f>
        <v>0.128564982227121</v>
      </c>
    </row>
    <row r="1554" customFormat="false" ht="12.75" hidden="false" customHeight="false" outlineLevel="0" collapsed="false">
      <c r="A1554" s="19" t="n">
        <f aca="false">A1553+$A$6</f>
        <v>1549</v>
      </c>
      <c r="E1554" s="9" t="n">
        <f aca="false">A1554*$G$2</f>
        <v>0.1549</v>
      </c>
      <c r="F1554" s="9" t="n">
        <f aca="false">F1553-($G$2*(($B$2*F1553)/($A$2+F1553)))</f>
        <v>3.87126926879396</v>
      </c>
      <c r="G1554" s="9" t="n">
        <f aca="false">$D$2+$F$5-F1553</f>
        <v>0.12864785686849</v>
      </c>
    </row>
    <row r="1555" customFormat="false" ht="12.75" hidden="false" customHeight="false" outlineLevel="0" collapsed="false">
      <c r="A1555" s="19" t="n">
        <f aca="false">A1554+$A$6</f>
        <v>1550</v>
      </c>
      <c r="E1555" s="9" t="n">
        <f aca="false">A1555*$G$2</f>
        <v>0.155</v>
      </c>
      <c r="F1555" s="9" t="n">
        <f aca="false">F1554-($G$2*(($B$2*F1554)/($A$2+F1554)))</f>
        <v>3.87118639476025</v>
      </c>
      <c r="G1555" s="9" t="n">
        <f aca="false">$D$2+$F$5-F1554</f>
        <v>0.128730731206038</v>
      </c>
    </row>
    <row r="1556" customFormat="false" ht="12.75" hidden="false" customHeight="false" outlineLevel="0" collapsed="false">
      <c r="A1556" s="19" t="n">
        <f aca="false">A1555+$A$6</f>
        <v>1551</v>
      </c>
      <c r="E1556" s="9" t="n">
        <f aca="false">A1556*$G$2</f>
        <v>0.1551</v>
      </c>
      <c r="F1556" s="9" t="n">
        <f aca="false">F1555-($G$2*(($B$2*F1555)/($A$2+F1555)))</f>
        <v>3.87110352103037</v>
      </c>
      <c r="G1556" s="9" t="n">
        <f aca="false">$D$2+$F$5-F1555</f>
        <v>0.128813605239754</v>
      </c>
    </row>
    <row r="1557" customFormat="false" ht="12.75" hidden="false" customHeight="false" outlineLevel="0" collapsed="false">
      <c r="A1557" s="19" t="n">
        <f aca="false">A1556+$A$6</f>
        <v>1552</v>
      </c>
      <c r="E1557" s="9" t="n">
        <f aca="false">A1557*$G$2</f>
        <v>0.1552</v>
      </c>
      <c r="F1557" s="9" t="n">
        <f aca="false">F1556-($G$2*(($B$2*F1556)/($A$2+F1556)))</f>
        <v>3.87102064760435</v>
      </c>
      <c r="G1557" s="9" t="n">
        <f aca="false">$D$2+$F$5-F1556</f>
        <v>0.128896478969629</v>
      </c>
    </row>
    <row r="1558" customFormat="false" ht="12.75" hidden="false" customHeight="false" outlineLevel="0" collapsed="false">
      <c r="A1558" s="19" t="n">
        <f aca="false">A1557+$A$6</f>
        <v>1553</v>
      </c>
      <c r="E1558" s="9" t="n">
        <f aca="false">A1558*$G$2</f>
        <v>0.1553</v>
      </c>
      <c r="F1558" s="9" t="n">
        <f aca="false">F1557-($G$2*(($B$2*F1557)/($A$2+F1557)))</f>
        <v>3.87093777448218</v>
      </c>
      <c r="G1558" s="9" t="n">
        <f aca="false">$D$2+$F$5-F1557</f>
        <v>0.128979352395653</v>
      </c>
    </row>
    <row r="1559" customFormat="false" ht="12.75" hidden="false" customHeight="false" outlineLevel="0" collapsed="false">
      <c r="A1559" s="19" t="n">
        <f aca="false">A1558+$A$6</f>
        <v>1554</v>
      </c>
      <c r="E1559" s="9" t="n">
        <f aca="false">A1559*$G$2</f>
        <v>0.1554</v>
      </c>
      <c r="F1559" s="9" t="n">
        <f aca="false">F1558-($G$2*(($B$2*F1558)/($A$2+F1558)))</f>
        <v>3.87085490166389</v>
      </c>
      <c r="G1559" s="9" t="n">
        <f aca="false">$D$2+$F$5-F1558</f>
        <v>0.129062225517817</v>
      </c>
    </row>
    <row r="1560" customFormat="false" ht="12.75" hidden="false" customHeight="false" outlineLevel="0" collapsed="false">
      <c r="A1560" s="19" t="n">
        <f aca="false">A1559+$A$6</f>
        <v>1555</v>
      </c>
      <c r="E1560" s="9" t="n">
        <f aca="false">A1560*$G$2</f>
        <v>0.1555</v>
      </c>
      <c r="F1560" s="9" t="n">
        <f aca="false">F1559-($G$2*(($B$2*F1559)/($A$2+F1559)))</f>
        <v>3.87077202914947</v>
      </c>
      <c r="G1560" s="9" t="n">
        <f aca="false">$D$2+$F$5-F1559</f>
        <v>0.129145098336111</v>
      </c>
    </row>
    <row r="1561" customFormat="false" ht="12.75" hidden="false" customHeight="false" outlineLevel="0" collapsed="false">
      <c r="A1561" s="19" t="n">
        <f aca="false">A1560+$A$6</f>
        <v>1556</v>
      </c>
      <c r="E1561" s="9" t="n">
        <f aca="false">A1561*$G$2</f>
        <v>0.1556</v>
      </c>
      <c r="F1561" s="9" t="n">
        <f aca="false">F1560-($G$2*(($B$2*F1560)/($A$2+F1560)))</f>
        <v>3.87068915693895</v>
      </c>
      <c r="G1561" s="9" t="n">
        <f aca="false">$D$2+$F$5-F1560</f>
        <v>0.129227970850526</v>
      </c>
    </row>
    <row r="1562" customFormat="false" ht="12.75" hidden="false" customHeight="false" outlineLevel="0" collapsed="false">
      <c r="A1562" s="19" t="n">
        <f aca="false">A1561+$A$6</f>
        <v>1557</v>
      </c>
      <c r="E1562" s="9" t="n">
        <f aca="false">A1562*$G$2</f>
        <v>0.1557</v>
      </c>
      <c r="F1562" s="9" t="n">
        <f aca="false">F1561-($G$2*(($B$2*F1561)/($A$2+F1561)))</f>
        <v>3.87060628503232</v>
      </c>
      <c r="G1562" s="9" t="n">
        <f aca="false">$D$2+$F$5-F1561</f>
        <v>0.129310843061051</v>
      </c>
    </row>
    <row r="1563" customFormat="false" ht="12.75" hidden="false" customHeight="false" outlineLevel="0" collapsed="false">
      <c r="A1563" s="19" t="n">
        <f aca="false">A1562+$A$6</f>
        <v>1558</v>
      </c>
      <c r="E1563" s="9" t="n">
        <f aca="false">A1563*$G$2</f>
        <v>0.1558</v>
      </c>
      <c r="F1563" s="9" t="n">
        <f aca="false">F1562-($G$2*(($B$2*F1562)/($A$2+F1562)))</f>
        <v>3.87052341342961</v>
      </c>
      <c r="G1563" s="9" t="n">
        <f aca="false">$D$2+$F$5-F1562</f>
        <v>0.129393714967677</v>
      </c>
    </row>
    <row r="1564" customFormat="false" ht="12.75" hidden="false" customHeight="false" outlineLevel="0" collapsed="false">
      <c r="A1564" s="19" t="n">
        <f aca="false">A1563+$A$6</f>
        <v>1559</v>
      </c>
      <c r="E1564" s="9" t="n">
        <f aca="false">A1564*$G$2</f>
        <v>0.1559</v>
      </c>
      <c r="F1564" s="9" t="n">
        <f aca="false">F1563-($G$2*(($B$2*F1563)/($A$2+F1563)))</f>
        <v>3.87044054213081</v>
      </c>
      <c r="G1564" s="9" t="n">
        <f aca="false">$D$2+$F$5-F1563</f>
        <v>0.129476586570394</v>
      </c>
    </row>
    <row r="1565" customFormat="false" ht="12.75" hidden="false" customHeight="false" outlineLevel="0" collapsed="false">
      <c r="A1565" s="19" t="n">
        <f aca="false">A1564+$A$6</f>
        <v>1560</v>
      </c>
      <c r="E1565" s="9" t="n">
        <f aca="false">A1565*$G$2</f>
        <v>0.156</v>
      </c>
      <c r="F1565" s="9" t="n">
        <f aca="false">F1564-($G$2*(($B$2*F1564)/($A$2+F1564)))</f>
        <v>3.87035767113594</v>
      </c>
      <c r="G1565" s="9" t="n">
        <f aca="false">$D$2+$F$5-F1564</f>
        <v>0.129559457869194</v>
      </c>
    </row>
    <row r="1566" customFormat="false" ht="12.75" hidden="false" customHeight="false" outlineLevel="0" collapsed="false">
      <c r="A1566" s="19" t="n">
        <f aca="false">A1565+$A$6</f>
        <v>1561</v>
      </c>
      <c r="E1566" s="9" t="n">
        <f aca="false">A1566*$G$2</f>
        <v>0.1561</v>
      </c>
      <c r="F1566" s="9" t="n">
        <f aca="false">F1565-($G$2*(($B$2*F1565)/($A$2+F1565)))</f>
        <v>3.870274800445</v>
      </c>
      <c r="G1566" s="9" t="n">
        <f aca="false">$D$2+$F$5-F1565</f>
        <v>0.129642328864065</v>
      </c>
    </row>
    <row r="1567" customFormat="false" ht="12.75" hidden="false" customHeight="false" outlineLevel="0" collapsed="false">
      <c r="A1567" s="19" t="n">
        <f aca="false">A1566+$A$6</f>
        <v>1562</v>
      </c>
      <c r="E1567" s="9" t="n">
        <f aca="false">A1567*$G$2</f>
        <v>0.1562</v>
      </c>
      <c r="F1567" s="9" t="n">
        <f aca="false">F1566-($G$2*(($B$2*F1566)/($A$2+F1566)))</f>
        <v>3.87019193005802</v>
      </c>
      <c r="G1567" s="9" t="n">
        <f aca="false">$D$2+$F$5-F1566</f>
        <v>0.129725199554998</v>
      </c>
    </row>
    <row r="1568" customFormat="false" ht="12.75" hidden="false" customHeight="false" outlineLevel="0" collapsed="false">
      <c r="A1568" s="19" t="n">
        <f aca="false">A1567+$A$6</f>
        <v>1563</v>
      </c>
      <c r="E1568" s="9" t="n">
        <f aca="false">A1568*$G$2</f>
        <v>0.1563</v>
      </c>
      <c r="F1568" s="9" t="n">
        <f aca="false">F1567-($G$2*(($B$2*F1567)/($A$2+F1567)))</f>
        <v>3.87010905997499</v>
      </c>
      <c r="G1568" s="9" t="n">
        <f aca="false">$D$2+$F$5-F1567</f>
        <v>0.129808069941984</v>
      </c>
    </row>
    <row r="1569" customFormat="false" ht="12.75" hidden="false" customHeight="false" outlineLevel="0" collapsed="false">
      <c r="A1569" s="19" t="n">
        <f aca="false">A1568+$A$6</f>
        <v>1564</v>
      </c>
      <c r="E1569" s="9" t="n">
        <f aca="false">A1569*$G$2</f>
        <v>0.1564</v>
      </c>
      <c r="F1569" s="9" t="n">
        <f aca="false">F1568-($G$2*(($B$2*F1568)/($A$2+F1568)))</f>
        <v>3.87002619019592</v>
      </c>
      <c r="G1569" s="9" t="n">
        <f aca="false">$D$2+$F$5-F1568</f>
        <v>0.129890940025013</v>
      </c>
    </row>
    <row r="1570" customFormat="false" ht="12.75" hidden="false" customHeight="false" outlineLevel="0" collapsed="false">
      <c r="A1570" s="19" t="n">
        <f aca="false">A1569+$A$6</f>
        <v>1565</v>
      </c>
      <c r="E1570" s="9" t="n">
        <f aca="false">A1570*$G$2</f>
        <v>0.1565</v>
      </c>
      <c r="F1570" s="9" t="n">
        <f aca="false">F1569-($G$2*(($B$2*F1569)/($A$2+F1569)))</f>
        <v>3.86994332072084</v>
      </c>
      <c r="G1570" s="9" t="n">
        <f aca="false">$D$2+$F$5-F1569</f>
        <v>0.129973809804076</v>
      </c>
    </row>
    <row r="1571" customFormat="false" ht="12.75" hidden="false" customHeight="false" outlineLevel="0" collapsed="false">
      <c r="A1571" s="19" t="n">
        <f aca="false">A1570+$A$6</f>
        <v>1566</v>
      </c>
      <c r="E1571" s="9" t="n">
        <f aca="false">A1571*$G$2</f>
        <v>0.1566</v>
      </c>
      <c r="F1571" s="9" t="n">
        <f aca="false">F1570-($G$2*(($B$2*F1570)/($A$2+F1570)))</f>
        <v>3.86986045154974</v>
      </c>
      <c r="G1571" s="9" t="n">
        <f aca="false">$D$2+$F$5-F1570</f>
        <v>0.130056679279162</v>
      </c>
    </row>
    <row r="1572" customFormat="false" ht="12.75" hidden="false" customHeight="false" outlineLevel="0" collapsed="false">
      <c r="A1572" s="19" t="n">
        <f aca="false">A1571+$A$6</f>
        <v>1567</v>
      </c>
      <c r="E1572" s="9" t="n">
        <f aca="false">A1572*$G$2</f>
        <v>0.1567</v>
      </c>
      <c r="F1572" s="9" t="n">
        <f aca="false">F1571-($G$2*(($B$2*F1571)/($A$2+F1571)))</f>
        <v>3.86977758268263</v>
      </c>
      <c r="G1572" s="9" t="n">
        <f aca="false">$D$2+$F$5-F1571</f>
        <v>0.130139548450262</v>
      </c>
    </row>
    <row r="1573" customFormat="false" ht="12.75" hidden="false" customHeight="false" outlineLevel="0" collapsed="false">
      <c r="A1573" s="19" t="n">
        <f aca="false">A1572+$A$6</f>
        <v>1568</v>
      </c>
      <c r="E1573" s="9" t="n">
        <f aca="false">A1573*$G$2</f>
        <v>0.1568</v>
      </c>
      <c r="F1573" s="9" t="n">
        <f aca="false">F1572-($G$2*(($B$2*F1572)/($A$2+F1572)))</f>
        <v>3.86969471411954</v>
      </c>
      <c r="G1573" s="9" t="n">
        <f aca="false">$D$2+$F$5-F1572</f>
        <v>0.130222417317366</v>
      </c>
    </row>
    <row r="1574" customFormat="false" ht="12.75" hidden="false" customHeight="false" outlineLevel="0" collapsed="false">
      <c r="A1574" s="19" t="n">
        <f aca="false">A1573+$A$6</f>
        <v>1569</v>
      </c>
      <c r="E1574" s="9" t="n">
        <f aca="false">A1574*$G$2</f>
        <v>0.1569</v>
      </c>
      <c r="F1574" s="9" t="n">
        <f aca="false">F1573-($G$2*(($B$2*F1573)/($A$2+F1573)))</f>
        <v>3.86961184586045</v>
      </c>
      <c r="G1574" s="9" t="n">
        <f aca="false">$D$2+$F$5-F1573</f>
        <v>0.130305285880465</v>
      </c>
    </row>
    <row r="1575" customFormat="false" ht="12.75" hidden="false" customHeight="false" outlineLevel="0" collapsed="false">
      <c r="A1575" s="19" t="n">
        <f aca="false">A1574+$A$6</f>
        <v>1570</v>
      </c>
      <c r="E1575" s="9" t="n">
        <f aca="false">A1575*$G$2</f>
        <v>0.157</v>
      </c>
      <c r="F1575" s="9" t="n">
        <f aca="false">F1574-($G$2*(($B$2*F1574)/($A$2+F1574)))</f>
        <v>3.86952897790539</v>
      </c>
      <c r="G1575" s="9" t="n">
        <f aca="false">$D$2+$F$5-F1574</f>
        <v>0.130388154139549</v>
      </c>
    </row>
    <row r="1576" customFormat="false" ht="12.75" hidden="false" customHeight="false" outlineLevel="0" collapsed="false">
      <c r="A1576" s="19" t="n">
        <f aca="false">A1575+$A$6</f>
        <v>1571</v>
      </c>
      <c r="E1576" s="9" t="n">
        <f aca="false">A1576*$G$2</f>
        <v>0.1571</v>
      </c>
      <c r="F1576" s="9" t="n">
        <f aca="false">F1575-($G$2*(($B$2*F1575)/($A$2+F1575)))</f>
        <v>3.86944611025437</v>
      </c>
      <c r="G1576" s="9" t="n">
        <f aca="false">$D$2+$F$5-F1575</f>
        <v>0.130471022094607</v>
      </c>
    </row>
    <row r="1577" customFormat="false" ht="12.75" hidden="false" customHeight="false" outlineLevel="0" collapsed="false">
      <c r="A1577" s="19" t="n">
        <f aca="false">A1576+$A$6</f>
        <v>1572</v>
      </c>
      <c r="E1577" s="9" t="n">
        <f aca="false">A1577*$G$2</f>
        <v>0.1572</v>
      </c>
      <c r="F1577" s="9" t="n">
        <f aca="false">F1576-($G$2*(($B$2*F1576)/($A$2+F1576)))</f>
        <v>3.86936324290739</v>
      </c>
      <c r="G1577" s="9" t="n">
        <f aca="false">$D$2+$F$5-F1576</f>
        <v>0.130553889745632</v>
      </c>
    </row>
    <row r="1578" customFormat="false" ht="12.75" hidden="false" customHeight="false" outlineLevel="0" collapsed="false">
      <c r="A1578" s="19" t="n">
        <f aca="false">A1577+$A$6</f>
        <v>1573</v>
      </c>
      <c r="E1578" s="9" t="n">
        <f aca="false">A1578*$G$2</f>
        <v>0.1573</v>
      </c>
      <c r="F1578" s="9" t="n">
        <f aca="false">F1577-($G$2*(($B$2*F1577)/($A$2+F1577)))</f>
        <v>3.86928037586446</v>
      </c>
      <c r="G1578" s="9" t="n">
        <f aca="false">$D$2+$F$5-F1577</f>
        <v>0.130636757092613</v>
      </c>
    </row>
    <row r="1579" customFormat="false" ht="12.75" hidden="false" customHeight="false" outlineLevel="0" collapsed="false">
      <c r="A1579" s="19" t="n">
        <f aca="false">A1578+$A$6</f>
        <v>1574</v>
      </c>
      <c r="E1579" s="9" t="n">
        <f aca="false">A1579*$G$2</f>
        <v>0.1574</v>
      </c>
      <c r="F1579" s="9" t="n">
        <f aca="false">F1578-($G$2*(($B$2*F1578)/($A$2+F1578)))</f>
        <v>3.8691975091256</v>
      </c>
      <c r="G1579" s="9" t="n">
        <f aca="false">$D$2+$F$5-F1578</f>
        <v>0.130719624135539</v>
      </c>
    </row>
    <row r="1580" customFormat="false" ht="12.75" hidden="false" customHeight="false" outlineLevel="0" collapsed="false">
      <c r="A1580" s="19" t="n">
        <f aca="false">A1579+$A$6</f>
        <v>1575</v>
      </c>
      <c r="E1580" s="9" t="n">
        <f aca="false">A1580*$G$2</f>
        <v>0.1575</v>
      </c>
      <c r="F1580" s="9" t="n">
        <f aca="false">F1579-($G$2*(($B$2*F1579)/($A$2+F1579)))</f>
        <v>3.86911464269081</v>
      </c>
      <c r="G1580" s="9" t="n">
        <f aca="false">$D$2+$F$5-F1579</f>
        <v>0.130802490874403</v>
      </c>
    </row>
    <row r="1581" customFormat="false" ht="12.75" hidden="false" customHeight="false" outlineLevel="0" collapsed="false">
      <c r="A1581" s="19" t="n">
        <f aca="false">A1580+$A$6</f>
        <v>1576</v>
      </c>
      <c r="E1581" s="9" t="n">
        <f aca="false">A1581*$G$2</f>
        <v>0.1576</v>
      </c>
      <c r="F1581" s="9" t="n">
        <f aca="false">F1580-($G$2*(($B$2*F1580)/($A$2+F1580)))</f>
        <v>3.8690317765601</v>
      </c>
      <c r="G1581" s="9" t="n">
        <f aca="false">$D$2+$F$5-F1580</f>
        <v>0.130885357309193</v>
      </c>
    </row>
    <row r="1582" customFormat="false" ht="12.75" hidden="false" customHeight="false" outlineLevel="0" collapsed="false">
      <c r="A1582" s="19" t="n">
        <f aca="false">A1581+$A$6</f>
        <v>1577</v>
      </c>
      <c r="E1582" s="9" t="n">
        <f aca="false">A1582*$G$2</f>
        <v>0.1577</v>
      </c>
      <c r="F1582" s="9" t="n">
        <f aca="false">F1581-($G$2*(($B$2*F1581)/($A$2+F1581)))</f>
        <v>3.86894891073349</v>
      </c>
      <c r="G1582" s="9" t="n">
        <f aca="false">$D$2+$F$5-F1581</f>
        <v>0.1309682234399</v>
      </c>
    </row>
    <row r="1583" customFormat="false" ht="12.75" hidden="false" customHeight="false" outlineLevel="0" collapsed="false">
      <c r="A1583" s="19" t="n">
        <f aca="false">A1582+$A$6</f>
        <v>1578</v>
      </c>
      <c r="E1583" s="9" t="n">
        <f aca="false">A1583*$G$2</f>
        <v>0.1578</v>
      </c>
      <c r="F1583" s="9" t="n">
        <f aca="false">F1582-($G$2*(($B$2*F1582)/($A$2+F1582)))</f>
        <v>3.86886604521097</v>
      </c>
      <c r="G1583" s="9" t="n">
        <f aca="false">$D$2+$F$5-F1582</f>
        <v>0.131051089266515</v>
      </c>
    </row>
    <row r="1584" customFormat="false" ht="12.75" hidden="false" customHeight="false" outlineLevel="0" collapsed="false">
      <c r="A1584" s="19" t="n">
        <f aca="false">A1583+$A$6</f>
        <v>1579</v>
      </c>
      <c r="E1584" s="9" t="n">
        <f aca="false">A1584*$G$2</f>
        <v>0.1579</v>
      </c>
      <c r="F1584" s="9" t="n">
        <f aca="false">F1583-($G$2*(($B$2*F1583)/($A$2+F1583)))</f>
        <v>3.86878317999257</v>
      </c>
      <c r="G1584" s="9" t="n">
        <f aca="false">$D$2+$F$5-F1583</f>
        <v>0.131133954789028</v>
      </c>
    </row>
    <row r="1585" customFormat="false" ht="12.75" hidden="false" customHeight="false" outlineLevel="0" collapsed="false">
      <c r="A1585" s="19" t="n">
        <f aca="false">A1584+$A$6</f>
        <v>1580</v>
      </c>
      <c r="E1585" s="9" t="n">
        <f aca="false">A1585*$G$2</f>
        <v>0.158</v>
      </c>
      <c r="F1585" s="9" t="n">
        <f aca="false">F1584-($G$2*(($B$2*F1584)/($A$2+F1584)))</f>
        <v>3.86870031507829</v>
      </c>
      <c r="G1585" s="9" t="n">
        <f aca="false">$D$2+$F$5-F1584</f>
        <v>0.131216820007428</v>
      </c>
    </row>
    <row r="1586" customFormat="false" ht="12.75" hidden="false" customHeight="false" outlineLevel="0" collapsed="false">
      <c r="A1586" s="19" t="n">
        <f aca="false">A1585+$A$6</f>
        <v>1581</v>
      </c>
      <c r="E1586" s="9" t="n">
        <f aca="false">A1586*$G$2</f>
        <v>0.1581</v>
      </c>
      <c r="F1586" s="9" t="n">
        <f aca="false">F1585-($G$2*(($B$2*F1585)/($A$2+F1585)))</f>
        <v>3.86861745046814</v>
      </c>
      <c r="G1586" s="9" t="n">
        <f aca="false">$D$2+$F$5-F1585</f>
        <v>0.131299684921708</v>
      </c>
    </row>
    <row r="1587" customFormat="false" ht="12.75" hidden="false" customHeight="false" outlineLevel="0" collapsed="false">
      <c r="A1587" s="19" t="n">
        <f aca="false">A1586+$A$6</f>
        <v>1582</v>
      </c>
      <c r="E1587" s="9" t="n">
        <f aca="false">A1587*$G$2</f>
        <v>0.1582</v>
      </c>
      <c r="F1587" s="9" t="n">
        <f aca="false">F1586-($G$2*(($B$2*F1586)/($A$2+F1586)))</f>
        <v>3.86853458616214</v>
      </c>
      <c r="G1587" s="9" t="n">
        <f aca="false">$D$2+$F$5-F1586</f>
        <v>0.131382549531856</v>
      </c>
    </row>
    <row r="1588" customFormat="false" ht="12.75" hidden="false" customHeight="false" outlineLevel="0" collapsed="false">
      <c r="A1588" s="19" t="n">
        <f aca="false">A1587+$A$6</f>
        <v>1583</v>
      </c>
      <c r="E1588" s="9" t="n">
        <f aca="false">A1588*$G$2</f>
        <v>0.1583</v>
      </c>
      <c r="F1588" s="9" t="n">
        <f aca="false">F1587-($G$2*(($B$2*F1587)/($A$2+F1587)))</f>
        <v>3.86845172216028</v>
      </c>
      <c r="G1588" s="9" t="n">
        <f aca="false">$D$2+$F$5-F1587</f>
        <v>0.131465413837863</v>
      </c>
    </row>
    <row r="1589" customFormat="false" ht="12.75" hidden="false" customHeight="false" outlineLevel="0" collapsed="false">
      <c r="A1589" s="19" t="n">
        <f aca="false">A1588+$A$6</f>
        <v>1584</v>
      </c>
      <c r="E1589" s="9" t="n">
        <f aca="false">A1589*$G$2</f>
        <v>0.1584</v>
      </c>
      <c r="F1589" s="9" t="n">
        <f aca="false">F1588-($G$2*(($B$2*F1588)/($A$2+F1588)))</f>
        <v>3.86836885846258</v>
      </c>
      <c r="G1589" s="9" t="n">
        <f aca="false">$D$2+$F$5-F1588</f>
        <v>0.13154827783972</v>
      </c>
    </row>
    <row r="1590" customFormat="false" ht="12.75" hidden="false" customHeight="false" outlineLevel="0" collapsed="false">
      <c r="A1590" s="19" t="n">
        <f aca="false">A1589+$A$6</f>
        <v>1585</v>
      </c>
      <c r="E1590" s="9" t="n">
        <f aca="false">A1590*$G$2</f>
        <v>0.1585</v>
      </c>
      <c r="F1590" s="9" t="n">
        <f aca="false">F1589-($G$2*(($B$2*F1589)/($A$2+F1589)))</f>
        <v>3.86828599506906</v>
      </c>
      <c r="G1590" s="9" t="n">
        <f aca="false">$D$2+$F$5-F1589</f>
        <v>0.131631141537416</v>
      </c>
    </row>
    <row r="1591" customFormat="false" ht="12.75" hidden="false" customHeight="false" outlineLevel="0" collapsed="false">
      <c r="A1591" s="19" t="n">
        <f aca="false">A1590+$A$6</f>
        <v>1586</v>
      </c>
      <c r="E1591" s="9" t="n">
        <f aca="false">A1591*$G$2</f>
        <v>0.1586</v>
      </c>
      <c r="F1591" s="9" t="n">
        <f aca="false">F1590-($G$2*(($B$2*F1590)/($A$2+F1590)))</f>
        <v>3.86820313197971</v>
      </c>
      <c r="G1591" s="9" t="n">
        <f aca="false">$D$2+$F$5-F1590</f>
        <v>0.131714004930943</v>
      </c>
    </row>
    <row r="1592" customFormat="false" ht="12.75" hidden="false" customHeight="false" outlineLevel="0" collapsed="false">
      <c r="A1592" s="19" t="n">
        <f aca="false">A1591+$A$6</f>
        <v>1587</v>
      </c>
      <c r="E1592" s="9" t="n">
        <f aca="false">A1592*$G$2</f>
        <v>0.1587</v>
      </c>
      <c r="F1592" s="9" t="n">
        <f aca="false">F1591-($G$2*(($B$2*F1591)/($A$2+F1591)))</f>
        <v>3.86812026919455</v>
      </c>
      <c r="G1592" s="9" t="n">
        <f aca="false">$D$2+$F$5-F1591</f>
        <v>0.13179686802029</v>
      </c>
    </row>
    <row r="1593" customFormat="false" ht="12.75" hidden="false" customHeight="false" outlineLevel="0" collapsed="false">
      <c r="A1593" s="19" t="n">
        <f aca="false">A1592+$A$6</f>
        <v>1588</v>
      </c>
      <c r="E1593" s="9" t="n">
        <f aca="false">A1593*$G$2</f>
        <v>0.1588</v>
      </c>
      <c r="F1593" s="9" t="n">
        <f aca="false">F1592-($G$2*(($B$2*F1592)/($A$2+F1592)))</f>
        <v>3.86803740671359</v>
      </c>
      <c r="G1593" s="9" t="n">
        <f aca="false">$D$2+$F$5-F1592</f>
        <v>0.131879730805448</v>
      </c>
    </row>
    <row r="1594" customFormat="false" ht="12.75" hidden="false" customHeight="false" outlineLevel="0" collapsed="false">
      <c r="A1594" s="19" t="n">
        <f aca="false">A1593+$A$6</f>
        <v>1589</v>
      </c>
      <c r="E1594" s="9" t="n">
        <f aca="false">A1594*$G$2</f>
        <v>0.1589</v>
      </c>
      <c r="F1594" s="9" t="n">
        <f aca="false">F1593-($G$2*(($B$2*F1593)/($A$2+F1593)))</f>
        <v>3.86795454453684</v>
      </c>
      <c r="G1594" s="9" t="n">
        <f aca="false">$D$2+$F$5-F1593</f>
        <v>0.131962593286406</v>
      </c>
    </row>
    <row r="1595" customFormat="false" ht="12.75" hidden="false" customHeight="false" outlineLevel="0" collapsed="false">
      <c r="A1595" s="19" t="n">
        <f aca="false">A1594+$A$6</f>
        <v>1590</v>
      </c>
      <c r="E1595" s="9" t="n">
        <f aca="false">A1595*$G$2</f>
        <v>0.159</v>
      </c>
      <c r="F1595" s="9" t="n">
        <f aca="false">F1594-($G$2*(($B$2*F1594)/($A$2+F1594)))</f>
        <v>3.86787168266431</v>
      </c>
      <c r="G1595" s="9" t="n">
        <f aca="false">$D$2+$F$5-F1594</f>
        <v>0.132045455463157</v>
      </c>
    </row>
    <row r="1596" customFormat="false" ht="12.75" hidden="false" customHeight="false" outlineLevel="0" collapsed="false">
      <c r="A1596" s="19" t="n">
        <f aca="false">A1595+$A$6</f>
        <v>1591</v>
      </c>
      <c r="E1596" s="9" t="n">
        <f aca="false">A1596*$G$2</f>
        <v>0.1591</v>
      </c>
      <c r="F1596" s="9" t="n">
        <f aca="false">F1595-($G$2*(($B$2*F1595)/($A$2+F1595)))</f>
        <v>3.86778882109601</v>
      </c>
      <c r="G1596" s="9" t="n">
        <f aca="false">$D$2+$F$5-F1595</f>
        <v>0.132128317335689</v>
      </c>
    </row>
    <row r="1597" customFormat="false" ht="12.75" hidden="false" customHeight="false" outlineLevel="0" collapsed="false">
      <c r="A1597" s="19" t="n">
        <f aca="false">A1596+$A$6</f>
        <v>1592</v>
      </c>
      <c r="E1597" s="9" t="n">
        <f aca="false">A1597*$G$2</f>
        <v>0.1592</v>
      </c>
      <c r="F1597" s="9" t="n">
        <f aca="false">F1596-($G$2*(($B$2*F1596)/($A$2+F1596)))</f>
        <v>3.86770595983194</v>
      </c>
      <c r="G1597" s="9" t="n">
        <f aca="false">$D$2+$F$5-F1596</f>
        <v>0.132211178903992</v>
      </c>
    </row>
    <row r="1598" customFormat="false" ht="12.75" hidden="false" customHeight="false" outlineLevel="0" collapsed="false">
      <c r="A1598" s="19" t="n">
        <f aca="false">A1597+$A$6</f>
        <v>1593</v>
      </c>
      <c r="E1598" s="9" t="n">
        <f aca="false">A1598*$G$2</f>
        <v>0.1593</v>
      </c>
      <c r="F1598" s="9" t="n">
        <f aca="false">F1597-($G$2*(($B$2*F1597)/($A$2+F1597)))</f>
        <v>3.86762309887212</v>
      </c>
      <c r="G1598" s="9" t="n">
        <f aca="false">$D$2+$F$5-F1597</f>
        <v>0.132294040168059</v>
      </c>
    </row>
    <row r="1599" customFormat="false" ht="12.75" hidden="false" customHeight="false" outlineLevel="0" collapsed="false">
      <c r="A1599" s="19" t="n">
        <f aca="false">A1598+$A$6</f>
        <v>1594</v>
      </c>
      <c r="E1599" s="9" t="n">
        <f aca="false">A1599*$G$2</f>
        <v>0.1594</v>
      </c>
      <c r="F1599" s="9" t="n">
        <f aca="false">F1598-($G$2*(($B$2*F1598)/($A$2+F1598)))</f>
        <v>3.86754023821656</v>
      </c>
      <c r="G1599" s="9" t="n">
        <f aca="false">$D$2+$F$5-F1598</f>
        <v>0.132376901127877</v>
      </c>
    </row>
    <row r="1600" customFormat="false" ht="12.75" hidden="false" customHeight="false" outlineLevel="0" collapsed="false">
      <c r="A1600" s="19" t="n">
        <f aca="false">A1599+$A$6</f>
        <v>1595</v>
      </c>
      <c r="E1600" s="9" t="n">
        <f aca="false">A1600*$G$2</f>
        <v>0.1595</v>
      </c>
      <c r="F1600" s="9" t="n">
        <f aca="false">F1599-($G$2*(($B$2*F1599)/($A$2+F1599)))</f>
        <v>3.86745737786527</v>
      </c>
      <c r="G1600" s="9" t="n">
        <f aca="false">$D$2+$F$5-F1599</f>
        <v>0.132459761783439</v>
      </c>
    </row>
    <row r="1601" customFormat="false" ht="12.75" hidden="false" customHeight="false" outlineLevel="0" collapsed="false">
      <c r="A1601" s="19" t="n">
        <f aca="false">A1600+$A$6</f>
        <v>1596</v>
      </c>
      <c r="E1601" s="9" t="n">
        <f aca="false">A1601*$G$2</f>
        <v>0.1596</v>
      </c>
      <c r="F1601" s="9" t="n">
        <f aca="false">F1600-($G$2*(($B$2*F1600)/($A$2+F1600)))</f>
        <v>3.86737451781825</v>
      </c>
      <c r="G1601" s="9" t="n">
        <f aca="false">$D$2+$F$5-F1600</f>
        <v>0.132542622134734</v>
      </c>
    </row>
    <row r="1602" customFormat="false" ht="12.75" hidden="false" customHeight="false" outlineLevel="0" collapsed="false">
      <c r="A1602" s="19" t="n">
        <f aca="false">A1601+$A$6</f>
        <v>1597</v>
      </c>
      <c r="E1602" s="9" t="n">
        <f aca="false">A1602*$G$2</f>
        <v>0.1597</v>
      </c>
      <c r="F1602" s="9" t="n">
        <f aca="false">F1601-($G$2*(($B$2*F1601)/($A$2+F1601)))</f>
        <v>3.86729165807552</v>
      </c>
      <c r="G1602" s="9" t="n">
        <f aca="false">$D$2+$F$5-F1601</f>
        <v>0.132625482181753</v>
      </c>
    </row>
    <row r="1603" customFormat="false" ht="12.75" hidden="false" customHeight="false" outlineLevel="0" collapsed="false">
      <c r="A1603" s="19" t="n">
        <f aca="false">A1602+$A$6</f>
        <v>1598</v>
      </c>
      <c r="E1603" s="9" t="n">
        <f aca="false">A1603*$G$2</f>
        <v>0.1598</v>
      </c>
      <c r="F1603" s="9" t="n">
        <f aca="false">F1602-($G$2*(($B$2*F1602)/($A$2+F1602)))</f>
        <v>3.86720879863708</v>
      </c>
      <c r="G1603" s="9" t="n">
        <f aca="false">$D$2+$F$5-F1602</f>
        <v>0.132708341924485</v>
      </c>
    </row>
    <row r="1604" customFormat="false" ht="12.75" hidden="false" customHeight="false" outlineLevel="0" collapsed="false">
      <c r="A1604" s="19" t="n">
        <f aca="false">A1603+$A$6</f>
        <v>1599</v>
      </c>
      <c r="E1604" s="9" t="n">
        <f aca="false">A1604*$G$2</f>
        <v>0.1599</v>
      </c>
      <c r="F1604" s="9" t="n">
        <f aca="false">F1603-($G$2*(($B$2*F1603)/($A$2+F1603)))</f>
        <v>3.86712593950295</v>
      </c>
      <c r="G1604" s="9" t="n">
        <f aca="false">$D$2+$F$5-F1603</f>
        <v>0.132791201362922</v>
      </c>
    </row>
    <row r="1605" customFormat="false" ht="12.75" hidden="false" customHeight="false" outlineLevel="0" collapsed="false">
      <c r="A1605" s="19" t="n">
        <f aca="false">A1604+$A$6</f>
        <v>1600</v>
      </c>
      <c r="E1605" s="9" t="n">
        <f aca="false">A1605*$G$2</f>
        <v>0.16</v>
      </c>
      <c r="F1605" s="9" t="n">
        <f aca="false">F1604-($G$2*(($B$2*F1604)/($A$2+F1604)))</f>
        <v>3.86704308067313</v>
      </c>
      <c r="G1605" s="9" t="n">
        <f aca="false">$D$2+$F$5-F1604</f>
        <v>0.132874060497052</v>
      </c>
    </row>
    <row r="1606" customFormat="false" ht="12.75" hidden="false" customHeight="false" outlineLevel="0" collapsed="false">
      <c r="A1606" s="19" t="n">
        <f aca="false">A1605+$A$6</f>
        <v>1601</v>
      </c>
      <c r="E1606" s="9" t="n">
        <f aca="false">A1606*$G$2</f>
        <v>0.1601</v>
      </c>
      <c r="F1606" s="9" t="n">
        <f aca="false">F1605-($G$2*(($B$2*F1605)/($A$2+F1605)))</f>
        <v>3.86696022214764</v>
      </c>
      <c r="G1606" s="9" t="n">
        <f aca="false">$D$2+$F$5-F1605</f>
        <v>0.132956919326868</v>
      </c>
    </row>
    <row r="1607" customFormat="false" ht="12.75" hidden="false" customHeight="false" outlineLevel="0" collapsed="false">
      <c r="A1607" s="19" t="n">
        <f aca="false">A1606+$A$6</f>
        <v>1602</v>
      </c>
      <c r="E1607" s="9" t="n">
        <f aca="false">A1607*$G$2</f>
        <v>0.1602</v>
      </c>
      <c r="F1607" s="9" t="n">
        <f aca="false">F1606-($G$2*(($B$2*F1606)/($A$2+F1606)))</f>
        <v>3.86687736392648</v>
      </c>
      <c r="G1607" s="9" t="n">
        <f aca="false">$D$2+$F$5-F1606</f>
        <v>0.133039777852359</v>
      </c>
    </row>
    <row r="1608" customFormat="false" ht="12.75" hidden="false" customHeight="false" outlineLevel="0" collapsed="false">
      <c r="A1608" s="19" t="n">
        <f aca="false">A1607+$A$6</f>
        <v>1603</v>
      </c>
      <c r="E1608" s="9" t="n">
        <f aca="false">A1608*$G$2</f>
        <v>0.1603</v>
      </c>
      <c r="F1608" s="9" t="n">
        <f aca="false">F1607-($G$2*(($B$2*F1607)/($A$2+F1607)))</f>
        <v>3.86679450600967</v>
      </c>
      <c r="G1608" s="9" t="n">
        <f aca="false">$D$2+$F$5-F1607</f>
        <v>0.133122636073515</v>
      </c>
    </row>
    <row r="1609" customFormat="false" ht="12.75" hidden="false" customHeight="false" outlineLevel="0" collapsed="false">
      <c r="A1609" s="19" t="n">
        <f aca="false">A1608+$A$6</f>
        <v>1604</v>
      </c>
      <c r="E1609" s="9" t="n">
        <f aca="false">A1609*$G$2</f>
        <v>0.1604</v>
      </c>
      <c r="F1609" s="9" t="n">
        <f aca="false">F1608-($G$2*(($B$2*F1608)/($A$2+F1608)))</f>
        <v>3.86671164839721</v>
      </c>
      <c r="G1609" s="9" t="n">
        <f aca="false">$D$2+$F$5-F1608</f>
        <v>0.133205493990328</v>
      </c>
    </row>
    <row r="1610" customFormat="false" ht="12.75" hidden="false" customHeight="false" outlineLevel="0" collapsed="false">
      <c r="A1610" s="19" t="n">
        <f aca="false">A1609+$A$6</f>
        <v>1605</v>
      </c>
      <c r="E1610" s="9" t="n">
        <f aca="false">A1610*$G$2</f>
        <v>0.1605</v>
      </c>
      <c r="F1610" s="9" t="n">
        <f aca="false">F1609-($G$2*(($B$2*F1609)/($A$2+F1609)))</f>
        <v>3.86662879108912</v>
      </c>
      <c r="G1610" s="9" t="n">
        <f aca="false">$D$2+$F$5-F1609</f>
        <v>0.133288351602786</v>
      </c>
    </row>
    <row r="1611" customFormat="false" ht="12.75" hidden="false" customHeight="false" outlineLevel="0" collapsed="false">
      <c r="A1611" s="19" t="n">
        <f aca="false">A1610+$A$6</f>
        <v>1606</v>
      </c>
      <c r="E1611" s="9" t="n">
        <f aca="false">A1611*$G$2</f>
        <v>0.1606</v>
      </c>
      <c r="F1611" s="9" t="n">
        <f aca="false">F1610-($G$2*(($B$2*F1610)/($A$2+F1610)))</f>
        <v>3.8665459340854</v>
      </c>
      <c r="G1611" s="9" t="n">
        <f aca="false">$D$2+$F$5-F1610</f>
        <v>0.133371208910881</v>
      </c>
    </row>
    <row r="1612" customFormat="false" ht="12.75" hidden="false" customHeight="false" outlineLevel="0" collapsed="false">
      <c r="A1612" s="19" t="n">
        <f aca="false">A1611+$A$6</f>
        <v>1607</v>
      </c>
      <c r="E1612" s="9" t="n">
        <f aca="false">A1612*$G$2</f>
        <v>0.1607</v>
      </c>
      <c r="F1612" s="9" t="n">
        <f aca="false">F1611-($G$2*(($B$2*F1611)/($A$2+F1611)))</f>
        <v>3.86646307738606</v>
      </c>
      <c r="G1612" s="9" t="n">
        <f aca="false">$D$2+$F$5-F1611</f>
        <v>0.133454065914602</v>
      </c>
    </row>
    <row r="1613" customFormat="false" ht="12.75" hidden="false" customHeight="false" outlineLevel="0" collapsed="false">
      <c r="A1613" s="19" t="n">
        <f aca="false">A1612+$A$6</f>
        <v>1608</v>
      </c>
      <c r="E1613" s="9" t="n">
        <f aca="false">A1613*$G$2</f>
        <v>0.1608</v>
      </c>
      <c r="F1613" s="9" t="n">
        <f aca="false">F1612-($G$2*(($B$2*F1612)/($A$2+F1612)))</f>
        <v>3.86638022099111</v>
      </c>
      <c r="G1613" s="9" t="n">
        <f aca="false">$D$2+$F$5-F1612</f>
        <v>0.13353692261394</v>
      </c>
    </row>
    <row r="1614" customFormat="false" ht="12.75" hidden="false" customHeight="false" outlineLevel="0" collapsed="false">
      <c r="A1614" s="19" t="n">
        <f aca="false">A1613+$A$6</f>
        <v>1609</v>
      </c>
      <c r="E1614" s="9" t="n">
        <f aca="false">A1614*$G$2</f>
        <v>0.1609</v>
      </c>
      <c r="F1614" s="9" t="n">
        <f aca="false">F1613-($G$2*(($B$2*F1613)/($A$2+F1613)))</f>
        <v>3.86629736490057</v>
      </c>
      <c r="G1614" s="9" t="n">
        <f aca="false">$D$2+$F$5-F1613</f>
        <v>0.133619779008885</v>
      </c>
    </row>
    <row r="1615" customFormat="false" ht="12.75" hidden="false" customHeight="false" outlineLevel="0" collapsed="false">
      <c r="A1615" s="19" t="n">
        <f aca="false">A1614+$A$6</f>
        <v>1610</v>
      </c>
      <c r="E1615" s="9" t="n">
        <f aca="false">A1615*$G$2</f>
        <v>0.161</v>
      </c>
      <c r="F1615" s="9" t="n">
        <f aca="false">F1614-($G$2*(($B$2*F1614)/($A$2+F1614)))</f>
        <v>3.86621450911444</v>
      </c>
      <c r="G1615" s="9" t="n">
        <f aca="false">$D$2+$F$5-F1614</f>
        <v>0.133702635099429</v>
      </c>
    </row>
    <row r="1616" customFormat="false" ht="12.75" hidden="false" customHeight="false" outlineLevel="0" collapsed="false">
      <c r="A1616" s="19" t="n">
        <f aca="false">A1615+$A$6</f>
        <v>1611</v>
      </c>
      <c r="E1616" s="9" t="n">
        <f aca="false">A1616*$G$2</f>
        <v>0.1611</v>
      </c>
      <c r="F1616" s="9" t="n">
        <f aca="false">F1615-($G$2*(($B$2*F1615)/($A$2+F1615)))</f>
        <v>3.86613165363273</v>
      </c>
      <c r="G1616" s="9" t="n">
        <f aca="false">$D$2+$F$5-F1615</f>
        <v>0.13378549088556</v>
      </c>
    </row>
    <row r="1617" customFormat="false" ht="12.75" hidden="false" customHeight="false" outlineLevel="0" collapsed="false">
      <c r="A1617" s="19" t="n">
        <f aca="false">A1616+$A$6</f>
        <v>1612</v>
      </c>
      <c r="E1617" s="9" t="n">
        <f aca="false">A1617*$G$2</f>
        <v>0.1612</v>
      </c>
      <c r="F1617" s="9" t="n">
        <f aca="false">F1616-($G$2*(($B$2*F1616)/($A$2+F1616)))</f>
        <v>3.86604879845545</v>
      </c>
      <c r="G1617" s="9" t="n">
        <f aca="false">$D$2+$F$5-F1616</f>
        <v>0.133868346367269</v>
      </c>
    </row>
    <row r="1618" customFormat="false" ht="12.75" hidden="false" customHeight="false" outlineLevel="0" collapsed="false">
      <c r="A1618" s="19" t="n">
        <f aca="false">A1617+$A$6</f>
        <v>1613</v>
      </c>
      <c r="E1618" s="9" t="n">
        <f aca="false">A1618*$G$2</f>
        <v>0.1613</v>
      </c>
      <c r="F1618" s="9" t="n">
        <f aca="false">F1617-($G$2*(($B$2*F1617)/($A$2+F1617)))</f>
        <v>3.86596594358262</v>
      </c>
      <c r="G1618" s="9" t="n">
        <f aca="false">$D$2+$F$5-F1617</f>
        <v>0.133951201544547</v>
      </c>
    </row>
    <row r="1619" customFormat="false" ht="12.75" hidden="false" customHeight="false" outlineLevel="0" collapsed="false">
      <c r="A1619" s="19" t="n">
        <f aca="false">A1618+$A$6</f>
        <v>1614</v>
      </c>
      <c r="E1619" s="9" t="n">
        <f aca="false">A1619*$G$2</f>
        <v>0.1614</v>
      </c>
      <c r="F1619" s="9" t="n">
        <f aca="false">F1618-($G$2*(($B$2*F1618)/($A$2+F1618)))</f>
        <v>3.86588308901423</v>
      </c>
      <c r="G1619" s="9" t="n">
        <f aca="false">$D$2+$F$5-F1618</f>
        <v>0.134034056417383</v>
      </c>
    </row>
    <row r="1620" customFormat="false" ht="12.75" hidden="false" customHeight="false" outlineLevel="0" collapsed="false">
      <c r="A1620" s="19" t="n">
        <f aca="false">A1619+$A$6</f>
        <v>1615</v>
      </c>
      <c r="E1620" s="9" t="n">
        <f aca="false">A1620*$G$2</f>
        <v>0.1615</v>
      </c>
      <c r="F1620" s="9" t="n">
        <f aca="false">F1619-($G$2*(($B$2*F1619)/($A$2+F1619)))</f>
        <v>3.86580023475031</v>
      </c>
      <c r="G1620" s="9" t="n">
        <f aca="false">$D$2+$F$5-F1619</f>
        <v>0.134116910985769</v>
      </c>
    </row>
    <row r="1621" customFormat="false" ht="12.75" hidden="false" customHeight="false" outlineLevel="0" collapsed="false">
      <c r="A1621" s="19" t="n">
        <f aca="false">A1620+$A$6</f>
        <v>1616</v>
      </c>
      <c r="E1621" s="9" t="n">
        <f aca="false">A1621*$G$2</f>
        <v>0.1616</v>
      </c>
      <c r="F1621" s="9" t="n">
        <f aca="false">F1620-($G$2*(($B$2*F1620)/($A$2+F1620)))</f>
        <v>3.86571738079085</v>
      </c>
      <c r="G1621" s="9" t="n">
        <f aca="false">$D$2+$F$5-F1620</f>
        <v>0.134199765249694</v>
      </c>
    </row>
    <row r="1622" customFormat="false" ht="12.75" hidden="false" customHeight="false" outlineLevel="0" collapsed="false">
      <c r="A1622" s="19" t="n">
        <f aca="false">A1621+$A$6</f>
        <v>1617</v>
      </c>
      <c r="E1622" s="9" t="n">
        <f aca="false">A1622*$G$2</f>
        <v>0.1617</v>
      </c>
      <c r="F1622" s="9" t="n">
        <f aca="false">F1621-($G$2*(($B$2*F1621)/($A$2+F1621)))</f>
        <v>3.86563452713588</v>
      </c>
      <c r="G1622" s="9" t="n">
        <f aca="false">$D$2+$F$5-F1621</f>
        <v>0.13428261920915</v>
      </c>
    </row>
    <row r="1623" customFormat="false" ht="12.75" hidden="false" customHeight="false" outlineLevel="0" collapsed="false">
      <c r="A1623" s="19" t="n">
        <f aca="false">A1622+$A$6</f>
        <v>1618</v>
      </c>
      <c r="E1623" s="9" t="n">
        <f aca="false">A1623*$G$2</f>
        <v>0.1618</v>
      </c>
      <c r="F1623" s="9" t="n">
        <f aca="false">F1622-($G$2*(($B$2*F1622)/($A$2+F1622)))</f>
        <v>3.86555167378539</v>
      </c>
      <c r="G1623" s="9" t="n">
        <f aca="false">$D$2+$F$5-F1622</f>
        <v>0.134365472864125</v>
      </c>
    </row>
    <row r="1624" customFormat="false" ht="12.75" hidden="false" customHeight="false" outlineLevel="0" collapsed="false">
      <c r="A1624" s="19" t="n">
        <f aca="false">A1623+$A$6</f>
        <v>1619</v>
      </c>
      <c r="E1624" s="9" t="n">
        <f aca="false">A1624*$G$2</f>
        <v>0.1619</v>
      </c>
      <c r="F1624" s="9" t="n">
        <f aca="false">F1623-($G$2*(($B$2*F1623)/($A$2+F1623)))</f>
        <v>3.8654688207394</v>
      </c>
      <c r="G1624" s="9" t="n">
        <f aca="false">$D$2+$F$5-F1623</f>
        <v>0.13444832621461</v>
      </c>
    </row>
    <row r="1625" customFormat="false" ht="12.75" hidden="false" customHeight="false" outlineLevel="0" collapsed="false">
      <c r="A1625" s="19" t="n">
        <f aca="false">A1624+$A$6</f>
        <v>1620</v>
      </c>
      <c r="E1625" s="9" t="n">
        <f aca="false">A1625*$G$2</f>
        <v>0.162</v>
      </c>
      <c r="F1625" s="9" t="n">
        <f aca="false">F1624-($G$2*(($B$2*F1624)/($A$2+F1624)))</f>
        <v>3.86538596799793</v>
      </c>
      <c r="G1625" s="9" t="n">
        <f aca="false">$D$2+$F$5-F1624</f>
        <v>0.134531179260596</v>
      </c>
    </row>
    <row r="1626" customFormat="false" ht="12.75" hidden="false" customHeight="false" outlineLevel="0" collapsed="false">
      <c r="A1626" s="19" t="n">
        <f aca="false">A1625+$A$6</f>
        <v>1621</v>
      </c>
      <c r="E1626" s="9" t="n">
        <f aca="false">A1626*$G$2</f>
        <v>0.1621</v>
      </c>
      <c r="F1626" s="9" t="n">
        <f aca="false">F1625-($G$2*(($B$2*F1625)/($A$2+F1625)))</f>
        <v>3.86530311556097</v>
      </c>
      <c r="G1626" s="9" t="n">
        <f aca="false">$D$2+$F$5-F1625</f>
        <v>0.134614032002073</v>
      </c>
    </row>
    <row r="1627" customFormat="false" ht="12.75" hidden="false" customHeight="false" outlineLevel="0" collapsed="false">
      <c r="A1627" s="19" t="n">
        <f aca="false">A1626+$A$6</f>
        <v>1622</v>
      </c>
      <c r="E1627" s="9" t="n">
        <f aca="false">A1627*$G$2</f>
        <v>0.1622</v>
      </c>
      <c r="F1627" s="9" t="n">
        <f aca="false">F1626-($G$2*(($B$2*F1626)/($A$2+F1626)))</f>
        <v>3.86522026342854</v>
      </c>
      <c r="G1627" s="9" t="n">
        <f aca="false">$D$2+$F$5-F1626</f>
        <v>0.134696884439031</v>
      </c>
    </row>
    <row r="1628" customFormat="false" ht="12.75" hidden="false" customHeight="false" outlineLevel="0" collapsed="false">
      <c r="A1628" s="19" t="n">
        <f aca="false">A1627+$A$6</f>
        <v>1623</v>
      </c>
      <c r="E1628" s="9" t="n">
        <f aca="false">A1628*$G$2</f>
        <v>0.1623</v>
      </c>
      <c r="F1628" s="9" t="n">
        <f aca="false">F1627-($G$2*(($B$2*F1627)/($A$2+F1627)))</f>
        <v>3.86513741160065</v>
      </c>
      <c r="G1628" s="9" t="n">
        <f aca="false">$D$2+$F$5-F1627</f>
        <v>0.134779736571461</v>
      </c>
    </row>
    <row r="1629" customFormat="false" ht="12.75" hidden="false" customHeight="false" outlineLevel="0" collapsed="false">
      <c r="A1629" s="19" t="n">
        <f aca="false">A1628+$A$6</f>
        <v>1624</v>
      </c>
      <c r="E1629" s="9" t="n">
        <f aca="false">A1629*$G$2</f>
        <v>0.1624</v>
      </c>
      <c r="F1629" s="9" t="n">
        <f aca="false">F1628-($G$2*(($B$2*F1628)/($A$2+F1628)))</f>
        <v>3.8650545600773</v>
      </c>
      <c r="G1629" s="9" t="n">
        <f aca="false">$D$2+$F$5-F1628</f>
        <v>0.134862588399353</v>
      </c>
    </row>
    <row r="1630" customFormat="false" ht="12.75" hidden="false" customHeight="false" outlineLevel="0" collapsed="false">
      <c r="A1630" s="19" t="n">
        <f aca="false">A1629+$A$6</f>
        <v>1625</v>
      </c>
      <c r="E1630" s="9" t="n">
        <f aca="false">A1630*$G$2</f>
        <v>0.1625</v>
      </c>
      <c r="F1630" s="9" t="n">
        <f aca="false">F1629-($G$2*(($B$2*F1629)/($A$2+F1629)))</f>
        <v>3.86497170885852</v>
      </c>
      <c r="G1630" s="9" t="n">
        <f aca="false">$D$2+$F$5-F1629</f>
        <v>0.134945439922697</v>
      </c>
    </row>
    <row r="1631" customFormat="false" ht="12.75" hidden="false" customHeight="false" outlineLevel="0" collapsed="false">
      <c r="A1631" s="19" t="n">
        <f aca="false">A1630+$A$6</f>
        <v>1626</v>
      </c>
      <c r="E1631" s="9" t="n">
        <f aca="false">A1631*$G$2</f>
        <v>0.1626</v>
      </c>
      <c r="F1631" s="9" t="n">
        <f aca="false">F1630-($G$2*(($B$2*F1630)/($A$2+F1630)))</f>
        <v>3.8648888579443</v>
      </c>
      <c r="G1631" s="9" t="n">
        <f aca="false">$D$2+$F$5-F1630</f>
        <v>0.135028291141483</v>
      </c>
    </row>
    <row r="1632" customFormat="false" ht="12.75" hidden="false" customHeight="false" outlineLevel="0" collapsed="false">
      <c r="A1632" s="19" t="n">
        <f aca="false">A1631+$A$6</f>
        <v>1627</v>
      </c>
      <c r="E1632" s="9" t="n">
        <f aca="false">A1632*$G$2</f>
        <v>0.1627</v>
      </c>
      <c r="F1632" s="9" t="n">
        <f aca="false">F1631-($G$2*(($B$2*F1631)/($A$2+F1631)))</f>
        <v>3.86480600733466</v>
      </c>
      <c r="G1632" s="9" t="n">
        <f aca="false">$D$2+$F$5-F1631</f>
        <v>0.135111142055703</v>
      </c>
    </row>
    <row r="1633" customFormat="false" ht="12.75" hidden="false" customHeight="false" outlineLevel="0" collapsed="false">
      <c r="A1633" s="19" t="n">
        <f aca="false">A1632+$A$6</f>
        <v>1628</v>
      </c>
      <c r="E1633" s="9" t="n">
        <f aca="false">A1633*$G$2</f>
        <v>0.1628</v>
      </c>
      <c r="F1633" s="9" t="n">
        <f aca="false">F1632-($G$2*(($B$2*F1632)/($A$2+F1632)))</f>
        <v>3.8647231570296</v>
      </c>
      <c r="G1633" s="9" t="n">
        <f aca="false">$D$2+$F$5-F1632</f>
        <v>0.135193992665345</v>
      </c>
    </row>
    <row r="1634" customFormat="false" ht="12.75" hidden="false" customHeight="false" outlineLevel="0" collapsed="false">
      <c r="A1634" s="19" t="n">
        <f aca="false">A1633+$A$6</f>
        <v>1629</v>
      </c>
      <c r="E1634" s="9" t="n">
        <f aca="false">A1634*$G$2</f>
        <v>0.1629</v>
      </c>
      <c r="F1634" s="9" t="n">
        <f aca="false">F1633-($G$2*(($B$2*F1633)/($A$2+F1633)))</f>
        <v>3.86464030702914</v>
      </c>
      <c r="G1634" s="9" t="n">
        <f aca="false">$D$2+$F$5-F1633</f>
        <v>0.1352768429704</v>
      </c>
    </row>
    <row r="1635" customFormat="false" ht="12.75" hidden="false" customHeight="false" outlineLevel="0" collapsed="false">
      <c r="A1635" s="19" t="n">
        <f aca="false">A1634+$A$6</f>
        <v>1630</v>
      </c>
      <c r="E1635" s="9" t="n">
        <f aca="false">A1635*$G$2</f>
        <v>0.163</v>
      </c>
      <c r="F1635" s="9" t="n">
        <f aca="false">F1634-($G$2*(($B$2*F1634)/($A$2+F1634)))</f>
        <v>3.86455745733329</v>
      </c>
      <c r="G1635" s="9" t="n">
        <f aca="false">$D$2+$F$5-F1634</f>
        <v>0.13535969297086</v>
      </c>
    </row>
    <row r="1636" customFormat="false" ht="12.75" hidden="false" customHeight="false" outlineLevel="0" collapsed="false">
      <c r="A1636" s="19" t="n">
        <f aca="false">A1635+$A$6</f>
        <v>1631</v>
      </c>
      <c r="E1636" s="9" t="n">
        <f aca="false">A1636*$G$2</f>
        <v>0.1631</v>
      </c>
      <c r="F1636" s="9" t="n">
        <f aca="false">F1635-($G$2*(($B$2*F1635)/($A$2+F1635)))</f>
        <v>3.86447460794205</v>
      </c>
      <c r="G1636" s="9" t="n">
        <f aca="false">$D$2+$F$5-F1635</f>
        <v>0.135442542666713</v>
      </c>
    </row>
    <row r="1637" customFormat="false" ht="12.75" hidden="false" customHeight="false" outlineLevel="0" collapsed="false">
      <c r="A1637" s="19" t="n">
        <f aca="false">A1636+$A$6</f>
        <v>1632</v>
      </c>
      <c r="E1637" s="9" t="n">
        <f aca="false">A1637*$G$2</f>
        <v>0.1632</v>
      </c>
      <c r="F1637" s="9" t="n">
        <f aca="false">F1636-($G$2*(($B$2*F1636)/($A$2+F1636)))</f>
        <v>3.86439175885544</v>
      </c>
      <c r="G1637" s="9" t="n">
        <f aca="false">$D$2+$F$5-F1636</f>
        <v>0.135525392057951</v>
      </c>
    </row>
    <row r="1638" customFormat="false" ht="12.75" hidden="false" customHeight="false" outlineLevel="0" collapsed="false">
      <c r="A1638" s="19" t="n">
        <f aca="false">A1637+$A$6</f>
        <v>1633</v>
      </c>
      <c r="E1638" s="9" t="n">
        <f aca="false">A1638*$G$2</f>
        <v>0.1633</v>
      </c>
      <c r="F1638" s="9" t="n">
        <f aca="false">F1637-($G$2*(($B$2*F1637)/($A$2+F1637)))</f>
        <v>3.86430891007346</v>
      </c>
      <c r="G1638" s="9" t="n">
        <f aca="false">$D$2+$F$5-F1637</f>
        <v>0.135608241144563</v>
      </c>
    </row>
    <row r="1639" customFormat="false" ht="12.75" hidden="false" customHeight="false" outlineLevel="0" collapsed="false">
      <c r="A1639" s="19" t="n">
        <f aca="false">A1638+$A$6</f>
        <v>1634</v>
      </c>
      <c r="E1639" s="9" t="n">
        <f aca="false">A1639*$G$2</f>
        <v>0.1634</v>
      </c>
      <c r="F1639" s="9" t="n">
        <f aca="false">F1638-($G$2*(($B$2*F1638)/($A$2+F1638)))</f>
        <v>3.86422606159613</v>
      </c>
      <c r="G1639" s="9" t="n">
        <f aca="false">$D$2+$F$5-F1638</f>
        <v>0.13569108992654</v>
      </c>
    </row>
    <row r="1640" customFormat="false" ht="12.75" hidden="false" customHeight="false" outlineLevel="0" collapsed="false">
      <c r="A1640" s="19" t="n">
        <f aca="false">A1639+$A$6</f>
        <v>1635</v>
      </c>
      <c r="E1640" s="9" t="n">
        <f aca="false">A1640*$G$2</f>
        <v>0.1635</v>
      </c>
      <c r="F1640" s="9" t="n">
        <f aca="false">F1639-($G$2*(($B$2*F1639)/($A$2+F1639)))</f>
        <v>3.86414321342345</v>
      </c>
      <c r="G1640" s="9" t="n">
        <f aca="false">$D$2+$F$5-F1639</f>
        <v>0.135773938403873</v>
      </c>
    </row>
    <row r="1641" customFormat="false" ht="12.75" hidden="false" customHeight="false" outlineLevel="0" collapsed="false">
      <c r="A1641" s="19" t="n">
        <f aca="false">A1640+$A$6</f>
        <v>1636</v>
      </c>
      <c r="E1641" s="9" t="n">
        <f aca="false">A1641*$G$2</f>
        <v>0.1636</v>
      </c>
      <c r="F1641" s="9" t="n">
        <f aca="false">F1640-($G$2*(($B$2*F1640)/($A$2+F1640)))</f>
        <v>3.86406036555544</v>
      </c>
      <c r="G1641" s="9" t="n">
        <f aca="false">$D$2+$F$5-F1640</f>
        <v>0.135856786576551</v>
      </c>
    </row>
    <row r="1642" customFormat="false" ht="12.75" hidden="false" customHeight="false" outlineLevel="0" collapsed="false">
      <c r="A1642" s="19" t="n">
        <f aca="false">A1641+$A$6</f>
        <v>1637</v>
      </c>
      <c r="E1642" s="9" t="n">
        <f aca="false">A1642*$G$2</f>
        <v>0.1637</v>
      </c>
      <c r="F1642" s="9" t="n">
        <f aca="false">F1641-($G$2*(($B$2*F1641)/($A$2+F1641)))</f>
        <v>3.8639775179921</v>
      </c>
      <c r="G1642" s="9" t="n">
        <f aca="false">$D$2+$F$5-F1641</f>
        <v>0.135939634444564</v>
      </c>
    </row>
    <row r="1643" customFormat="false" ht="12.75" hidden="false" customHeight="false" outlineLevel="0" collapsed="false">
      <c r="A1643" s="19" t="n">
        <f aca="false">A1642+$A$6</f>
        <v>1638</v>
      </c>
      <c r="E1643" s="9" t="n">
        <f aca="false">A1643*$G$2</f>
        <v>0.1638</v>
      </c>
      <c r="F1643" s="9" t="n">
        <f aca="false">F1642-($G$2*(($B$2*F1642)/($A$2+F1642)))</f>
        <v>3.86389467073344</v>
      </c>
      <c r="G1643" s="9" t="n">
        <f aca="false">$D$2+$F$5-F1642</f>
        <v>0.136022482007904</v>
      </c>
    </row>
    <row r="1644" customFormat="false" ht="12.75" hidden="false" customHeight="false" outlineLevel="0" collapsed="false">
      <c r="A1644" s="19" t="n">
        <f aca="false">A1643+$A$6</f>
        <v>1639</v>
      </c>
      <c r="E1644" s="9" t="n">
        <f aca="false">A1644*$G$2</f>
        <v>0.1639</v>
      </c>
      <c r="F1644" s="9" t="n">
        <f aca="false">F1643-($G$2*(($B$2*F1643)/($A$2+F1643)))</f>
        <v>3.86381182377948</v>
      </c>
      <c r="G1644" s="9" t="n">
        <f aca="false">$D$2+$F$5-F1643</f>
        <v>0.13610532926656</v>
      </c>
    </row>
    <row r="1645" customFormat="false" ht="12.75" hidden="false" customHeight="false" outlineLevel="0" collapsed="false">
      <c r="A1645" s="19" t="n">
        <f aca="false">A1644+$A$6</f>
        <v>1640</v>
      </c>
      <c r="E1645" s="9" t="n">
        <f aca="false">A1645*$G$2</f>
        <v>0.164</v>
      </c>
      <c r="F1645" s="9" t="n">
        <f aca="false">F1644-($G$2*(($B$2*F1644)/($A$2+F1644)))</f>
        <v>3.86372897713022</v>
      </c>
      <c r="G1645" s="9" t="n">
        <f aca="false">$D$2+$F$5-F1644</f>
        <v>0.136188176220523</v>
      </c>
    </row>
    <row r="1646" customFormat="false" ht="12.75" hidden="false" customHeight="false" outlineLevel="0" collapsed="false">
      <c r="A1646" s="19" t="n">
        <f aca="false">A1645+$A$6</f>
        <v>1641</v>
      </c>
      <c r="E1646" s="9" t="n">
        <f aca="false">A1646*$G$2</f>
        <v>0.1641</v>
      </c>
      <c r="F1646" s="9" t="n">
        <f aca="false">F1645-($G$2*(($B$2*F1645)/($A$2+F1645)))</f>
        <v>3.86364613078567</v>
      </c>
      <c r="G1646" s="9" t="n">
        <f aca="false">$D$2+$F$5-F1645</f>
        <v>0.136271022869782</v>
      </c>
    </row>
    <row r="1647" customFormat="false" ht="12.75" hidden="false" customHeight="false" outlineLevel="0" collapsed="false">
      <c r="A1647" s="19" t="n">
        <f aca="false">A1646+$A$6</f>
        <v>1642</v>
      </c>
      <c r="E1647" s="9" t="n">
        <f aca="false">A1647*$G$2</f>
        <v>0.1642</v>
      </c>
      <c r="F1647" s="9" t="n">
        <f aca="false">F1646-($G$2*(($B$2*F1646)/($A$2+F1646)))</f>
        <v>3.86356328474585</v>
      </c>
      <c r="G1647" s="9" t="n">
        <f aca="false">$D$2+$F$5-F1646</f>
        <v>0.136353869214329</v>
      </c>
    </row>
    <row r="1648" customFormat="false" ht="12.75" hidden="false" customHeight="false" outlineLevel="0" collapsed="false">
      <c r="A1648" s="19" t="n">
        <f aca="false">A1647+$A$6</f>
        <v>1643</v>
      </c>
      <c r="E1648" s="9" t="n">
        <f aca="false">A1648*$G$2</f>
        <v>0.1643</v>
      </c>
      <c r="F1648" s="9" t="n">
        <f aca="false">F1647-($G$2*(($B$2*F1647)/($A$2+F1647)))</f>
        <v>3.86348043901075</v>
      </c>
      <c r="G1648" s="9" t="n">
        <f aca="false">$D$2+$F$5-F1647</f>
        <v>0.136436715254153</v>
      </c>
    </row>
    <row r="1649" customFormat="false" ht="12.75" hidden="false" customHeight="false" outlineLevel="0" collapsed="false">
      <c r="A1649" s="19" t="n">
        <f aca="false">A1648+$A$6</f>
        <v>1644</v>
      </c>
      <c r="E1649" s="9" t="n">
        <f aca="false">A1649*$G$2</f>
        <v>0.1644</v>
      </c>
      <c r="F1649" s="9" t="n">
        <f aca="false">F1648-($G$2*(($B$2*F1648)/($A$2+F1648)))</f>
        <v>3.8633975935804</v>
      </c>
      <c r="G1649" s="9" t="n">
        <f aca="false">$D$2+$F$5-F1648</f>
        <v>0.136519560989246</v>
      </c>
    </row>
    <row r="1650" customFormat="false" ht="12.75" hidden="false" customHeight="false" outlineLevel="0" collapsed="false">
      <c r="A1650" s="19" t="n">
        <f aca="false">A1649+$A$6</f>
        <v>1645</v>
      </c>
      <c r="E1650" s="9" t="n">
        <f aca="false">A1650*$G$2</f>
        <v>0.1645</v>
      </c>
      <c r="F1650" s="9" t="n">
        <f aca="false">F1649-($G$2*(($B$2*F1649)/($A$2+F1649)))</f>
        <v>3.8633147484548</v>
      </c>
      <c r="G1650" s="9" t="n">
        <f aca="false">$D$2+$F$5-F1649</f>
        <v>0.136602406419597</v>
      </c>
    </row>
    <row r="1651" customFormat="false" ht="12.75" hidden="false" customHeight="false" outlineLevel="0" collapsed="false">
      <c r="A1651" s="19" t="n">
        <f aca="false">A1650+$A$6</f>
        <v>1646</v>
      </c>
      <c r="E1651" s="9" t="n">
        <f aca="false">A1651*$G$2</f>
        <v>0.1646</v>
      </c>
      <c r="F1651" s="9" t="n">
        <f aca="false">F1650-($G$2*(($B$2*F1650)/($A$2+F1650)))</f>
        <v>3.86323190363397</v>
      </c>
      <c r="G1651" s="9" t="n">
        <f aca="false">$D$2+$F$5-F1650</f>
        <v>0.136685251545195</v>
      </c>
    </row>
    <row r="1652" customFormat="false" ht="12.75" hidden="false" customHeight="false" outlineLevel="0" collapsed="false">
      <c r="A1652" s="19" t="n">
        <f aca="false">A1651+$A$6</f>
        <v>1647</v>
      </c>
      <c r="E1652" s="9" t="n">
        <f aca="false">A1652*$G$2</f>
        <v>0.1647</v>
      </c>
      <c r="F1652" s="9" t="n">
        <f aca="false">F1651-($G$2*(($B$2*F1651)/($A$2+F1651)))</f>
        <v>3.8631490591179</v>
      </c>
      <c r="G1652" s="9" t="n">
        <f aca="false">$D$2+$F$5-F1651</f>
        <v>0.136768096366033</v>
      </c>
    </row>
    <row r="1653" customFormat="false" ht="12.75" hidden="false" customHeight="false" outlineLevel="0" collapsed="false">
      <c r="A1653" s="19" t="n">
        <f aca="false">A1652+$A$6</f>
        <v>1648</v>
      </c>
      <c r="E1653" s="9" t="n">
        <f aca="false">A1653*$G$2</f>
        <v>0.1648</v>
      </c>
      <c r="F1653" s="9" t="n">
        <f aca="false">F1652-($G$2*(($B$2*F1652)/($A$2+F1652)))</f>
        <v>3.86306621490661</v>
      </c>
      <c r="G1653" s="9" t="n">
        <f aca="false">$D$2+$F$5-F1652</f>
        <v>0.1368509408821</v>
      </c>
    </row>
    <row r="1654" customFormat="false" ht="12.75" hidden="false" customHeight="false" outlineLevel="0" collapsed="false">
      <c r="A1654" s="19" t="n">
        <f aca="false">A1653+$A$6</f>
        <v>1649</v>
      </c>
      <c r="E1654" s="9" t="n">
        <f aca="false">A1654*$G$2</f>
        <v>0.1649</v>
      </c>
      <c r="F1654" s="9" t="n">
        <f aca="false">F1653-($G$2*(($B$2*F1653)/($A$2+F1653)))</f>
        <v>3.86298337100012</v>
      </c>
      <c r="G1654" s="9" t="n">
        <f aca="false">$D$2+$F$5-F1653</f>
        <v>0.136933785093386</v>
      </c>
    </row>
    <row r="1655" customFormat="false" ht="12.75" hidden="false" customHeight="false" outlineLevel="0" collapsed="false">
      <c r="A1655" s="19" t="n">
        <f aca="false">A1654+$A$6</f>
        <v>1650</v>
      </c>
      <c r="E1655" s="9" t="n">
        <f aca="false">A1655*$G$2</f>
        <v>0.165</v>
      </c>
      <c r="F1655" s="9" t="n">
        <f aca="false">F1654-($G$2*(($B$2*F1654)/($A$2+F1654)))</f>
        <v>3.86290052739842</v>
      </c>
      <c r="G1655" s="9" t="n">
        <f aca="false">$D$2+$F$5-F1654</f>
        <v>0.137016628999882</v>
      </c>
    </row>
    <row r="1656" customFormat="false" ht="12.75" hidden="false" customHeight="false" outlineLevel="0" collapsed="false">
      <c r="A1656" s="19" t="n">
        <f aca="false">A1655+$A$6</f>
        <v>1651</v>
      </c>
      <c r="E1656" s="9" t="n">
        <f aca="false">A1656*$G$2</f>
        <v>0.1651</v>
      </c>
      <c r="F1656" s="9" t="n">
        <f aca="false">F1655-($G$2*(($B$2*F1655)/($A$2+F1655)))</f>
        <v>3.86281768410154</v>
      </c>
      <c r="G1656" s="9" t="n">
        <f aca="false">$D$2+$F$5-F1655</f>
        <v>0.137099472601577</v>
      </c>
    </row>
    <row r="1657" customFormat="false" ht="12.75" hidden="false" customHeight="false" outlineLevel="0" collapsed="false">
      <c r="A1657" s="19" t="n">
        <f aca="false">A1656+$A$6</f>
        <v>1652</v>
      </c>
      <c r="E1657" s="9" t="n">
        <f aca="false">A1657*$G$2</f>
        <v>0.1652</v>
      </c>
      <c r="F1657" s="9" t="n">
        <f aca="false">F1656-($G$2*(($B$2*F1656)/($A$2+F1656)))</f>
        <v>3.86273484110947</v>
      </c>
      <c r="G1657" s="9" t="n">
        <f aca="false">$D$2+$F$5-F1656</f>
        <v>0.137182315898463</v>
      </c>
    </row>
    <row r="1658" customFormat="false" ht="12.75" hidden="false" customHeight="false" outlineLevel="0" collapsed="false">
      <c r="A1658" s="19" t="n">
        <f aca="false">A1657+$A$6</f>
        <v>1653</v>
      </c>
      <c r="E1658" s="9" t="n">
        <f aca="false">A1658*$G$2</f>
        <v>0.1653</v>
      </c>
      <c r="F1658" s="9" t="n">
        <f aca="false">F1657-($G$2*(($B$2*F1657)/($A$2+F1657)))</f>
        <v>3.86265199842223</v>
      </c>
      <c r="G1658" s="9" t="n">
        <f aca="false">$D$2+$F$5-F1657</f>
        <v>0.137265158890529</v>
      </c>
    </row>
    <row r="1659" customFormat="false" ht="12.75" hidden="false" customHeight="false" outlineLevel="0" collapsed="false">
      <c r="A1659" s="19" t="n">
        <f aca="false">A1658+$A$6</f>
        <v>1654</v>
      </c>
      <c r="E1659" s="9" t="n">
        <f aca="false">A1659*$G$2</f>
        <v>0.1654</v>
      </c>
      <c r="F1659" s="9" t="n">
        <f aca="false">F1658-($G$2*(($B$2*F1658)/($A$2+F1658)))</f>
        <v>3.86256915603984</v>
      </c>
      <c r="G1659" s="9" t="n">
        <f aca="false">$D$2+$F$5-F1658</f>
        <v>0.137348001577766</v>
      </c>
    </row>
    <row r="1660" customFormat="false" ht="12.75" hidden="false" customHeight="false" outlineLevel="0" collapsed="false">
      <c r="A1660" s="19" t="n">
        <f aca="false">A1659+$A$6</f>
        <v>1655</v>
      </c>
      <c r="E1660" s="9" t="n">
        <f aca="false">A1660*$G$2</f>
        <v>0.1655</v>
      </c>
      <c r="F1660" s="9" t="n">
        <f aca="false">F1659-($G$2*(($B$2*F1659)/($A$2+F1659)))</f>
        <v>3.86248631396229</v>
      </c>
      <c r="G1660" s="9" t="n">
        <f aca="false">$D$2+$F$5-F1659</f>
        <v>0.137430843960164</v>
      </c>
    </row>
    <row r="1661" customFormat="false" ht="12.75" hidden="false" customHeight="false" outlineLevel="0" collapsed="false">
      <c r="A1661" s="19" t="n">
        <f aca="false">A1660+$A$6</f>
        <v>1656</v>
      </c>
      <c r="E1661" s="9" t="n">
        <f aca="false">A1661*$G$2</f>
        <v>0.1656</v>
      </c>
      <c r="F1661" s="9" t="n">
        <f aca="false">F1660-($G$2*(($B$2*F1660)/($A$2+F1660)))</f>
        <v>3.8624034721896</v>
      </c>
      <c r="G1661" s="9" t="n">
        <f aca="false">$D$2+$F$5-F1660</f>
        <v>0.137513686037713</v>
      </c>
    </row>
    <row r="1662" customFormat="false" ht="12.75" hidden="false" customHeight="false" outlineLevel="0" collapsed="false">
      <c r="A1662" s="19" t="n">
        <f aca="false">A1661+$A$6</f>
        <v>1657</v>
      </c>
      <c r="E1662" s="9" t="n">
        <f aca="false">A1662*$G$2</f>
        <v>0.1657</v>
      </c>
      <c r="F1662" s="9" t="n">
        <f aca="false">F1661-($G$2*(($B$2*F1661)/($A$2+F1661)))</f>
        <v>3.86232063072177</v>
      </c>
      <c r="G1662" s="9" t="n">
        <f aca="false">$D$2+$F$5-F1661</f>
        <v>0.137596527810404</v>
      </c>
    </row>
    <row r="1663" customFormat="false" ht="12.75" hidden="false" customHeight="false" outlineLevel="0" collapsed="false">
      <c r="A1663" s="19" t="n">
        <f aca="false">A1662+$A$6</f>
        <v>1658</v>
      </c>
      <c r="E1663" s="9" t="n">
        <f aca="false">A1663*$G$2</f>
        <v>0.1658</v>
      </c>
      <c r="F1663" s="9" t="n">
        <f aca="false">F1662-($G$2*(($B$2*F1662)/($A$2+F1662)))</f>
        <v>3.86223778955883</v>
      </c>
      <c r="G1663" s="9" t="n">
        <f aca="false">$D$2+$F$5-F1662</f>
        <v>0.137679369278227</v>
      </c>
    </row>
    <row r="1664" customFormat="false" ht="12.75" hidden="false" customHeight="false" outlineLevel="0" collapsed="false">
      <c r="A1664" s="19" t="n">
        <f aca="false">A1663+$A$6</f>
        <v>1659</v>
      </c>
      <c r="E1664" s="9" t="n">
        <f aca="false">A1664*$G$2</f>
        <v>0.1659</v>
      </c>
      <c r="F1664" s="9" t="n">
        <f aca="false">F1663-($G$2*(($B$2*F1663)/($A$2+F1663)))</f>
        <v>3.86215494870077</v>
      </c>
      <c r="G1664" s="9" t="n">
        <f aca="false">$D$2+$F$5-F1663</f>
        <v>0.137762210441172</v>
      </c>
    </row>
    <row r="1665" customFormat="false" ht="12.75" hidden="false" customHeight="false" outlineLevel="0" collapsed="false">
      <c r="A1665" s="19" t="n">
        <f aca="false">A1664+$A$6</f>
        <v>1660</v>
      </c>
      <c r="E1665" s="9" t="n">
        <f aca="false">A1665*$G$2</f>
        <v>0.166</v>
      </c>
      <c r="F1665" s="9" t="n">
        <f aca="false">F1664-($G$2*(($B$2*F1664)/($A$2+F1664)))</f>
        <v>3.86207210814761</v>
      </c>
      <c r="G1665" s="9" t="n">
        <f aca="false">$D$2+$F$5-F1664</f>
        <v>0.13784505129923</v>
      </c>
    </row>
    <row r="1666" customFormat="false" ht="12.75" hidden="false" customHeight="false" outlineLevel="0" collapsed="false">
      <c r="A1666" s="19" t="n">
        <f aca="false">A1665+$A$6</f>
        <v>1661</v>
      </c>
      <c r="E1666" s="9" t="n">
        <f aca="false">A1666*$G$2</f>
        <v>0.1661</v>
      </c>
      <c r="F1666" s="9" t="n">
        <f aca="false">F1665-($G$2*(($B$2*F1665)/($A$2+F1665)))</f>
        <v>3.86198926789936</v>
      </c>
      <c r="G1666" s="9" t="n">
        <f aca="false">$D$2+$F$5-F1665</f>
        <v>0.13792789185239</v>
      </c>
    </row>
    <row r="1667" customFormat="false" ht="12.75" hidden="false" customHeight="false" outlineLevel="0" collapsed="false">
      <c r="A1667" s="19" t="n">
        <f aca="false">A1666+$A$6</f>
        <v>1662</v>
      </c>
      <c r="E1667" s="9" t="n">
        <f aca="false">A1667*$G$2</f>
        <v>0.1662</v>
      </c>
      <c r="F1667" s="9" t="n">
        <f aca="false">F1666-($G$2*(($B$2*F1666)/($A$2+F1666)))</f>
        <v>3.86190642795602</v>
      </c>
      <c r="G1667" s="9" t="n">
        <f aca="false">$D$2+$F$5-F1666</f>
        <v>0.138010732100644</v>
      </c>
    </row>
    <row r="1668" customFormat="false" ht="12.75" hidden="false" customHeight="false" outlineLevel="0" collapsed="false">
      <c r="A1668" s="19" t="n">
        <f aca="false">A1667+$A$6</f>
        <v>1663</v>
      </c>
      <c r="E1668" s="9" t="n">
        <f aca="false">A1668*$G$2</f>
        <v>0.1663</v>
      </c>
      <c r="F1668" s="9" t="n">
        <f aca="false">F1667-($G$2*(($B$2*F1667)/($A$2+F1667)))</f>
        <v>3.86182358831761</v>
      </c>
      <c r="G1668" s="9" t="n">
        <f aca="false">$D$2+$F$5-F1667</f>
        <v>0.138093572043981</v>
      </c>
    </row>
    <row r="1669" customFormat="false" ht="12.75" hidden="false" customHeight="false" outlineLevel="0" collapsed="false">
      <c r="A1669" s="19" t="n">
        <f aca="false">A1668+$A$6</f>
        <v>1664</v>
      </c>
      <c r="E1669" s="9" t="n">
        <f aca="false">A1669*$G$2</f>
        <v>0.1664</v>
      </c>
      <c r="F1669" s="9" t="n">
        <f aca="false">F1668-($G$2*(($B$2*F1668)/($A$2+F1668)))</f>
        <v>3.86174074898413</v>
      </c>
      <c r="G1669" s="9" t="n">
        <f aca="false">$D$2+$F$5-F1668</f>
        <v>0.138176411682391</v>
      </c>
    </row>
    <row r="1670" customFormat="false" ht="12.75" hidden="false" customHeight="false" outlineLevel="0" collapsed="false">
      <c r="A1670" s="19" t="n">
        <f aca="false">A1669+$A$6</f>
        <v>1665</v>
      </c>
      <c r="E1670" s="9" t="n">
        <f aca="false">A1670*$G$2</f>
        <v>0.1665</v>
      </c>
      <c r="F1670" s="9" t="n">
        <f aca="false">F1669-($G$2*(($B$2*F1669)/($A$2+F1669)))</f>
        <v>3.86165790995561</v>
      </c>
      <c r="G1670" s="9" t="n">
        <f aca="false">$D$2+$F$5-F1669</f>
        <v>0.138259251015866</v>
      </c>
    </row>
    <row r="1671" customFormat="false" ht="12.75" hidden="false" customHeight="false" outlineLevel="0" collapsed="false">
      <c r="A1671" s="19" t="n">
        <f aca="false">A1670+$A$6</f>
        <v>1666</v>
      </c>
      <c r="E1671" s="9" t="n">
        <f aca="false">A1671*$G$2</f>
        <v>0.1666</v>
      </c>
      <c r="F1671" s="9" t="n">
        <f aca="false">F1670-($G$2*(($B$2*F1670)/($A$2+F1670)))</f>
        <v>3.86157507123203</v>
      </c>
      <c r="G1671" s="9" t="n">
        <f aca="false">$D$2+$F$5-F1670</f>
        <v>0.138342090044395</v>
      </c>
    </row>
    <row r="1672" customFormat="false" ht="12.75" hidden="false" customHeight="false" outlineLevel="0" collapsed="false">
      <c r="A1672" s="19" t="n">
        <f aca="false">A1671+$A$6</f>
        <v>1667</v>
      </c>
      <c r="E1672" s="9" t="n">
        <f aca="false">A1672*$G$2</f>
        <v>0.1667</v>
      </c>
      <c r="F1672" s="9" t="n">
        <f aca="false">F1671-($G$2*(($B$2*F1671)/($A$2+F1671)))</f>
        <v>3.86149223281342</v>
      </c>
      <c r="G1672" s="9" t="n">
        <f aca="false">$D$2+$F$5-F1671</f>
        <v>0.138424928767968</v>
      </c>
    </row>
    <row r="1673" customFormat="false" ht="12.75" hidden="false" customHeight="false" outlineLevel="0" collapsed="false">
      <c r="A1673" s="19" t="n">
        <f aca="false">A1672+$A$6</f>
        <v>1668</v>
      </c>
      <c r="E1673" s="9" t="n">
        <f aca="false">A1673*$G$2</f>
        <v>0.1668</v>
      </c>
      <c r="F1673" s="9" t="n">
        <f aca="false">F1672-($G$2*(($B$2*F1672)/($A$2+F1672)))</f>
        <v>3.86140939469979</v>
      </c>
      <c r="G1673" s="9" t="n">
        <f aca="false">$D$2+$F$5-F1672</f>
        <v>0.138507767186576</v>
      </c>
    </row>
    <row r="1674" customFormat="false" ht="12.75" hidden="false" customHeight="false" outlineLevel="0" collapsed="false">
      <c r="A1674" s="19" t="n">
        <f aca="false">A1673+$A$6</f>
        <v>1669</v>
      </c>
      <c r="E1674" s="9" t="n">
        <f aca="false">A1674*$G$2</f>
        <v>0.1669</v>
      </c>
      <c r="F1674" s="9" t="n">
        <f aca="false">F1673-($G$2*(($B$2*F1673)/($A$2+F1673)))</f>
        <v>3.86132655689114</v>
      </c>
      <c r="G1674" s="9" t="n">
        <f aca="false">$D$2+$F$5-F1673</f>
        <v>0.138590605300209</v>
      </c>
    </row>
    <row r="1675" customFormat="false" ht="12.75" hidden="false" customHeight="false" outlineLevel="0" collapsed="false">
      <c r="A1675" s="19" t="n">
        <f aca="false">A1674+$A$6</f>
        <v>1670</v>
      </c>
      <c r="E1675" s="9" t="n">
        <f aca="false">A1675*$G$2</f>
        <v>0.167</v>
      </c>
      <c r="F1675" s="9" t="n">
        <f aca="false">F1674-($G$2*(($B$2*F1674)/($A$2+F1674)))</f>
        <v>3.86124371938749</v>
      </c>
      <c r="G1675" s="9" t="n">
        <f aca="false">$D$2+$F$5-F1674</f>
        <v>0.138673443108857</v>
      </c>
    </row>
    <row r="1676" customFormat="false" ht="12.75" hidden="false" customHeight="false" outlineLevel="0" collapsed="false">
      <c r="A1676" s="19" t="n">
        <f aca="false">A1675+$A$6</f>
        <v>1671</v>
      </c>
      <c r="E1676" s="9" t="n">
        <f aca="false">A1676*$G$2</f>
        <v>0.1671</v>
      </c>
      <c r="F1676" s="9" t="n">
        <f aca="false">F1675-($G$2*(($B$2*F1675)/($A$2+F1675)))</f>
        <v>3.86116088218884</v>
      </c>
      <c r="G1676" s="9" t="n">
        <f aca="false">$D$2+$F$5-F1675</f>
        <v>0.138756280612511</v>
      </c>
    </row>
    <row r="1677" customFormat="false" ht="12.75" hidden="false" customHeight="false" outlineLevel="0" collapsed="false">
      <c r="A1677" s="19" t="n">
        <f aca="false">A1676+$A$6</f>
        <v>1672</v>
      </c>
      <c r="E1677" s="9" t="n">
        <f aca="false">A1677*$G$2</f>
        <v>0.1672</v>
      </c>
      <c r="F1677" s="9" t="n">
        <f aca="false">F1676-($G$2*(($B$2*F1676)/($A$2+F1676)))</f>
        <v>3.8610780452952</v>
      </c>
      <c r="G1677" s="9" t="n">
        <f aca="false">$D$2+$F$5-F1676</f>
        <v>0.138839117811161</v>
      </c>
    </row>
    <row r="1678" customFormat="false" ht="12.75" hidden="false" customHeight="false" outlineLevel="0" collapsed="false">
      <c r="A1678" s="19" t="n">
        <f aca="false">A1677+$A$6</f>
        <v>1673</v>
      </c>
      <c r="E1678" s="9" t="n">
        <f aca="false">A1678*$G$2</f>
        <v>0.1673</v>
      </c>
      <c r="F1678" s="9" t="n">
        <f aca="false">F1677-($G$2*(($B$2*F1677)/($A$2+F1677)))</f>
        <v>3.86099520870659</v>
      </c>
      <c r="G1678" s="9" t="n">
        <f aca="false">$D$2+$F$5-F1677</f>
        <v>0.138921954704797</v>
      </c>
    </row>
    <row r="1679" customFormat="false" ht="12.75" hidden="false" customHeight="false" outlineLevel="0" collapsed="false">
      <c r="A1679" s="19" t="n">
        <f aca="false">A1678+$A$6</f>
        <v>1674</v>
      </c>
      <c r="E1679" s="9" t="n">
        <f aca="false">A1679*$G$2</f>
        <v>0.1674</v>
      </c>
      <c r="F1679" s="9" t="n">
        <f aca="false">F1678-($G$2*(($B$2*F1678)/($A$2+F1678)))</f>
        <v>3.86091237242301</v>
      </c>
      <c r="G1679" s="9" t="n">
        <f aca="false">$D$2+$F$5-F1678</f>
        <v>0.13900479129341</v>
      </c>
    </row>
    <row r="1680" customFormat="false" ht="12.75" hidden="false" customHeight="false" outlineLevel="0" collapsed="false">
      <c r="A1680" s="19" t="n">
        <f aca="false">A1679+$A$6</f>
        <v>1675</v>
      </c>
      <c r="E1680" s="9" t="n">
        <f aca="false">A1680*$G$2</f>
        <v>0.1675</v>
      </c>
      <c r="F1680" s="9" t="n">
        <f aca="false">F1679-($G$2*(($B$2*F1679)/($A$2+F1679)))</f>
        <v>3.86082953644447</v>
      </c>
      <c r="G1680" s="9" t="n">
        <f aca="false">$D$2+$F$5-F1679</f>
        <v>0.139087627576989</v>
      </c>
    </row>
    <row r="1681" customFormat="false" ht="12.75" hidden="false" customHeight="false" outlineLevel="0" collapsed="false">
      <c r="A1681" s="19" t="n">
        <f aca="false">A1680+$A$6</f>
        <v>1676</v>
      </c>
      <c r="E1681" s="9" t="n">
        <f aca="false">A1681*$G$2</f>
        <v>0.1676</v>
      </c>
      <c r="F1681" s="9" t="n">
        <f aca="false">F1680-($G$2*(($B$2*F1680)/($A$2+F1680)))</f>
        <v>3.86074670077099</v>
      </c>
      <c r="G1681" s="9" t="n">
        <f aca="false">$D$2+$F$5-F1680</f>
        <v>0.139170463555526</v>
      </c>
    </row>
    <row r="1682" customFormat="false" ht="12.75" hidden="false" customHeight="false" outlineLevel="0" collapsed="false">
      <c r="A1682" s="19" t="n">
        <f aca="false">A1681+$A$6</f>
        <v>1677</v>
      </c>
      <c r="E1682" s="9" t="n">
        <f aca="false">A1682*$G$2</f>
        <v>0.1677</v>
      </c>
      <c r="F1682" s="9" t="n">
        <f aca="false">F1681-($G$2*(($B$2*F1681)/($A$2+F1681)))</f>
        <v>3.86066386540257</v>
      </c>
      <c r="G1682" s="9" t="n">
        <f aca="false">$D$2+$F$5-F1681</f>
        <v>0.139253299229009</v>
      </c>
    </row>
    <row r="1683" customFormat="false" ht="12.75" hidden="false" customHeight="false" outlineLevel="0" collapsed="false">
      <c r="A1683" s="19" t="n">
        <f aca="false">A1682+$A$6</f>
        <v>1678</v>
      </c>
      <c r="E1683" s="9" t="n">
        <f aca="false">A1683*$G$2</f>
        <v>0.1678</v>
      </c>
      <c r="F1683" s="9" t="n">
        <f aca="false">F1682-($G$2*(($B$2*F1682)/($A$2+F1682)))</f>
        <v>3.86058103033922</v>
      </c>
      <c r="G1683" s="9" t="n">
        <f aca="false">$D$2+$F$5-F1682</f>
        <v>0.139336134597431</v>
      </c>
    </row>
    <row r="1684" customFormat="false" ht="12.75" hidden="false" customHeight="false" outlineLevel="0" collapsed="false">
      <c r="A1684" s="19" t="n">
        <f aca="false">A1683+$A$6</f>
        <v>1679</v>
      </c>
      <c r="E1684" s="9" t="n">
        <f aca="false">A1684*$G$2</f>
        <v>0.1679</v>
      </c>
      <c r="F1684" s="9" t="n">
        <f aca="false">F1683-($G$2*(($B$2*F1683)/($A$2+F1683)))</f>
        <v>3.86049819558095</v>
      </c>
      <c r="G1684" s="9" t="n">
        <f aca="false">$D$2+$F$5-F1683</f>
        <v>0.13941896966078</v>
      </c>
    </row>
    <row r="1685" customFormat="false" ht="12.75" hidden="false" customHeight="false" outlineLevel="0" collapsed="false">
      <c r="A1685" s="19" t="n">
        <f aca="false">A1684+$A$6</f>
        <v>1680</v>
      </c>
      <c r="E1685" s="9" t="n">
        <f aca="false">A1685*$G$2</f>
        <v>0.168</v>
      </c>
      <c r="F1685" s="9" t="n">
        <f aca="false">F1684-($G$2*(($B$2*F1684)/($A$2+F1684)))</f>
        <v>3.86041536112778</v>
      </c>
      <c r="G1685" s="9" t="n">
        <f aca="false">$D$2+$F$5-F1684</f>
        <v>0.139501804419047</v>
      </c>
    </row>
    <row r="1686" customFormat="false" ht="12.75" hidden="false" customHeight="false" outlineLevel="0" collapsed="false">
      <c r="A1686" s="19" t="n">
        <f aca="false">A1685+$A$6</f>
        <v>1681</v>
      </c>
      <c r="E1686" s="9" t="n">
        <f aca="false">A1686*$G$2</f>
        <v>0.1681</v>
      </c>
      <c r="F1686" s="9" t="n">
        <f aca="false">F1685-($G$2*(($B$2*F1685)/($A$2+F1685)))</f>
        <v>3.8603325269797</v>
      </c>
      <c r="G1686" s="9" t="n">
        <f aca="false">$D$2+$F$5-F1685</f>
        <v>0.139584638872223</v>
      </c>
    </row>
    <row r="1687" customFormat="false" ht="12.75" hidden="false" customHeight="false" outlineLevel="0" collapsed="false">
      <c r="A1687" s="19" t="n">
        <f aca="false">A1686+$A$6</f>
        <v>1682</v>
      </c>
      <c r="E1687" s="9" t="n">
        <f aca="false">A1687*$G$2</f>
        <v>0.1682</v>
      </c>
      <c r="F1687" s="9" t="n">
        <f aca="false">F1686-($G$2*(($B$2*F1686)/($A$2+F1686)))</f>
        <v>3.86024969313674</v>
      </c>
      <c r="G1687" s="9" t="n">
        <f aca="false">$D$2+$F$5-F1686</f>
        <v>0.139667473020297</v>
      </c>
    </row>
    <row r="1688" customFormat="false" ht="12.75" hidden="false" customHeight="false" outlineLevel="0" collapsed="false">
      <c r="A1688" s="19" t="n">
        <f aca="false">A1687+$A$6</f>
        <v>1683</v>
      </c>
      <c r="E1688" s="9" t="n">
        <f aca="false">A1688*$G$2</f>
        <v>0.1683</v>
      </c>
      <c r="F1688" s="9" t="n">
        <f aca="false">F1687-($G$2*(($B$2*F1687)/($A$2+F1687)))</f>
        <v>3.8601668595989</v>
      </c>
      <c r="G1688" s="9" t="n">
        <f aca="false">$D$2+$F$5-F1687</f>
        <v>0.139750306863261</v>
      </c>
    </row>
    <row r="1689" customFormat="false" ht="12.75" hidden="false" customHeight="false" outlineLevel="0" collapsed="false">
      <c r="A1689" s="19" t="n">
        <f aca="false">A1688+$A$6</f>
        <v>1684</v>
      </c>
      <c r="E1689" s="9" t="n">
        <f aca="false">A1689*$G$2</f>
        <v>0.1684</v>
      </c>
      <c r="F1689" s="9" t="n">
        <f aca="false">F1688-($G$2*(($B$2*F1688)/($A$2+F1688)))</f>
        <v>3.86008402636618</v>
      </c>
      <c r="G1689" s="9" t="n">
        <f aca="false">$D$2+$F$5-F1688</f>
        <v>0.139833140401104</v>
      </c>
    </row>
    <row r="1690" customFormat="false" ht="12.75" hidden="false" customHeight="false" outlineLevel="0" collapsed="false">
      <c r="A1690" s="19" t="n">
        <f aca="false">A1689+$A$6</f>
        <v>1685</v>
      </c>
      <c r="E1690" s="9" t="n">
        <f aca="false">A1690*$G$2</f>
        <v>0.1685</v>
      </c>
      <c r="F1690" s="9" t="n">
        <f aca="false">F1689-($G$2*(($B$2*F1689)/($A$2+F1689)))</f>
        <v>3.86000119343861</v>
      </c>
      <c r="G1690" s="9" t="n">
        <f aca="false">$D$2+$F$5-F1689</f>
        <v>0.139915973633816</v>
      </c>
    </row>
    <row r="1691" customFormat="false" ht="12.75" hidden="false" customHeight="false" outlineLevel="0" collapsed="false">
      <c r="A1691" s="19" t="n">
        <f aca="false">A1690+$A$6</f>
        <v>1686</v>
      </c>
      <c r="E1691" s="9" t="n">
        <f aca="false">A1691*$G$2</f>
        <v>0.1686</v>
      </c>
      <c r="F1691" s="9" t="n">
        <f aca="false">F1690-($G$2*(($B$2*F1690)/($A$2+F1690)))</f>
        <v>3.85991836081619</v>
      </c>
      <c r="G1691" s="9" t="n">
        <f aca="false">$D$2+$F$5-F1690</f>
        <v>0.139998806561388</v>
      </c>
    </row>
    <row r="1692" customFormat="false" ht="12.75" hidden="false" customHeight="false" outlineLevel="0" collapsed="false">
      <c r="A1692" s="19" t="n">
        <f aca="false">A1691+$A$6</f>
        <v>1687</v>
      </c>
      <c r="E1692" s="9" t="n">
        <f aca="false">A1692*$G$2</f>
        <v>0.1687</v>
      </c>
      <c r="F1692" s="9" t="n">
        <f aca="false">F1691-($G$2*(($B$2*F1691)/($A$2+F1691)))</f>
        <v>3.85983552849893</v>
      </c>
      <c r="G1692" s="9" t="n">
        <f aca="false">$D$2+$F$5-F1691</f>
        <v>0.140081639183811</v>
      </c>
    </row>
    <row r="1693" customFormat="false" ht="12.75" hidden="false" customHeight="false" outlineLevel="0" collapsed="false">
      <c r="A1693" s="19" t="n">
        <f aca="false">A1692+$A$6</f>
        <v>1688</v>
      </c>
      <c r="E1693" s="9" t="n">
        <f aca="false">A1693*$G$2</f>
        <v>0.1688</v>
      </c>
      <c r="F1693" s="9" t="n">
        <f aca="false">F1692-($G$2*(($B$2*F1692)/($A$2+F1692)))</f>
        <v>3.85975269648683</v>
      </c>
      <c r="G1693" s="9" t="n">
        <f aca="false">$D$2+$F$5-F1692</f>
        <v>0.140164471501073</v>
      </c>
    </row>
    <row r="1694" customFormat="false" ht="12.75" hidden="false" customHeight="false" outlineLevel="0" collapsed="false">
      <c r="A1694" s="19" t="n">
        <f aca="false">A1693+$A$6</f>
        <v>1689</v>
      </c>
      <c r="E1694" s="9" t="n">
        <f aca="false">A1694*$G$2</f>
        <v>0.1689</v>
      </c>
      <c r="F1694" s="9" t="n">
        <f aca="false">F1693-($G$2*(($B$2*F1693)/($A$2+F1693)))</f>
        <v>3.85966986477992</v>
      </c>
      <c r="G1694" s="9" t="n">
        <f aca="false">$D$2+$F$5-F1693</f>
        <v>0.140247303513167</v>
      </c>
    </row>
    <row r="1695" customFormat="false" ht="12.75" hidden="false" customHeight="false" outlineLevel="0" collapsed="false">
      <c r="A1695" s="19" t="n">
        <f aca="false">A1694+$A$6</f>
        <v>1690</v>
      </c>
      <c r="E1695" s="9" t="n">
        <f aca="false">A1695*$G$2</f>
        <v>0.169</v>
      </c>
      <c r="F1695" s="9" t="n">
        <f aca="false">F1694-($G$2*(($B$2*F1694)/($A$2+F1694)))</f>
        <v>3.85958703337819</v>
      </c>
      <c r="G1695" s="9" t="n">
        <f aca="false">$D$2+$F$5-F1694</f>
        <v>0.140330135220081</v>
      </c>
    </row>
    <row r="1696" customFormat="false" ht="12.75" hidden="false" customHeight="false" outlineLevel="0" collapsed="false">
      <c r="A1696" s="19" t="n">
        <f aca="false">A1695+$A$6</f>
        <v>1691</v>
      </c>
      <c r="E1696" s="9" t="n">
        <f aca="false">A1696*$G$2</f>
        <v>0.1691</v>
      </c>
      <c r="F1696" s="9" t="n">
        <f aca="false">F1695-($G$2*(($B$2*F1695)/($A$2+F1695)))</f>
        <v>3.85950420228167</v>
      </c>
      <c r="G1696" s="9" t="n">
        <f aca="false">$D$2+$F$5-F1695</f>
        <v>0.140412966621807</v>
      </c>
    </row>
    <row r="1697" customFormat="false" ht="12.75" hidden="false" customHeight="false" outlineLevel="0" collapsed="false">
      <c r="A1697" s="19" t="n">
        <f aca="false">A1696+$A$6</f>
        <v>1692</v>
      </c>
      <c r="E1697" s="9" t="n">
        <f aca="false">A1697*$G$2</f>
        <v>0.1692</v>
      </c>
      <c r="F1697" s="9" t="n">
        <f aca="false">F1696-($G$2*(($B$2*F1696)/($A$2+F1696)))</f>
        <v>3.85942137149035</v>
      </c>
      <c r="G1697" s="9" t="n">
        <f aca="false">$D$2+$F$5-F1696</f>
        <v>0.140495797718334</v>
      </c>
    </row>
    <row r="1698" customFormat="false" ht="12.75" hidden="false" customHeight="false" outlineLevel="0" collapsed="false">
      <c r="A1698" s="19" t="n">
        <f aca="false">A1697+$A$6</f>
        <v>1693</v>
      </c>
      <c r="E1698" s="9" t="n">
        <f aca="false">A1698*$G$2</f>
        <v>0.1693</v>
      </c>
      <c r="F1698" s="9" t="n">
        <f aca="false">F1697-($G$2*(($B$2*F1697)/($A$2+F1697)))</f>
        <v>3.85933854100425</v>
      </c>
      <c r="G1698" s="9" t="n">
        <f aca="false">$D$2+$F$5-F1697</f>
        <v>0.140578628509652</v>
      </c>
    </row>
    <row r="1699" customFormat="false" ht="12.75" hidden="false" customHeight="false" outlineLevel="0" collapsed="false">
      <c r="A1699" s="19" t="n">
        <f aca="false">A1698+$A$6</f>
        <v>1694</v>
      </c>
      <c r="E1699" s="9" t="n">
        <f aca="false">A1699*$G$2</f>
        <v>0.1694</v>
      </c>
      <c r="F1699" s="9" t="n">
        <f aca="false">F1698-($G$2*(($B$2*F1698)/($A$2+F1698)))</f>
        <v>3.85925571082337</v>
      </c>
      <c r="G1699" s="9" t="n">
        <f aca="false">$D$2+$F$5-F1698</f>
        <v>0.140661458995753</v>
      </c>
    </row>
    <row r="1700" customFormat="false" ht="12.75" hidden="false" customHeight="false" outlineLevel="0" collapsed="false">
      <c r="A1700" s="19" t="n">
        <f aca="false">A1699+$A$6</f>
        <v>1695</v>
      </c>
      <c r="E1700" s="9" t="n">
        <f aca="false">A1700*$G$2</f>
        <v>0.1695</v>
      </c>
      <c r="F1700" s="9" t="n">
        <f aca="false">F1699-($G$2*(($B$2*F1699)/($A$2+F1699)))</f>
        <v>3.85917288094774</v>
      </c>
      <c r="G1700" s="9" t="n">
        <f aca="false">$D$2+$F$5-F1699</f>
        <v>0.140744289176626</v>
      </c>
    </row>
    <row r="1701" customFormat="false" ht="12.75" hidden="false" customHeight="false" outlineLevel="0" collapsed="false">
      <c r="A1701" s="19" t="n">
        <f aca="false">A1700+$A$6</f>
        <v>1696</v>
      </c>
      <c r="E1701" s="9" t="n">
        <f aca="false">A1701*$G$2</f>
        <v>0.1696</v>
      </c>
      <c r="F1701" s="9" t="n">
        <f aca="false">F1700-($G$2*(($B$2*F1700)/($A$2+F1700)))</f>
        <v>3.85909005137735</v>
      </c>
      <c r="G1701" s="9" t="n">
        <f aca="false">$D$2+$F$5-F1700</f>
        <v>0.140827119052262</v>
      </c>
    </row>
    <row r="1702" customFormat="false" ht="12.75" hidden="false" customHeight="false" outlineLevel="0" collapsed="false">
      <c r="A1702" s="19" t="n">
        <f aca="false">A1701+$A$6</f>
        <v>1697</v>
      </c>
      <c r="E1702" s="9" t="n">
        <f aca="false">A1702*$G$2</f>
        <v>0.1697</v>
      </c>
      <c r="F1702" s="9" t="n">
        <f aca="false">F1701-($G$2*(($B$2*F1701)/($A$2+F1701)))</f>
        <v>3.85900722211222</v>
      </c>
      <c r="G1702" s="9" t="n">
        <f aca="false">$D$2+$F$5-F1701</f>
        <v>0.140909948622651</v>
      </c>
    </row>
    <row r="1703" customFormat="false" ht="12.75" hidden="false" customHeight="false" outlineLevel="0" collapsed="false">
      <c r="A1703" s="19" t="n">
        <f aca="false">A1702+$A$6</f>
        <v>1698</v>
      </c>
      <c r="E1703" s="9" t="n">
        <f aca="false">A1703*$G$2</f>
        <v>0.1698</v>
      </c>
      <c r="F1703" s="9" t="n">
        <f aca="false">F1702-($G$2*(($B$2*F1702)/($A$2+F1702)))</f>
        <v>3.85892439315235</v>
      </c>
      <c r="G1703" s="9" t="n">
        <f aca="false">$D$2+$F$5-F1702</f>
        <v>0.140992777887782</v>
      </c>
    </row>
    <row r="1704" customFormat="false" ht="12.75" hidden="false" customHeight="false" outlineLevel="0" collapsed="false">
      <c r="A1704" s="19" t="n">
        <f aca="false">A1703+$A$6</f>
        <v>1699</v>
      </c>
      <c r="E1704" s="9" t="n">
        <f aca="false">A1704*$G$2</f>
        <v>0.1699</v>
      </c>
      <c r="F1704" s="9" t="n">
        <f aca="false">F1703-($G$2*(($B$2*F1703)/($A$2+F1703)))</f>
        <v>3.85884156449776</v>
      </c>
      <c r="G1704" s="9" t="n">
        <f aca="false">$D$2+$F$5-F1703</f>
        <v>0.141075606847648</v>
      </c>
    </row>
    <row r="1705" customFormat="false" ht="12.75" hidden="false" customHeight="false" outlineLevel="0" collapsed="false">
      <c r="A1705" s="19" t="n">
        <f aca="false">A1704+$A$6</f>
        <v>1700</v>
      </c>
      <c r="E1705" s="9" t="n">
        <f aca="false">A1705*$G$2</f>
        <v>0.17</v>
      </c>
      <c r="F1705" s="9" t="n">
        <f aca="false">F1704-($G$2*(($B$2*F1704)/($A$2+F1704)))</f>
        <v>3.85875873614846</v>
      </c>
      <c r="G1705" s="9" t="n">
        <f aca="false">$D$2+$F$5-F1704</f>
        <v>0.141158435502236</v>
      </c>
    </row>
    <row r="1706" customFormat="false" ht="12.75" hidden="false" customHeight="false" outlineLevel="0" collapsed="false">
      <c r="A1706" s="19" t="n">
        <f aca="false">A1705+$A$6</f>
        <v>1701</v>
      </c>
      <c r="E1706" s="9" t="n">
        <f aca="false">A1706*$G$2</f>
        <v>0.1701</v>
      </c>
      <c r="F1706" s="9" t="n">
        <f aca="false">F1705-($G$2*(($B$2*F1705)/($A$2+F1705)))</f>
        <v>3.85867590810445</v>
      </c>
      <c r="G1706" s="9" t="n">
        <f aca="false">$D$2+$F$5-F1705</f>
        <v>0.141241263851539</v>
      </c>
    </row>
    <row r="1707" customFormat="false" ht="12.75" hidden="false" customHeight="false" outlineLevel="0" collapsed="false">
      <c r="A1707" s="19" t="n">
        <f aca="false">A1706+$A$6</f>
        <v>1702</v>
      </c>
      <c r="E1707" s="9" t="n">
        <f aca="false">A1707*$G$2</f>
        <v>0.1702</v>
      </c>
      <c r="F1707" s="9" t="n">
        <f aca="false">F1706-($G$2*(($B$2*F1706)/($A$2+F1706)))</f>
        <v>3.85859308036575</v>
      </c>
      <c r="G1707" s="9" t="n">
        <f aca="false">$D$2+$F$5-F1706</f>
        <v>0.141324091895545</v>
      </c>
    </row>
    <row r="1708" customFormat="false" ht="12.75" hidden="false" customHeight="false" outlineLevel="0" collapsed="false">
      <c r="A1708" s="19" t="n">
        <f aca="false">A1707+$A$6</f>
        <v>1703</v>
      </c>
      <c r="E1708" s="9" t="n">
        <f aca="false">A1708*$G$2</f>
        <v>0.1703</v>
      </c>
      <c r="F1708" s="9" t="n">
        <f aca="false">F1707-($G$2*(($B$2*F1707)/($A$2+F1707)))</f>
        <v>3.85851025293237</v>
      </c>
      <c r="G1708" s="9" t="n">
        <f aca="false">$D$2+$F$5-F1707</f>
        <v>0.141406919634247</v>
      </c>
    </row>
    <row r="1709" customFormat="false" ht="12.75" hidden="false" customHeight="false" outlineLevel="0" collapsed="false">
      <c r="A1709" s="19" t="n">
        <f aca="false">A1708+$A$6</f>
        <v>1704</v>
      </c>
      <c r="E1709" s="9" t="n">
        <f aca="false">A1709*$G$2</f>
        <v>0.1704</v>
      </c>
      <c r="F1709" s="9" t="n">
        <f aca="false">F1708-($G$2*(($B$2*F1708)/($A$2+F1708)))</f>
        <v>3.85842742580431</v>
      </c>
      <c r="G1709" s="9" t="n">
        <f aca="false">$D$2+$F$5-F1708</f>
        <v>0.141489747067633</v>
      </c>
    </row>
    <row r="1710" customFormat="false" ht="12.75" hidden="false" customHeight="false" outlineLevel="0" collapsed="false">
      <c r="A1710" s="19" t="n">
        <f aca="false">A1709+$A$6</f>
        <v>1705</v>
      </c>
      <c r="E1710" s="9" t="n">
        <f aca="false">A1710*$G$2</f>
        <v>0.1705</v>
      </c>
      <c r="F1710" s="9" t="n">
        <f aca="false">F1709-($G$2*(($B$2*F1709)/($A$2+F1709)))</f>
        <v>3.85834459898158</v>
      </c>
      <c r="G1710" s="9" t="n">
        <f aca="false">$D$2+$F$5-F1709</f>
        <v>0.141572574195694</v>
      </c>
    </row>
    <row r="1711" customFormat="false" ht="12.75" hidden="false" customHeight="false" outlineLevel="0" collapsed="false">
      <c r="A1711" s="19" t="n">
        <f aca="false">A1710+$A$6</f>
        <v>1706</v>
      </c>
      <c r="E1711" s="9" t="n">
        <f aca="false">A1711*$G$2</f>
        <v>0.1706</v>
      </c>
      <c r="F1711" s="9" t="n">
        <f aca="false">F1710-($G$2*(($B$2*F1710)/($A$2+F1710)))</f>
        <v>3.8582617724642</v>
      </c>
      <c r="G1711" s="9" t="n">
        <f aca="false">$D$2+$F$5-F1710</f>
        <v>0.14165540101842</v>
      </c>
    </row>
    <row r="1712" customFormat="false" ht="12.75" hidden="false" customHeight="false" outlineLevel="0" collapsed="false">
      <c r="A1712" s="19" t="n">
        <f aca="false">A1711+$A$6</f>
        <v>1707</v>
      </c>
      <c r="E1712" s="9" t="n">
        <f aca="false">A1712*$G$2</f>
        <v>0.1707</v>
      </c>
      <c r="F1712" s="9" t="n">
        <f aca="false">F1711-($G$2*(($B$2*F1711)/($A$2+F1711)))</f>
        <v>3.85817894625217</v>
      </c>
      <c r="G1712" s="9" t="n">
        <f aca="false">$D$2+$F$5-F1711</f>
        <v>0.141738227535802</v>
      </c>
    </row>
    <row r="1713" customFormat="false" ht="12.75" hidden="false" customHeight="false" outlineLevel="0" collapsed="false">
      <c r="A1713" s="19" t="n">
        <f aca="false">A1712+$A$6</f>
        <v>1708</v>
      </c>
      <c r="E1713" s="9" t="n">
        <f aca="false">A1713*$G$2</f>
        <v>0.1708</v>
      </c>
      <c r="F1713" s="9" t="n">
        <f aca="false">F1712-($G$2*(($B$2*F1712)/($A$2+F1712)))</f>
        <v>3.85809612034551</v>
      </c>
      <c r="G1713" s="9" t="n">
        <f aca="false">$D$2+$F$5-F1712</f>
        <v>0.14182105374783</v>
      </c>
    </row>
    <row r="1714" customFormat="false" ht="12.75" hidden="false" customHeight="false" outlineLevel="0" collapsed="false">
      <c r="A1714" s="19" t="n">
        <f aca="false">A1713+$A$6</f>
        <v>1709</v>
      </c>
      <c r="E1714" s="9" t="n">
        <f aca="false">A1714*$G$2</f>
        <v>0.1709</v>
      </c>
      <c r="F1714" s="9" t="n">
        <f aca="false">F1713-($G$2*(($B$2*F1713)/($A$2+F1713)))</f>
        <v>3.85801329474422</v>
      </c>
      <c r="G1714" s="9" t="n">
        <f aca="false">$D$2+$F$5-F1713</f>
        <v>0.141903879654494</v>
      </c>
    </row>
    <row r="1715" customFormat="false" ht="12.75" hidden="false" customHeight="false" outlineLevel="0" collapsed="false">
      <c r="A1715" s="19" t="n">
        <f aca="false">A1714+$A$6</f>
        <v>1710</v>
      </c>
      <c r="E1715" s="9" t="n">
        <f aca="false">A1715*$G$2</f>
        <v>0.171</v>
      </c>
      <c r="F1715" s="9" t="n">
        <f aca="false">F1714-($G$2*(($B$2*F1714)/($A$2+F1714)))</f>
        <v>3.85793046944831</v>
      </c>
      <c r="G1715" s="9" t="n">
        <f aca="false">$D$2+$F$5-F1714</f>
        <v>0.141986705255784</v>
      </c>
    </row>
    <row r="1716" customFormat="false" ht="12.75" hidden="false" customHeight="false" outlineLevel="0" collapsed="false">
      <c r="A1716" s="19" t="n">
        <f aca="false">A1715+$A$6</f>
        <v>1711</v>
      </c>
      <c r="E1716" s="9" t="n">
        <f aca="false">A1716*$G$2</f>
        <v>0.1711</v>
      </c>
      <c r="F1716" s="9" t="n">
        <f aca="false">F1715-($G$2*(($B$2*F1715)/($A$2+F1715)))</f>
        <v>3.8578476444578</v>
      </c>
      <c r="G1716" s="9" t="n">
        <f aca="false">$D$2+$F$5-F1715</f>
        <v>0.14206953055169</v>
      </c>
    </row>
    <row r="1717" customFormat="false" ht="12.75" hidden="false" customHeight="false" outlineLevel="0" collapsed="false">
      <c r="A1717" s="19" t="n">
        <f aca="false">A1716+$A$6</f>
        <v>1712</v>
      </c>
      <c r="E1717" s="9" t="n">
        <f aca="false">A1717*$G$2</f>
        <v>0.1712</v>
      </c>
      <c r="F1717" s="9" t="n">
        <f aca="false">F1716-($G$2*(($B$2*F1716)/($A$2+F1716)))</f>
        <v>3.85776481977269</v>
      </c>
      <c r="G1717" s="9" t="n">
        <f aca="false">$D$2+$F$5-F1716</f>
        <v>0.142152355542204</v>
      </c>
    </row>
    <row r="1718" customFormat="false" ht="12.75" hidden="false" customHeight="false" outlineLevel="0" collapsed="false">
      <c r="A1718" s="19" t="n">
        <f aca="false">A1717+$A$6</f>
        <v>1713</v>
      </c>
      <c r="E1718" s="9" t="n">
        <f aca="false">A1718*$G$2</f>
        <v>0.1713</v>
      </c>
      <c r="F1718" s="9" t="n">
        <f aca="false">F1717-($G$2*(($B$2*F1717)/($A$2+F1717)))</f>
        <v>3.85768199539299</v>
      </c>
      <c r="G1718" s="9" t="n">
        <f aca="false">$D$2+$F$5-F1717</f>
        <v>0.142235180227315</v>
      </c>
    </row>
    <row r="1719" customFormat="false" ht="12.75" hidden="false" customHeight="false" outlineLevel="0" collapsed="false">
      <c r="A1719" s="19" t="n">
        <f aca="false">A1718+$A$6</f>
        <v>1714</v>
      </c>
      <c r="E1719" s="9" t="n">
        <f aca="false">A1719*$G$2</f>
        <v>0.1714</v>
      </c>
      <c r="F1719" s="9" t="n">
        <f aca="false">F1718-($G$2*(($B$2*F1718)/($A$2+F1718)))</f>
        <v>3.85759917131871</v>
      </c>
      <c r="G1719" s="9" t="n">
        <f aca="false">$D$2+$F$5-F1718</f>
        <v>0.142318004607013</v>
      </c>
    </row>
    <row r="1720" customFormat="false" ht="12.75" hidden="false" customHeight="false" outlineLevel="0" collapsed="false">
      <c r="A1720" s="19" t="n">
        <f aca="false">A1719+$A$6</f>
        <v>1715</v>
      </c>
      <c r="E1720" s="9" t="n">
        <f aca="false">A1720*$G$2</f>
        <v>0.1715</v>
      </c>
      <c r="F1720" s="9" t="n">
        <f aca="false">F1719-($G$2*(($B$2*F1719)/($A$2+F1719)))</f>
        <v>3.85751634754987</v>
      </c>
      <c r="G1720" s="9" t="n">
        <f aca="false">$D$2+$F$5-F1719</f>
        <v>0.142400828681289</v>
      </c>
    </row>
    <row r="1721" customFormat="false" ht="12.75" hidden="false" customHeight="false" outlineLevel="0" collapsed="false">
      <c r="A1721" s="19" t="n">
        <f aca="false">A1720+$A$6</f>
        <v>1716</v>
      </c>
      <c r="E1721" s="9" t="n">
        <f aca="false">A1721*$G$2</f>
        <v>0.1716</v>
      </c>
      <c r="F1721" s="9" t="n">
        <f aca="false">F1720-($G$2*(($B$2*F1720)/($A$2+F1720)))</f>
        <v>3.85743352408647</v>
      </c>
      <c r="G1721" s="9" t="n">
        <f aca="false">$D$2+$F$5-F1720</f>
        <v>0.142483652450133</v>
      </c>
    </row>
    <row r="1722" customFormat="false" ht="12.75" hidden="false" customHeight="false" outlineLevel="0" collapsed="false">
      <c r="A1722" s="19" t="n">
        <f aca="false">A1721+$A$6</f>
        <v>1717</v>
      </c>
      <c r="E1722" s="9" t="n">
        <f aca="false">A1722*$G$2</f>
        <v>0.1717</v>
      </c>
      <c r="F1722" s="9" t="n">
        <f aca="false">F1721-($G$2*(($B$2*F1721)/($A$2+F1721)))</f>
        <v>3.85735070092852</v>
      </c>
      <c r="G1722" s="9" t="n">
        <f aca="false">$D$2+$F$5-F1721</f>
        <v>0.142566475913534</v>
      </c>
    </row>
    <row r="1723" customFormat="false" ht="12.75" hidden="false" customHeight="false" outlineLevel="0" collapsed="false">
      <c r="A1723" s="19" t="n">
        <f aca="false">A1722+$A$6</f>
        <v>1718</v>
      </c>
      <c r="E1723" s="9" t="n">
        <f aca="false">A1723*$G$2</f>
        <v>0.1718</v>
      </c>
      <c r="F1723" s="9" t="n">
        <f aca="false">F1722-($G$2*(($B$2*F1722)/($A$2+F1722)))</f>
        <v>3.85726787807603</v>
      </c>
      <c r="G1723" s="9" t="n">
        <f aca="false">$D$2+$F$5-F1722</f>
        <v>0.142649299071485</v>
      </c>
    </row>
    <row r="1724" customFormat="false" ht="12.75" hidden="false" customHeight="false" outlineLevel="0" collapsed="false">
      <c r="A1724" s="19" t="n">
        <f aca="false">A1723+$A$6</f>
        <v>1719</v>
      </c>
      <c r="E1724" s="9" t="n">
        <f aca="false">A1724*$G$2</f>
        <v>0.1719</v>
      </c>
      <c r="F1724" s="9" t="n">
        <f aca="false">F1723-($G$2*(($B$2*F1723)/($A$2+F1723)))</f>
        <v>3.85718505552901</v>
      </c>
      <c r="G1724" s="9" t="n">
        <f aca="false">$D$2+$F$5-F1723</f>
        <v>0.142732121923974</v>
      </c>
    </row>
    <row r="1725" customFormat="false" ht="12.75" hidden="false" customHeight="false" outlineLevel="0" collapsed="false">
      <c r="A1725" s="19" t="n">
        <f aca="false">A1724+$A$6</f>
        <v>1720</v>
      </c>
      <c r="E1725" s="9" t="n">
        <f aca="false">A1725*$G$2</f>
        <v>0.172</v>
      </c>
      <c r="F1725" s="9" t="n">
        <f aca="false">F1724-($G$2*(($B$2*F1724)/($A$2+F1724)))</f>
        <v>3.85710223328747</v>
      </c>
      <c r="G1725" s="9" t="n">
        <f aca="false">$D$2+$F$5-F1724</f>
        <v>0.142814944470992</v>
      </c>
    </row>
    <row r="1726" customFormat="false" ht="12.75" hidden="false" customHeight="false" outlineLevel="0" collapsed="false">
      <c r="A1726" s="19" t="n">
        <f aca="false">A1725+$A$6</f>
        <v>1721</v>
      </c>
      <c r="E1726" s="9" t="n">
        <f aca="false">A1726*$G$2</f>
        <v>0.1721</v>
      </c>
      <c r="F1726" s="9" t="n">
        <f aca="false">F1725-($G$2*(($B$2*F1725)/($A$2+F1725)))</f>
        <v>3.85701941135142</v>
      </c>
      <c r="G1726" s="9" t="n">
        <f aca="false">$D$2+$F$5-F1725</f>
        <v>0.142897766712529</v>
      </c>
    </row>
    <row r="1727" customFormat="false" ht="12.75" hidden="false" customHeight="false" outlineLevel="0" collapsed="false">
      <c r="A1727" s="19" t="n">
        <f aca="false">A1726+$A$6</f>
        <v>1722</v>
      </c>
      <c r="E1727" s="9" t="n">
        <f aca="false">A1727*$G$2</f>
        <v>0.1722</v>
      </c>
      <c r="F1727" s="9" t="n">
        <f aca="false">F1726-($G$2*(($B$2*F1726)/($A$2+F1726)))</f>
        <v>3.85693658972088</v>
      </c>
      <c r="G1727" s="9" t="n">
        <f aca="false">$D$2+$F$5-F1726</f>
        <v>0.142980588648576</v>
      </c>
    </row>
    <row r="1728" customFormat="false" ht="12.75" hidden="false" customHeight="false" outlineLevel="0" collapsed="false">
      <c r="A1728" s="19" t="n">
        <f aca="false">A1727+$A$6</f>
        <v>1723</v>
      </c>
      <c r="E1728" s="9" t="n">
        <f aca="false">A1728*$G$2</f>
        <v>0.1723</v>
      </c>
      <c r="F1728" s="9" t="n">
        <f aca="false">F1727-($G$2*(($B$2*F1727)/($A$2+F1727)))</f>
        <v>3.85685376839584</v>
      </c>
      <c r="G1728" s="9" t="n">
        <f aca="false">$D$2+$F$5-F1727</f>
        <v>0.143063410279122</v>
      </c>
    </row>
    <row r="1729" customFormat="false" ht="12.75" hidden="false" customHeight="false" outlineLevel="0" collapsed="false">
      <c r="A1729" s="19" t="n">
        <f aca="false">A1728+$A$6</f>
        <v>1724</v>
      </c>
      <c r="E1729" s="9" t="n">
        <f aca="false">A1729*$G$2</f>
        <v>0.1724</v>
      </c>
      <c r="F1729" s="9" t="n">
        <f aca="false">F1728-($G$2*(($B$2*F1728)/($A$2+F1728)))</f>
        <v>3.85677094737632</v>
      </c>
      <c r="G1729" s="9" t="n">
        <f aca="false">$D$2+$F$5-F1728</f>
        <v>0.143146231604159</v>
      </c>
    </row>
    <row r="1730" customFormat="false" ht="12.75" hidden="false" customHeight="false" outlineLevel="0" collapsed="false">
      <c r="A1730" s="19" t="n">
        <f aca="false">A1729+$A$6</f>
        <v>1725</v>
      </c>
      <c r="E1730" s="9" t="n">
        <f aca="false">A1730*$G$2</f>
        <v>0.1725</v>
      </c>
      <c r="F1730" s="9" t="n">
        <f aca="false">F1729-($G$2*(($B$2*F1729)/($A$2+F1729)))</f>
        <v>3.85668812666234</v>
      </c>
      <c r="G1730" s="9" t="n">
        <f aca="false">$D$2+$F$5-F1729</f>
        <v>0.143229052623676</v>
      </c>
    </row>
    <row r="1731" customFormat="false" ht="12.75" hidden="false" customHeight="false" outlineLevel="0" collapsed="false">
      <c r="A1731" s="19" t="n">
        <f aca="false">A1730+$A$6</f>
        <v>1726</v>
      </c>
      <c r="E1731" s="9" t="n">
        <f aca="false">A1731*$G$2</f>
        <v>0.1726</v>
      </c>
      <c r="F1731" s="9" t="n">
        <f aca="false">F1730-($G$2*(($B$2*F1730)/($A$2+F1730)))</f>
        <v>3.85660530625389</v>
      </c>
      <c r="G1731" s="9" t="n">
        <f aca="false">$D$2+$F$5-F1730</f>
        <v>0.143311873337663</v>
      </c>
    </row>
    <row r="1732" customFormat="false" ht="12.75" hidden="false" customHeight="false" outlineLevel="0" collapsed="false">
      <c r="A1732" s="19" t="n">
        <f aca="false">A1731+$A$6</f>
        <v>1727</v>
      </c>
      <c r="E1732" s="9" t="n">
        <f aca="false">A1732*$G$2</f>
        <v>0.1727</v>
      </c>
      <c r="F1732" s="9" t="n">
        <f aca="false">F1731-($G$2*(($B$2*F1731)/($A$2+F1731)))</f>
        <v>3.85652248615099</v>
      </c>
      <c r="G1732" s="9" t="n">
        <f aca="false">$D$2+$F$5-F1731</f>
        <v>0.143394693746111</v>
      </c>
    </row>
    <row r="1733" customFormat="false" ht="12.75" hidden="false" customHeight="false" outlineLevel="0" collapsed="false">
      <c r="A1733" s="19" t="n">
        <f aca="false">A1732+$A$6</f>
        <v>1728</v>
      </c>
      <c r="E1733" s="9" t="n">
        <f aca="false">A1733*$G$2</f>
        <v>0.1728</v>
      </c>
      <c r="F1733" s="9" t="n">
        <f aca="false">F1732-($G$2*(($B$2*F1732)/($A$2+F1732)))</f>
        <v>3.85643966635365</v>
      </c>
      <c r="G1733" s="9" t="n">
        <f aca="false">$D$2+$F$5-F1732</f>
        <v>0.143477513849011</v>
      </c>
    </row>
    <row r="1734" customFormat="false" ht="12.75" hidden="false" customHeight="false" outlineLevel="0" collapsed="false">
      <c r="A1734" s="19" t="n">
        <f aca="false">A1733+$A$6</f>
        <v>1729</v>
      </c>
      <c r="E1734" s="9" t="n">
        <f aca="false">A1734*$G$2</f>
        <v>0.1729</v>
      </c>
      <c r="F1734" s="9" t="n">
        <f aca="false">F1733-($G$2*(($B$2*F1733)/($A$2+F1733)))</f>
        <v>3.85635684686188</v>
      </c>
      <c r="G1734" s="9" t="n">
        <f aca="false">$D$2+$F$5-F1733</f>
        <v>0.143560333646351</v>
      </c>
    </row>
    <row r="1735" customFormat="false" ht="12.75" hidden="false" customHeight="false" outlineLevel="0" collapsed="false">
      <c r="A1735" s="19" t="n">
        <f aca="false">A1734+$A$6</f>
        <v>1730</v>
      </c>
      <c r="E1735" s="9" t="n">
        <f aca="false">A1735*$G$2</f>
        <v>0.173</v>
      </c>
      <c r="F1735" s="9" t="n">
        <f aca="false">F1734-($G$2*(($B$2*F1734)/($A$2+F1734)))</f>
        <v>3.85627402767568</v>
      </c>
      <c r="G1735" s="9" t="n">
        <f aca="false">$D$2+$F$5-F1734</f>
        <v>0.143643153138123</v>
      </c>
    </row>
    <row r="1736" customFormat="false" ht="12.75" hidden="false" customHeight="false" outlineLevel="0" collapsed="false">
      <c r="A1736" s="19" t="n">
        <f aca="false">A1735+$A$6</f>
        <v>1731</v>
      </c>
      <c r="E1736" s="9" t="n">
        <f aca="false">A1736*$G$2</f>
        <v>0.1731</v>
      </c>
      <c r="F1736" s="9" t="n">
        <f aca="false">F1735-($G$2*(($B$2*F1735)/($A$2+F1735)))</f>
        <v>3.85619120879508</v>
      </c>
      <c r="G1736" s="9" t="n">
        <f aca="false">$D$2+$F$5-F1735</f>
        <v>0.143725972324317</v>
      </c>
    </row>
    <row r="1737" customFormat="false" ht="12.75" hidden="false" customHeight="false" outlineLevel="0" collapsed="false">
      <c r="A1737" s="19" t="n">
        <f aca="false">A1736+$A$6</f>
        <v>1732</v>
      </c>
      <c r="E1737" s="9" t="n">
        <f aca="false">A1737*$G$2</f>
        <v>0.1732</v>
      </c>
      <c r="F1737" s="9" t="n">
        <f aca="false">F1736-($G$2*(($B$2*F1736)/($A$2+F1736)))</f>
        <v>3.85610839022007</v>
      </c>
      <c r="G1737" s="9" t="n">
        <f aca="false">$D$2+$F$5-F1736</f>
        <v>0.143808791204924</v>
      </c>
    </row>
    <row r="1738" customFormat="false" ht="12.75" hidden="false" customHeight="false" outlineLevel="0" collapsed="false">
      <c r="A1738" s="19" t="n">
        <f aca="false">A1737+$A$6</f>
        <v>1733</v>
      </c>
      <c r="E1738" s="9" t="n">
        <f aca="false">A1738*$G$2</f>
        <v>0.1733</v>
      </c>
      <c r="F1738" s="9" t="n">
        <f aca="false">F1737-($G$2*(($B$2*F1737)/($A$2+F1737)))</f>
        <v>3.85602557195067</v>
      </c>
      <c r="G1738" s="9" t="n">
        <f aca="false">$D$2+$F$5-F1737</f>
        <v>0.143891609779932</v>
      </c>
    </row>
    <row r="1739" customFormat="false" ht="12.75" hidden="false" customHeight="false" outlineLevel="0" collapsed="false">
      <c r="A1739" s="19" t="n">
        <f aca="false">A1738+$A$6</f>
        <v>1734</v>
      </c>
      <c r="E1739" s="9" t="n">
        <f aca="false">A1739*$G$2</f>
        <v>0.1734</v>
      </c>
      <c r="F1739" s="9" t="n">
        <f aca="false">F1738-($G$2*(($B$2*F1738)/($A$2+F1738)))</f>
        <v>3.85594275398688</v>
      </c>
      <c r="G1739" s="9" t="n">
        <f aca="false">$D$2+$F$5-F1738</f>
        <v>0.143974428049333</v>
      </c>
    </row>
    <row r="1740" customFormat="false" ht="12.75" hidden="false" customHeight="false" outlineLevel="0" collapsed="false">
      <c r="A1740" s="19" t="n">
        <f aca="false">A1739+$A$6</f>
        <v>1735</v>
      </c>
      <c r="E1740" s="9" t="n">
        <f aca="false">A1740*$G$2</f>
        <v>0.1735</v>
      </c>
      <c r="F1740" s="9" t="n">
        <f aca="false">F1739-($G$2*(($B$2*F1739)/($A$2+F1739)))</f>
        <v>3.85585993632873</v>
      </c>
      <c r="G1740" s="9" t="n">
        <f aca="false">$D$2+$F$5-F1739</f>
        <v>0.144057246013118</v>
      </c>
    </row>
    <row r="1741" customFormat="false" ht="12.75" hidden="false" customHeight="false" outlineLevel="0" collapsed="false">
      <c r="A1741" s="19" t="n">
        <f aca="false">A1740+$A$6</f>
        <v>1736</v>
      </c>
      <c r="E1741" s="9" t="n">
        <f aca="false">A1741*$G$2</f>
        <v>0.1736</v>
      </c>
      <c r="F1741" s="9" t="n">
        <f aca="false">F1740-($G$2*(($B$2*F1740)/($A$2+F1740)))</f>
        <v>3.8557771189762</v>
      </c>
      <c r="G1741" s="9" t="n">
        <f aca="false">$D$2+$F$5-F1740</f>
        <v>0.144140063671275</v>
      </c>
    </row>
    <row r="1742" customFormat="false" ht="12.75" hidden="false" customHeight="false" outlineLevel="0" collapsed="false">
      <c r="A1742" s="19" t="n">
        <f aca="false">A1741+$A$6</f>
        <v>1737</v>
      </c>
      <c r="E1742" s="9" t="n">
        <f aca="false">A1742*$G$2</f>
        <v>0.1737</v>
      </c>
      <c r="F1742" s="9" t="n">
        <f aca="false">F1741-($G$2*(($B$2*F1741)/($A$2+F1741)))</f>
        <v>3.85569430192933</v>
      </c>
      <c r="G1742" s="9" t="n">
        <f aca="false">$D$2+$F$5-F1741</f>
        <v>0.144222881023795</v>
      </c>
    </row>
    <row r="1743" customFormat="false" ht="12.75" hidden="false" customHeight="false" outlineLevel="0" collapsed="false">
      <c r="A1743" s="19" t="n">
        <f aca="false">A1742+$A$6</f>
        <v>1738</v>
      </c>
      <c r="E1743" s="9" t="n">
        <f aca="false">A1743*$G$2</f>
        <v>0.1738</v>
      </c>
      <c r="F1743" s="9" t="n">
        <f aca="false">F1742-($G$2*(($B$2*F1742)/($A$2+F1742)))</f>
        <v>3.85561148518811</v>
      </c>
      <c r="G1743" s="9" t="n">
        <f aca="false">$D$2+$F$5-F1742</f>
        <v>0.144305698070669</v>
      </c>
    </row>
    <row r="1744" customFormat="false" ht="12.75" hidden="false" customHeight="false" outlineLevel="0" collapsed="false">
      <c r="A1744" s="19" t="n">
        <f aca="false">A1743+$A$6</f>
        <v>1739</v>
      </c>
      <c r="E1744" s="9" t="n">
        <f aca="false">A1744*$G$2</f>
        <v>0.1739</v>
      </c>
      <c r="F1744" s="9" t="n">
        <f aca="false">F1743-($G$2*(($B$2*F1743)/($A$2+F1743)))</f>
        <v>3.85552866875256</v>
      </c>
      <c r="G1744" s="9" t="n">
        <f aca="false">$D$2+$F$5-F1743</f>
        <v>0.144388514811888</v>
      </c>
    </row>
    <row r="1745" customFormat="false" ht="12.75" hidden="false" customHeight="false" outlineLevel="0" collapsed="false">
      <c r="A1745" s="19" t="n">
        <f aca="false">A1744+$A$6</f>
        <v>1740</v>
      </c>
      <c r="E1745" s="9" t="n">
        <f aca="false">A1745*$G$2</f>
        <v>0.174</v>
      </c>
      <c r="F1745" s="9" t="n">
        <f aca="false">F1744-($G$2*(($B$2*F1744)/($A$2+F1744)))</f>
        <v>3.85544585262268</v>
      </c>
      <c r="G1745" s="9" t="n">
        <f aca="false">$D$2+$F$5-F1744</f>
        <v>0.14447133124744</v>
      </c>
    </row>
    <row r="1746" customFormat="false" ht="12.75" hidden="false" customHeight="false" outlineLevel="0" collapsed="false">
      <c r="A1746" s="19" t="n">
        <f aca="false">A1745+$A$6</f>
        <v>1741</v>
      </c>
      <c r="E1746" s="9" t="n">
        <f aca="false">A1746*$G$2</f>
        <v>0.1741</v>
      </c>
      <c r="F1746" s="9" t="n">
        <f aca="false">F1745-($G$2*(($B$2*F1745)/($A$2+F1745)))</f>
        <v>3.85536303679849</v>
      </c>
      <c r="G1746" s="9" t="n">
        <f aca="false">$D$2+$F$5-F1745</f>
        <v>0.144554147377316</v>
      </c>
    </row>
    <row r="1747" customFormat="false" ht="12.75" hidden="false" customHeight="false" outlineLevel="0" collapsed="false">
      <c r="A1747" s="19" t="n">
        <f aca="false">A1746+$A$6</f>
        <v>1742</v>
      </c>
      <c r="E1747" s="9" t="n">
        <f aca="false">A1747*$G$2</f>
        <v>0.1742</v>
      </c>
      <c r="F1747" s="9" t="n">
        <f aca="false">F1746-($G$2*(($B$2*F1746)/($A$2+F1746)))</f>
        <v>3.85528022128</v>
      </c>
      <c r="G1747" s="9" t="n">
        <f aca="false">$D$2+$F$5-F1746</f>
        <v>0.144636963201507</v>
      </c>
    </row>
    <row r="1748" customFormat="false" ht="12.75" hidden="false" customHeight="false" outlineLevel="0" collapsed="false">
      <c r="A1748" s="19" t="n">
        <f aca="false">A1747+$A$6</f>
        <v>1743</v>
      </c>
      <c r="E1748" s="9" t="n">
        <f aca="false">A1748*$G$2</f>
        <v>0.1743</v>
      </c>
      <c r="F1748" s="9" t="n">
        <f aca="false">F1747-($G$2*(($B$2*F1747)/($A$2+F1747)))</f>
        <v>3.85519740606721</v>
      </c>
      <c r="G1748" s="9" t="n">
        <f aca="false">$D$2+$F$5-F1747</f>
        <v>0.144719778720003</v>
      </c>
    </row>
    <row r="1749" customFormat="false" ht="12.75" hidden="false" customHeight="false" outlineLevel="0" collapsed="false">
      <c r="A1749" s="19" t="n">
        <f aca="false">A1748+$A$6</f>
        <v>1744</v>
      </c>
      <c r="E1749" s="9" t="n">
        <f aca="false">A1749*$G$2</f>
        <v>0.1744</v>
      </c>
      <c r="F1749" s="9" t="n">
        <f aca="false">F1748-($G$2*(($B$2*F1748)/($A$2+F1748)))</f>
        <v>3.85511459116013</v>
      </c>
      <c r="G1749" s="9" t="n">
        <f aca="false">$D$2+$F$5-F1748</f>
        <v>0.144802593932795</v>
      </c>
    </row>
    <row r="1750" customFormat="false" ht="12.75" hidden="false" customHeight="false" outlineLevel="0" collapsed="false">
      <c r="A1750" s="19" t="n">
        <f aca="false">A1749+$A$6</f>
        <v>1745</v>
      </c>
      <c r="E1750" s="9" t="n">
        <f aca="false">A1750*$G$2</f>
        <v>0.1745</v>
      </c>
      <c r="F1750" s="9" t="n">
        <f aca="false">F1749-($G$2*(($B$2*F1749)/($A$2+F1749)))</f>
        <v>3.85503177655878</v>
      </c>
      <c r="G1750" s="9" t="n">
        <f aca="false">$D$2+$F$5-F1749</f>
        <v>0.144885408839871</v>
      </c>
    </row>
    <row r="1751" customFormat="false" ht="12.75" hidden="false" customHeight="false" outlineLevel="0" collapsed="false">
      <c r="A1751" s="19" t="n">
        <f aca="false">A1750+$A$6</f>
        <v>1746</v>
      </c>
      <c r="E1751" s="9" t="n">
        <f aca="false">A1751*$G$2</f>
        <v>0.1746</v>
      </c>
      <c r="F1751" s="9" t="n">
        <f aca="false">F1750-($G$2*(($B$2*F1750)/($A$2+F1750)))</f>
        <v>3.85494896226316</v>
      </c>
      <c r="G1751" s="9" t="n">
        <f aca="false">$D$2+$F$5-F1750</f>
        <v>0.144968223441223</v>
      </c>
    </row>
    <row r="1752" customFormat="false" ht="12.75" hidden="false" customHeight="false" outlineLevel="0" collapsed="false">
      <c r="A1752" s="19" t="n">
        <f aca="false">A1751+$A$6</f>
        <v>1747</v>
      </c>
      <c r="E1752" s="9" t="n">
        <f aca="false">A1752*$G$2</f>
        <v>0.1747</v>
      </c>
      <c r="F1752" s="9" t="n">
        <f aca="false">F1751-($G$2*(($B$2*F1751)/($A$2+F1751)))</f>
        <v>3.85486614827328</v>
      </c>
      <c r="G1752" s="9" t="n">
        <f aca="false">$D$2+$F$5-F1751</f>
        <v>0.145051037736841</v>
      </c>
    </row>
    <row r="1753" customFormat="false" ht="12.75" hidden="false" customHeight="false" outlineLevel="0" collapsed="false">
      <c r="A1753" s="19" t="n">
        <f aca="false">A1752+$A$6</f>
        <v>1748</v>
      </c>
      <c r="E1753" s="9" t="n">
        <f aca="false">A1753*$G$2</f>
        <v>0.1748</v>
      </c>
      <c r="F1753" s="9" t="n">
        <f aca="false">F1752-($G$2*(($B$2*F1752)/($A$2+F1752)))</f>
        <v>3.85478333458916</v>
      </c>
      <c r="G1753" s="9" t="n">
        <f aca="false">$D$2+$F$5-F1752</f>
        <v>0.145133851726716</v>
      </c>
    </row>
    <row r="1754" customFormat="false" ht="12.75" hidden="false" customHeight="false" outlineLevel="0" collapsed="false">
      <c r="A1754" s="19" t="n">
        <f aca="false">A1753+$A$6</f>
        <v>1749</v>
      </c>
      <c r="E1754" s="9" t="n">
        <f aca="false">A1754*$G$2</f>
        <v>0.1749</v>
      </c>
      <c r="F1754" s="9" t="n">
        <f aca="false">F1753-($G$2*(($B$2*F1753)/($A$2+F1753)))</f>
        <v>3.85470052121081</v>
      </c>
      <c r="G1754" s="9" t="n">
        <f aca="false">$D$2+$F$5-F1753</f>
        <v>0.145216665410837</v>
      </c>
    </row>
    <row r="1755" customFormat="false" ht="12.75" hidden="false" customHeight="false" outlineLevel="0" collapsed="false">
      <c r="A1755" s="19" t="n">
        <f aca="false">A1754+$A$6</f>
        <v>1750</v>
      </c>
      <c r="E1755" s="9" t="n">
        <f aca="false">A1755*$G$2</f>
        <v>0.175</v>
      </c>
      <c r="F1755" s="9" t="n">
        <f aca="false">F1754-($G$2*(($B$2*F1754)/($A$2+F1754)))</f>
        <v>3.85461770813822</v>
      </c>
      <c r="G1755" s="9" t="n">
        <f aca="false">$D$2+$F$5-F1754</f>
        <v>0.145299478789194</v>
      </c>
    </row>
    <row r="1756" customFormat="false" ht="12.75" hidden="false" customHeight="false" outlineLevel="0" collapsed="false">
      <c r="A1756" s="19" t="n">
        <f aca="false">A1755+$A$6</f>
        <v>1751</v>
      </c>
      <c r="E1756" s="9" t="n">
        <f aca="false">A1756*$G$2</f>
        <v>0.1751</v>
      </c>
      <c r="F1756" s="9" t="n">
        <f aca="false">F1755-($G$2*(($B$2*F1755)/($A$2+F1755)))</f>
        <v>3.85453489537142</v>
      </c>
      <c r="G1756" s="9" t="n">
        <f aca="false">$D$2+$F$5-F1755</f>
        <v>0.145382291861778</v>
      </c>
    </row>
    <row r="1757" customFormat="false" ht="12.75" hidden="false" customHeight="false" outlineLevel="0" collapsed="false">
      <c r="A1757" s="19" t="n">
        <f aca="false">A1756+$A$6</f>
        <v>1752</v>
      </c>
      <c r="E1757" s="9" t="n">
        <f aca="false">A1757*$G$2</f>
        <v>0.1752</v>
      </c>
      <c r="F1757" s="9" t="n">
        <f aca="false">F1756-($G$2*(($B$2*F1756)/($A$2+F1756)))</f>
        <v>3.85445208291041</v>
      </c>
      <c r="G1757" s="9" t="n">
        <f aca="false">$D$2+$F$5-F1756</f>
        <v>0.14546510462858</v>
      </c>
    </row>
    <row r="1758" customFormat="false" ht="12.75" hidden="false" customHeight="false" outlineLevel="0" collapsed="false">
      <c r="A1758" s="19" t="n">
        <f aca="false">A1757+$A$6</f>
        <v>1753</v>
      </c>
      <c r="E1758" s="9" t="n">
        <f aca="false">A1758*$G$2</f>
        <v>0.1753</v>
      </c>
      <c r="F1758" s="9" t="n">
        <f aca="false">F1757-($G$2*(($B$2*F1757)/($A$2+F1757)))</f>
        <v>3.85436927075521</v>
      </c>
      <c r="G1758" s="9" t="n">
        <f aca="false">$D$2+$F$5-F1757</f>
        <v>0.145547917089588</v>
      </c>
    </row>
    <row r="1759" customFormat="false" ht="12.75" hidden="false" customHeight="false" outlineLevel="0" collapsed="false">
      <c r="A1759" s="19" t="n">
        <f aca="false">A1758+$A$6</f>
        <v>1754</v>
      </c>
      <c r="E1759" s="9" t="n">
        <f aca="false">A1759*$G$2</f>
        <v>0.1754</v>
      </c>
      <c r="F1759" s="9" t="n">
        <f aca="false">F1758-($G$2*(($B$2*F1758)/($A$2+F1758)))</f>
        <v>3.85428645890581</v>
      </c>
      <c r="G1759" s="9" t="n">
        <f aca="false">$D$2+$F$5-F1758</f>
        <v>0.145630729244795</v>
      </c>
    </row>
    <row r="1760" customFormat="false" ht="12.75" hidden="false" customHeight="false" outlineLevel="0" collapsed="false">
      <c r="A1760" s="19" t="n">
        <f aca="false">A1759+$A$6</f>
        <v>1755</v>
      </c>
      <c r="E1760" s="9" t="n">
        <f aca="false">A1760*$G$2</f>
        <v>0.1755</v>
      </c>
      <c r="F1760" s="9" t="n">
        <f aca="false">F1759-($G$2*(($B$2*F1759)/($A$2+F1759)))</f>
        <v>3.85420364736224</v>
      </c>
      <c r="G1760" s="9" t="n">
        <f aca="false">$D$2+$F$5-F1759</f>
        <v>0.145713541094189</v>
      </c>
    </row>
    <row r="1761" customFormat="false" ht="12.75" hidden="false" customHeight="false" outlineLevel="0" collapsed="false">
      <c r="A1761" s="19" t="n">
        <f aca="false">A1760+$A$6</f>
        <v>1756</v>
      </c>
      <c r="E1761" s="9" t="n">
        <f aca="false">A1761*$G$2</f>
        <v>0.1756</v>
      </c>
      <c r="F1761" s="9" t="n">
        <f aca="false">F1760-($G$2*(($B$2*F1760)/($A$2+F1760)))</f>
        <v>3.8541208361245</v>
      </c>
      <c r="G1761" s="9" t="n">
        <f aca="false">$D$2+$F$5-F1760</f>
        <v>0.145796352637762</v>
      </c>
    </row>
    <row r="1762" customFormat="false" ht="12.75" hidden="false" customHeight="false" outlineLevel="0" collapsed="false">
      <c r="A1762" s="19" t="n">
        <f aca="false">A1761+$A$6</f>
        <v>1757</v>
      </c>
      <c r="E1762" s="9" t="n">
        <f aca="false">A1762*$G$2</f>
        <v>0.1757</v>
      </c>
      <c r="F1762" s="9" t="n">
        <f aca="false">F1761-($G$2*(($B$2*F1761)/($A$2+F1761)))</f>
        <v>3.8540380251926</v>
      </c>
      <c r="G1762" s="9" t="n">
        <f aca="false">$D$2+$F$5-F1761</f>
        <v>0.145879163875503</v>
      </c>
    </row>
    <row r="1763" customFormat="false" ht="12.75" hidden="false" customHeight="false" outlineLevel="0" collapsed="false">
      <c r="A1763" s="19" t="n">
        <f aca="false">A1762+$A$6</f>
        <v>1758</v>
      </c>
      <c r="E1763" s="9" t="n">
        <f aca="false">A1763*$G$2</f>
        <v>0.1758</v>
      </c>
      <c r="F1763" s="9" t="n">
        <f aca="false">F1762-($G$2*(($B$2*F1762)/($A$2+F1762)))</f>
        <v>3.85395521456655</v>
      </c>
      <c r="G1763" s="9" t="n">
        <f aca="false">$D$2+$F$5-F1762</f>
        <v>0.145961974807402</v>
      </c>
    </row>
    <row r="1764" customFormat="false" ht="12.75" hidden="false" customHeight="false" outlineLevel="0" collapsed="false">
      <c r="A1764" s="19" t="n">
        <f aca="false">A1763+$A$6</f>
        <v>1759</v>
      </c>
      <c r="E1764" s="9" t="n">
        <f aca="false">A1764*$G$2</f>
        <v>0.1759</v>
      </c>
      <c r="F1764" s="9" t="n">
        <f aca="false">F1763-($G$2*(($B$2*F1763)/($A$2+F1763)))</f>
        <v>3.85387240424636</v>
      </c>
      <c r="G1764" s="9" t="n">
        <f aca="false">$D$2+$F$5-F1763</f>
        <v>0.146044785433451</v>
      </c>
    </row>
    <row r="1765" customFormat="false" ht="12.75" hidden="false" customHeight="false" outlineLevel="0" collapsed="false">
      <c r="A1765" s="19" t="n">
        <f aca="false">A1764+$A$6</f>
        <v>1760</v>
      </c>
      <c r="E1765" s="9" t="n">
        <f aca="false">A1765*$G$2</f>
        <v>0.176</v>
      </c>
      <c r="F1765" s="9" t="n">
        <f aca="false">F1764-($G$2*(($B$2*F1764)/($A$2+F1764)))</f>
        <v>3.85378959423205</v>
      </c>
      <c r="G1765" s="9" t="n">
        <f aca="false">$D$2+$F$5-F1764</f>
        <v>0.146127595753638</v>
      </c>
    </row>
    <row r="1766" customFormat="false" ht="12.75" hidden="false" customHeight="false" outlineLevel="0" collapsed="false">
      <c r="A1766" s="19" t="n">
        <f aca="false">A1765+$A$6</f>
        <v>1761</v>
      </c>
      <c r="E1766" s="9" t="n">
        <f aca="false">A1766*$G$2</f>
        <v>0.1761</v>
      </c>
      <c r="F1766" s="9" t="n">
        <f aca="false">F1765-($G$2*(($B$2*F1765)/($A$2+F1765)))</f>
        <v>3.85370678452361</v>
      </c>
      <c r="G1766" s="9" t="n">
        <f aca="false">$D$2+$F$5-F1765</f>
        <v>0.146210405767955</v>
      </c>
    </row>
    <row r="1767" customFormat="false" ht="12.75" hidden="false" customHeight="false" outlineLevel="0" collapsed="false">
      <c r="A1767" s="19" t="n">
        <f aca="false">A1766+$A$6</f>
        <v>1762</v>
      </c>
      <c r="E1767" s="9" t="n">
        <f aca="false">A1767*$G$2</f>
        <v>0.1762</v>
      </c>
      <c r="F1767" s="9" t="n">
        <f aca="false">F1766-($G$2*(($B$2*F1766)/($A$2+F1766)))</f>
        <v>3.85362397512106</v>
      </c>
      <c r="G1767" s="9" t="n">
        <f aca="false">$D$2+$F$5-F1766</f>
        <v>0.146293215476391</v>
      </c>
    </row>
    <row r="1768" customFormat="false" ht="12.75" hidden="false" customHeight="false" outlineLevel="0" collapsed="false">
      <c r="A1768" s="19" t="n">
        <f aca="false">A1767+$A$6</f>
        <v>1763</v>
      </c>
      <c r="E1768" s="9" t="n">
        <f aca="false">A1768*$G$2</f>
        <v>0.1763</v>
      </c>
      <c r="F1768" s="9" t="n">
        <f aca="false">F1767-($G$2*(($B$2*F1767)/($A$2+F1767)))</f>
        <v>3.85354116602442</v>
      </c>
      <c r="G1768" s="9" t="n">
        <f aca="false">$D$2+$F$5-F1767</f>
        <v>0.146376024878938</v>
      </c>
    </row>
    <row r="1769" customFormat="false" ht="12.75" hidden="false" customHeight="false" outlineLevel="0" collapsed="false">
      <c r="A1769" s="19" t="n">
        <f aca="false">A1768+$A$6</f>
        <v>1764</v>
      </c>
      <c r="E1769" s="9" t="n">
        <f aca="false">A1769*$G$2</f>
        <v>0.1764</v>
      </c>
      <c r="F1769" s="9" t="n">
        <f aca="false">F1768-($G$2*(($B$2*F1768)/($A$2+F1768)))</f>
        <v>3.85345835723368</v>
      </c>
      <c r="G1769" s="9" t="n">
        <f aca="false">$D$2+$F$5-F1768</f>
        <v>0.146458833975584</v>
      </c>
    </row>
    <row r="1770" customFormat="false" ht="12.75" hidden="false" customHeight="false" outlineLevel="0" collapsed="false">
      <c r="A1770" s="19" t="n">
        <f aca="false">A1769+$A$6</f>
        <v>1765</v>
      </c>
      <c r="E1770" s="9" t="n">
        <f aca="false">A1770*$G$2</f>
        <v>0.1765</v>
      </c>
      <c r="F1770" s="9" t="n">
        <f aca="false">F1769-($G$2*(($B$2*F1769)/($A$2+F1769)))</f>
        <v>3.85337554874886</v>
      </c>
      <c r="G1770" s="9" t="n">
        <f aca="false">$D$2+$F$5-F1769</f>
        <v>0.146541642766321</v>
      </c>
    </row>
    <row r="1771" customFormat="false" ht="12.75" hidden="false" customHeight="false" outlineLevel="0" collapsed="false">
      <c r="A1771" s="19" t="n">
        <f aca="false">A1770+$A$6</f>
        <v>1766</v>
      </c>
      <c r="E1771" s="9" t="n">
        <f aca="false">A1771*$G$2</f>
        <v>0.1766</v>
      </c>
      <c r="F1771" s="9" t="n">
        <f aca="false">F1770-($G$2*(($B$2*F1770)/($A$2+F1770)))</f>
        <v>3.85329274056997</v>
      </c>
      <c r="G1771" s="9" t="n">
        <f aca="false">$D$2+$F$5-F1770</f>
        <v>0.146624451251138</v>
      </c>
    </row>
    <row r="1772" customFormat="false" ht="12.75" hidden="false" customHeight="false" outlineLevel="0" collapsed="false">
      <c r="A1772" s="19" t="n">
        <f aca="false">A1771+$A$6</f>
        <v>1767</v>
      </c>
      <c r="E1772" s="9" t="n">
        <f aca="false">A1772*$G$2</f>
        <v>0.1767</v>
      </c>
      <c r="F1772" s="9" t="n">
        <f aca="false">F1771-($G$2*(($B$2*F1771)/($A$2+F1771)))</f>
        <v>3.85320993269702</v>
      </c>
      <c r="G1772" s="9" t="n">
        <f aca="false">$D$2+$F$5-F1771</f>
        <v>0.146707259430027</v>
      </c>
    </row>
    <row r="1773" customFormat="false" ht="12.75" hidden="false" customHeight="false" outlineLevel="0" collapsed="false">
      <c r="A1773" s="19" t="n">
        <f aca="false">A1772+$A$6</f>
        <v>1768</v>
      </c>
      <c r="E1773" s="9" t="n">
        <f aca="false">A1773*$G$2</f>
        <v>0.1768</v>
      </c>
      <c r="F1773" s="9" t="n">
        <f aca="false">F1772-($G$2*(($B$2*F1772)/($A$2+F1772)))</f>
        <v>3.85312712513002</v>
      </c>
      <c r="G1773" s="9" t="n">
        <f aca="false">$D$2+$F$5-F1772</f>
        <v>0.146790067302976</v>
      </c>
    </row>
    <row r="1774" customFormat="false" ht="12.75" hidden="false" customHeight="false" outlineLevel="0" collapsed="false">
      <c r="A1774" s="19" t="n">
        <f aca="false">A1773+$A$6</f>
        <v>1769</v>
      </c>
      <c r="E1774" s="9" t="n">
        <f aca="false">A1774*$G$2</f>
        <v>0.1769</v>
      </c>
      <c r="F1774" s="9" t="n">
        <f aca="false">F1773-($G$2*(($B$2*F1773)/($A$2+F1773)))</f>
        <v>3.85304431786898</v>
      </c>
      <c r="G1774" s="9" t="n">
        <f aca="false">$D$2+$F$5-F1773</f>
        <v>0.146872874869977</v>
      </c>
    </row>
    <row r="1775" customFormat="false" ht="12.75" hidden="false" customHeight="false" outlineLevel="0" collapsed="false">
      <c r="A1775" s="19" t="n">
        <f aca="false">A1774+$A$6</f>
        <v>1770</v>
      </c>
      <c r="E1775" s="9" t="n">
        <f aca="false">A1775*$G$2</f>
        <v>0.177</v>
      </c>
      <c r="F1775" s="9" t="n">
        <f aca="false">F1774-($G$2*(($B$2*F1774)/($A$2+F1774)))</f>
        <v>3.85296151091391</v>
      </c>
      <c r="G1775" s="9" t="n">
        <f aca="false">$D$2+$F$5-F1774</f>
        <v>0.146955682131019</v>
      </c>
    </row>
    <row r="1776" customFormat="false" ht="12.75" hidden="false" customHeight="false" outlineLevel="0" collapsed="false">
      <c r="A1776" s="19" t="n">
        <f aca="false">A1775+$A$6</f>
        <v>1771</v>
      </c>
      <c r="E1776" s="9" t="n">
        <f aca="false">A1776*$G$2</f>
        <v>0.1771</v>
      </c>
      <c r="F1776" s="9" t="n">
        <f aca="false">F1775-($G$2*(($B$2*F1775)/($A$2+F1775)))</f>
        <v>3.85287870426481</v>
      </c>
      <c r="G1776" s="9" t="n">
        <f aca="false">$D$2+$F$5-F1775</f>
        <v>0.147038489086093</v>
      </c>
    </row>
    <row r="1777" customFormat="false" ht="12.75" hidden="false" customHeight="false" outlineLevel="0" collapsed="false">
      <c r="A1777" s="19" t="n">
        <f aca="false">A1776+$A$6</f>
        <v>1772</v>
      </c>
      <c r="E1777" s="9" t="n">
        <f aca="false">A1777*$G$2</f>
        <v>0.1772</v>
      </c>
      <c r="F1777" s="9" t="n">
        <f aca="false">F1776-($G$2*(($B$2*F1776)/($A$2+F1776)))</f>
        <v>3.8527958979217</v>
      </c>
      <c r="G1777" s="9" t="n">
        <f aca="false">$D$2+$F$5-F1776</f>
        <v>0.147121295735189</v>
      </c>
    </row>
    <row r="1778" customFormat="false" ht="12.75" hidden="false" customHeight="false" outlineLevel="0" collapsed="false">
      <c r="A1778" s="19" t="n">
        <f aca="false">A1777+$A$6</f>
        <v>1773</v>
      </c>
      <c r="E1778" s="9" t="n">
        <f aca="false">A1778*$G$2</f>
        <v>0.1773</v>
      </c>
      <c r="F1778" s="9" t="n">
        <f aca="false">F1777-($G$2*(($B$2*F1777)/($A$2+F1777)))</f>
        <v>3.85271309188459</v>
      </c>
      <c r="G1778" s="9" t="n">
        <f aca="false">$D$2+$F$5-F1777</f>
        <v>0.147204102078297</v>
      </c>
    </row>
    <row r="1779" customFormat="false" ht="12.75" hidden="false" customHeight="false" outlineLevel="0" collapsed="false">
      <c r="A1779" s="19" t="n">
        <f aca="false">A1778+$A$6</f>
        <v>1774</v>
      </c>
      <c r="E1779" s="9" t="n">
        <f aca="false">A1779*$G$2</f>
        <v>0.1774</v>
      </c>
      <c r="F1779" s="9" t="n">
        <f aca="false">F1778-($G$2*(($B$2*F1778)/($A$2+F1778)))</f>
        <v>3.85263028615349</v>
      </c>
      <c r="G1779" s="9" t="n">
        <f aca="false">$D$2+$F$5-F1778</f>
        <v>0.147286908115408</v>
      </c>
    </row>
    <row r="1780" customFormat="false" ht="12.75" hidden="false" customHeight="false" outlineLevel="0" collapsed="false">
      <c r="A1780" s="19" t="n">
        <f aca="false">A1779+$A$6</f>
        <v>1775</v>
      </c>
      <c r="E1780" s="9" t="n">
        <f aca="false">A1780*$G$2</f>
        <v>0.1775</v>
      </c>
      <c r="F1780" s="9" t="n">
        <f aca="false">F1779-($G$2*(($B$2*F1779)/($A$2+F1779)))</f>
        <v>3.8525474807284</v>
      </c>
      <c r="G1780" s="9" t="n">
        <f aca="false">$D$2+$F$5-F1779</f>
        <v>0.147369713846511</v>
      </c>
    </row>
    <row r="1781" customFormat="false" ht="12.75" hidden="false" customHeight="false" outlineLevel="0" collapsed="false">
      <c r="A1781" s="19" t="n">
        <f aca="false">A1780+$A$6</f>
        <v>1776</v>
      </c>
      <c r="E1781" s="9" t="n">
        <f aca="false">A1781*$G$2</f>
        <v>0.1776</v>
      </c>
      <c r="F1781" s="9" t="n">
        <f aca="false">F1780-($G$2*(($B$2*F1780)/($A$2+F1780)))</f>
        <v>3.85246467560934</v>
      </c>
      <c r="G1781" s="9" t="n">
        <f aca="false">$D$2+$F$5-F1780</f>
        <v>0.147452519271598</v>
      </c>
    </row>
    <row r="1782" customFormat="false" ht="12.75" hidden="false" customHeight="false" outlineLevel="0" collapsed="false">
      <c r="A1782" s="19" t="n">
        <f aca="false">A1781+$A$6</f>
        <v>1777</v>
      </c>
      <c r="E1782" s="9" t="n">
        <f aca="false">A1782*$G$2</f>
        <v>0.1777</v>
      </c>
      <c r="F1782" s="9" t="n">
        <f aca="false">F1781-($G$2*(($B$2*F1781)/($A$2+F1781)))</f>
        <v>3.85238187079632</v>
      </c>
      <c r="G1782" s="9" t="n">
        <f aca="false">$D$2+$F$5-F1781</f>
        <v>0.147535324390657</v>
      </c>
    </row>
    <row r="1783" customFormat="false" ht="12.75" hidden="false" customHeight="false" outlineLevel="0" collapsed="false">
      <c r="A1783" s="19" t="n">
        <f aca="false">A1782+$A$6</f>
        <v>1778</v>
      </c>
      <c r="E1783" s="9" t="n">
        <f aca="false">A1783*$G$2</f>
        <v>0.1778</v>
      </c>
      <c r="F1783" s="9" t="n">
        <f aca="false">F1782-($G$2*(($B$2*F1782)/($A$2+F1782)))</f>
        <v>3.85229906628934</v>
      </c>
      <c r="G1783" s="9" t="n">
        <f aca="false">$D$2+$F$5-F1782</f>
        <v>0.147618129203681</v>
      </c>
    </row>
    <row r="1784" customFormat="false" ht="12.75" hidden="false" customHeight="false" outlineLevel="0" collapsed="false">
      <c r="A1784" s="19" t="n">
        <f aca="false">A1783+$A$6</f>
        <v>1779</v>
      </c>
      <c r="E1784" s="9" t="n">
        <f aca="false">A1784*$G$2</f>
        <v>0.1779</v>
      </c>
      <c r="F1784" s="9" t="n">
        <f aca="false">F1783-($G$2*(($B$2*F1783)/($A$2+F1783)))</f>
        <v>3.85221626208842</v>
      </c>
      <c r="G1784" s="9" t="n">
        <f aca="false">$D$2+$F$5-F1783</f>
        <v>0.147700933710658</v>
      </c>
    </row>
    <row r="1785" customFormat="false" ht="12.75" hidden="false" customHeight="false" outlineLevel="0" collapsed="false">
      <c r="A1785" s="19" t="n">
        <f aca="false">A1784+$A$6</f>
        <v>1780</v>
      </c>
      <c r="E1785" s="9" t="n">
        <f aca="false">A1785*$G$2</f>
        <v>0.178</v>
      </c>
      <c r="F1785" s="9" t="n">
        <f aca="false">F1784-($G$2*(($B$2*F1784)/($A$2+F1784)))</f>
        <v>3.85213345819357</v>
      </c>
      <c r="G1785" s="9" t="n">
        <f aca="false">$D$2+$F$5-F1784</f>
        <v>0.147783737911579</v>
      </c>
    </row>
    <row r="1786" customFormat="false" ht="12.75" hidden="false" customHeight="false" outlineLevel="0" collapsed="false">
      <c r="A1786" s="19" t="n">
        <f aca="false">A1785+$A$6</f>
        <v>1781</v>
      </c>
      <c r="E1786" s="9" t="n">
        <f aca="false">A1786*$G$2</f>
        <v>0.1781</v>
      </c>
      <c r="F1786" s="9" t="n">
        <f aca="false">F1785-($G$2*(($B$2*F1785)/($A$2+F1785)))</f>
        <v>3.85205065460479</v>
      </c>
      <c r="G1786" s="9" t="n">
        <f aca="false">$D$2+$F$5-F1785</f>
        <v>0.147866541806434</v>
      </c>
    </row>
    <row r="1787" customFormat="false" ht="12.75" hidden="false" customHeight="false" outlineLevel="0" collapsed="false">
      <c r="A1787" s="19" t="n">
        <f aca="false">A1786+$A$6</f>
        <v>1782</v>
      </c>
      <c r="E1787" s="9" t="n">
        <f aca="false">A1787*$G$2</f>
        <v>0.1782</v>
      </c>
      <c r="F1787" s="9" t="n">
        <f aca="false">F1786-($G$2*(($B$2*F1786)/($A$2+F1786)))</f>
        <v>3.85196785132209</v>
      </c>
      <c r="G1787" s="9" t="n">
        <f aca="false">$D$2+$F$5-F1786</f>
        <v>0.147949345395213</v>
      </c>
    </row>
    <row r="1788" customFormat="false" ht="12.75" hidden="false" customHeight="false" outlineLevel="0" collapsed="false">
      <c r="A1788" s="19" t="n">
        <f aca="false">A1787+$A$6</f>
        <v>1783</v>
      </c>
      <c r="E1788" s="9" t="n">
        <f aca="false">A1788*$G$2</f>
        <v>0.1783</v>
      </c>
      <c r="F1788" s="9" t="n">
        <f aca="false">F1787-($G$2*(($B$2*F1787)/($A$2+F1787)))</f>
        <v>3.85188504834549</v>
      </c>
      <c r="G1788" s="9" t="n">
        <f aca="false">$D$2+$F$5-F1787</f>
        <v>0.148032148677907</v>
      </c>
    </row>
    <row r="1789" customFormat="false" ht="12.75" hidden="false" customHeight="false" outlineLevel="0" collapsed="false">
      <c r="A1789" s="19" t="n">
        <f aca="false">A1788+$A$6</f>
        <v>1784</v>
      </c>
      <c r="E1789" s="9" t="n">
        <f aca="false">A1789*$G$2</f>
        <v>0.1784</v>
      </c>
      <c r="F1789" s="9" t="n">
        <f aca="false">F1788-($G$2*(($B$2*F1788)/($A$2+F1788)))</f>
        <v>3.851802245675</v>
      </c>
      <c r="G1789" s="9" t="n">
        <f aca="false">$D$2+$F$5-F1788</f>
        <v>0.148114951654506</v>
      </c>
    </row>
    <row r="1790" customFormat="false" ht="12.75" hidden="false" customHeight="false" outlineLevel="0" collapsed="false">
      <c r="A1790" s="19" t="n">
        <f aca="false">A1789+$A$6</f>
        <v>1785</v>
      </c>
      <c r="E1790" s="9" t="n">
        <f aca="false">A1790*$G$2</f>
        <v>0.1785</v>
      </c>
      <c r="F1790" s="9" t="n">
        <f aca="false">F1789-($G$2*(($B$2*F1789)/($A$2+F1789)))</f>
        <v>3.85171944331062</v>
      </c>
      <c r="G1790" s="9" t="n">
        <f aca="false">$D$2+$F$5-F1789</f>
        <v>0.148197754325</v>
      </c>
    </row>
    <row r="1791" customFormat="false" ht="12.75" hidden="false" customHeight="false" outlineLevel="0" collapsed="false">
      <c r="A1791" s="19" t="n">
        <f aca="false">A1790+$A$6</f>
        <v>1786</v>
      </c>
      <c r="E1791" s="9" t="n">
        <f aca="false">A1791*$G$2</f>
        <v>0.1786</v>
      </c>
      <c r="F1791" s="9" t="n">
        <f aca="false">F1790-($G$2*(($B$2*F1790)/($A$2+F1790)))</f>
        <v>3.85163664125237</v>
      </c>
      <c r="G1791" s="9" t="n">
        <f aca="false">$D$2+$F$5-F1790</f>
        <v>0.148280556689379</v>
      </c>
    </row>
    <row r="1792" customFormat="false" ht="12.75" hidden="false" customHeight="false" outlineLevel="0" collapsed="false">
      <c r="A1792" s="19" t="n">
        <f aca="false">A1791+$A$6</f>
        <v>1787</v>
      </c>
      <c r="E1792" s="9" t="n">
        <f aca="false">A1792*$G$2</f>
        <v>0.1787</v>
      </c>
      <c r="F1792" s="9" t="n">
        <f aca="false">F1791-($G$2*(($B$2*F1791)/($A$2+F1791)))</f>
        <v>3.85155383950025</v>
      </c>
      <c r="G1792" s="9" t="n">
        <f aca="false">$D$2+$F$5-F1791</f>
        <v>0.148363358747634</v>
      </c>
    </row>
    <row r="1793" customFormat="false" ht="12.75" hidden="false" customHeight="false" outlineLevel="0" collapsed="false">
      <c r="A1793" s="19" t="n">
        <f aca="false">A1792+$A$6</f>
        <v>1788</v>
      </c>
      <c r="E1793" s="9" t="n">
        <f aca="false">A1793*$G$2</f>
        <v>0.1788</v>
      </c>
      <c r="F1793" s="9" t="n">
        <f aca="false">F1792-($G$2*(($B$2*F1792)/($A$2+F1792)))</f>
        <v>3.85147103805427</v>
      </c>
      <c r="G1793" s="9" t="n">
        <f aca="false">$D$2+$F$5-F1792</f>
        <v>0.148446160499755</v>
      </c>
    </row>
    <row r="1794" customFormat="false" ht="12.75" hidden="false" customHeight="false" outlineLevel="0" collapsed="false">
      <c r="A1794" s="19" t="n">
        <f aca="false">A1793+$A$6</f>
        <v>1789</v>
      </c>
      <c r="E1794" s="9" t="n">
        <f aca="false">A1794*$G$2</f>
        <v>0.1789</v>
      </c>
      <c r="F1794" s="9" t="n">
        <f aca="false">F1793-($G$2*(($B$2*F1793)/($A$2+F1793)))</f>
        <v>3.85138823691444</v>
      </c>
      <c r="G1794" s="9" t="n">
        <f aca="false">$D$2+$F$5-F1793</f>
        <v>0.148528961945732</v>
      </c>
    </row>
    <row r="1795" customFormat="false" ht="12.75" hidden="false" customHeight="false" outlineLevel="0" collapsed="false">
      <c r="A1795" s="19" t="n">
        <f aca="false">A1794+$A$6</f>
        <v>1790</v>
      </c>
      <c r="E1795" s="9" t="n">
        <f aca="false">A1795*$G$2</f>
        <v>0.179</v>
      </c>
      <c r="F1795" s="9" t="n">
        <f aca="false">F1794-($G$2*(($B$2*F1794)/($A$2+F1794)))</f>
        <v>3.85130543608079</v>
      </c>
      <c r="G1795" s="9" t="n">
        <f aca="false">$D$2+$F$5-F1794</f>
        <v>0.148611763085555</v>
      </c>
    </row>
    <row r="1796" customFormat="false" ht="12.75" hidden="false" customHeight="false" outlineLevel="0" collapsed="false">
      <c r="A1796" s="19" t="n">
        <f aca="false">A1795+$A$6</f>
        <v>1791</v>
      </c>
      <c r="E1796" s="9" t="n">
        <f aca="false">A1796*$G$2</f>
        <v>0.1791</v>
      </c>
      <c r="F1796" s="9" t="n">
        <f aca="false">F1795-($G$2*(($B$2*F1795)/($A$2+F1795)))</f>
        <v>3.8512226355533</v>
      </c>
      <c r="G1796" s="9" t="n">
        <f aca="false">$D$2+$F$5-F1795</f>
        <v>0.148694563919215</v>
      </c>
    </row>
    <row r="1797" customFormat="false" ht="12.75" hidden="false" customHeight="false" outlineLevel="0" collapsed="false">
      <c r="A1797" s="19" t="n">
        <f aca="false">A1796+$A$6</f>
        <v>1792</v>
      </c>
      <c r="E1797" s="9" t="n">
        <f aca="false">A1797*$G$2</f>
        <v>0.1792</v>
      </c>
      <c r="F1797" s="9" t="n">
        <f aca="false">F1796-($G$2*(($B$2*F1796)/($A$2+F1796)))</f>
        <v>3.851139835332</v>
      </c>
      <c r="G1797" s="9" t="n">
        <f aca="false">$D$2+$F$5-F1796</f>
        <v>0.148777364446702</v>
      </c>
    </row>
    <row r="1798" customFormat="false" ht="12.75" hidden="false" customHeight="false" outlineLevel="0" collapsed="false">
      <c r="A1798" s="19" t="n">
        <f aca="false">A1797+$A$6</f>
        <v>1793</v>
      </c>
      <c r="E1798" s="9" t="n">
        <f aca="false">A1798*$G$2</f>
        <v>0.1793</v>
      </c>
      <c r="F1798" s="9" t="n">
        <f aca="false">F1797-($G$2*(($B$2*F1797)/($A$2+F1797)))</f>
        <v>3.85105703541688</v>
      </c>
      <c r="G1798" s="9" t="n">
        <f aca="false">$D$2+$F$5-F1797</f>
        <v>0.148860164668005</v>
      </c>
    </row>
    <row r="1799" customFormat="false" ht="12.75" hidden="false" customHeight="false" outlineLevel="0" collapsed="false">
      <c r="A1799" s="19" t="n">
        <f aca="false">A1798+$A$6</f>
        <v>1794</v>
      </c>
      <c r="E1799" s="9" t="n">
        <f aca="false">A1799*$G$2</f>
        <v>0.1794</v>
      </c>
      <c r="F1799" s="9" t="n">
        <f aca="false">F1798-($G$2*(($B$2*F1798)/($A$2+F1798)))</f>
        <v>3.85097423580798</v>
      </c>
      <c r="G1799" s="9" t="n">
        <f aca="false">$D$2+$F$5-F1798</f>
        <v>0.148942964583116</v>
      </c>
    </row>
    <row r="1800" customFormat="false" ht="12.75" hidden="false" customHeight="false" outlineLevel="0" collapsed="false">
      <c r="A1800" s="19" t="n">
        <f aca="false">A1799+$A$6</f>
        <v>1795</v>
      </c>
      <c r="E1800" s="9" t="n">
        <f aca="false">A1800*$G$2</f>
        <v>0.1795</v>
      </c>
      <c r="F1800" s="9" t="n">
        <f aca="false">F1799-($G$2*(($B$2*F1799)/($A$2+F1799)))</f>
        <v>3.85089143650528</v>
      </c>
      <c r="G1800" s="9" t="n">
        <f aca="false">$D$2+$F$5-F1799</f>
        <v>0.149025764192023</v>
      </c>
    </row>
    <row r="1801" customFormat="false" ht="12.75" hidden="false" customHeight="false" outlineLevel="0" collapsed="false">
      <c r="A1801" s="19" t="n">
        <f aca="false">A1800+$A$6</f>
        <v>1796</v>
      </c>
      <c r="E1801" s="9" t="n">
        <f aca="false">A1801*$G$2</f>
        <v>0.1796</v>
      </c>
      <c r="F1801" s="9" t="n">
        <f aca="false">F1800-($G$2*(($B$2*F1800)/($A$2+F1800)))</f>
        <v>3.85080863750881</v>
      </c>
      <c r="G1801" s="9" t="n">
        <f aca="false">$D$2+$F$5-F1800</f>
        <v>0.149108563494719</v>
      </c>
    </row>
    <row r="1802" customFormat="false" ht="12.75" hidden="false" customHeight="false" outlineLevel="0" collapsed="false">
      <c r="A1802" s="19" t="n">
        <f aca="false">A1801+$A$6</f>
        <v>1797</v>
      </c>
      <c r="E1802" s="9" t="n">
        <f aca="false">A1802*$G$2</f>
        <v>0.1797</v>
      </c>
      <c r="F1802" s="9" t="n">
        <f aca="false">F1801-($G$2*(($B$2*F1801)/($A$2+F1801)))</f>
        <v>3.85072583881857</v>
      </c>
      <c r="G1802" s="9" t="n">
        <f aca="false">$D$2+$F$5-F1801</f>
        <v>0.149191362491193</v>
      </c>
    </row>
    <row r="1803" customFormat="false" ht="12.75" hidden="false" customHeight="false" outlineLevel="0" collapsed="false">
      <c r="A1803" s="19" t="n">
        <f aca="false">A1802+$A$6</f>
        <v>1798</v>
      </c>
      <c r="E1803" s="9" t="n">
        <f aca="false">A1803*$G$2</f>
        <v>0.1798</v>
      </c>
      <c r="F1803" s="9" t="n">
        <f aca="false">F1802-($G$2*(($B$2*F1802)/($A$2+F1802)))</f>
        <v>3.85064304043457</v>
      </c>
      <c r="G1803" s="9" t="n">
        <f aca="false">$D$2+$F$5-F1802</f>
        <v>0.149274161181435</v>
      </c>
    </row>
    <row r="1804" customFormat="false" ht="12.75" hidden="false" customHeight="false" outlineLevel="0" collapsed="false">
      <c r="A1804" s="19" t="n">
        <f aca="false">A1803+$A$6</f>
        <v>1799</v>
      </c>
      <c r="E1804" s="9" t="n">
        <f aca="false">A1804*$G$2</f>
        <v>0.1799</v>
      </c>
      <c r="F1804" s="9" t="n">
        <f aca="false">F1803-($G$2*(($B$2*F1803)/($A$2+F1803)))</f>
        <v>3.85056024235682</v>
      </c>
      <c r="G1804" s="9" t="n">
        <f aca="false">$D$2+$F$5-F1803</f>
        <v>0.149356959565435</v>
      </c>
    </row>
    <row r="1805" customFormat="false" ht="12.75" hidden="false" customHeight="false" outlineLevel="0" collapsed="false">
      <c r="A1805" s="19" t="n">
        <f aca="false">A1804+$A$6</f>
        <v>1800</v>
      </c>
      <c r="E1805" s="9" t="n">
        <f aca="false">A1805*$G$2</f>
        <v>0.18</v>
      </c>
      <c r="F1805" s="9" t="n">
        <f aca="false">F1804-($G$2*(($B$2*F1804)/($A$2+F1804)))</f>
        <v>3.85047744458533</v>
      </c>
      <c r="G1805" s="9" t="n">
        <f aca="false">$D$2+$F$5-F1804</f>
        <v>0.149439757643184</v>
      </c>
    </row>
    <row r="1806" customFormat="false" ht="12.75" hidden="false" customHeight="false" outlineLevel="0" collapsed="false">
      <c r="A1806" s="19" t="n">
        <f aca="false">A1805+$A$6</f>
        <v>1801</v>
      </c>
      <c r="E1806" s="9" t="n">
        <f aca="false">A1806*$G$2</f>
        <v>0.1801</v>
      </c>
      <c r="F1806" s="9" t="n">
        <f aca="false">F1805-($G$2*(($B$2*F1805)/($A$2+F1805)))</f>
        <v>3.85039464712011</v>
      </c>
      <c r="G1806" s="9" t="n">
        <f aca="false">$D$2+$F$5-F1805</f>
        <v>0.149522555414671</v>
      </c>
    </row>
    <row r="1807" customFormat="false" ht="12.75" hidden="false" customHeight="false" outlineLevel="0" collapsed="false">
      <c r="A1807" s="19" t="n">
        <f aca="false">A1806+$A$6</f>
        <v>1802</v>
      </c>
      <c r="E1807" s="9" t="n">
        <f aca="false">A1807*$G$2</f>
        <v>0.1802</v>
      </c>
      <c r="F1807" s="9" t="n">
        <f aca="false">F1806-($G$2*(($B$2*F1806)/($A$2+F1806)))</f>
        <v>3.85031184996118</v>
      </c>
      <c r="G1807" s="9" t="n">
        <f aca="false">$D$2+$F$5-F1806</f>
        <v>0.149605352879888</v>
      </c>
    </row>
    <row r="1808" customFormat="false" ht="12.75" hidden="false" customHeight="false" outlineLevel="0" collapsed="false">
      <c r="A1808" s="19" t="n">
        <f aca="false">A1807+$A$6</f>
        <v>1803</v>
      </c>
      <c r="E1808" s="9" t="n">
        <f aca="false">A1808*$G$2</f>
        <v>0.1803</v>
      </c>
      <c r="F1808" s="9" t="n">
        <f aca="false">F1807-($G$2*(($B$2*F1807)/($A$2+F1807)))</f>
        <v>3.85022905310853</v>
      </c>
      <c r="G1808" s="9" t="n">
        <f aca="false">$D$2+$F$5-F1807</f>
        <v>0.149688150038823</v>
      </c>
    </row>
    <row r="1809" customFormat="false" ht="12.75" hidden="false" customHeight="false" outlineLevel="0" collapsed="false">
      <c r="A1809" s="19" t="n">
        <f aca="false">A1808+$A$6</f>
        <v>1804</v>
      </c>
      <c r="E1809" s="9" t="n">
        <f aca="false">A1809*$G$2</f>
        <v>0.1804</v>
      </c>
      <c r="F1809" s="9" t="n">
        <f aca="false">F1808-($G$2*(($B$2*F1808)/($A$2+F1808)))</f>
        <v>3.85014625656219</v>
      </c>
      <c r="G1809" s="9" t="n">
        <f aca="false">$D$2+$F$5-F1808</f>
        <v>0.149770946891469</v>
      </c>
    </row>
    <row r="1810" customFormat="false" ht="12.75" hidden="false" customHeight="false" outlineLevel="0" collapsed="false">
      <c r="A1810" s="19" t="n">
        <f aca="false">A1809+$A$6</f>
        <v>1805</v>
      </c>
      <c r="E1810" s="9" t="n">
        <f aca="false">A1810*$G$2</f>
        <v>0.1805</v>
      </c>
      <c r="F1810" s="9" t="n">
        <f aca="false">F1809-($G$2*(($B$2*F1809)/($A$2+F1809)))</f>
        <v>3.85006346032215</v>
      </c>
      <c r="G1810" s="9" t="n">
        <f aca="false">$D$2+$F$5-F1809</f>
        <v>0.149853743437814</v>
      </c>
    </row>
    <row r="1811" customFormat="false" ht="12.75" hidden="false" customHeight="false" outlineLevel="0" collapsed="false">
      <c r="A1811" s="19" t="n">
        <f aca="false">A1810+$A$6</f>
        <v>1806</v>
      </c>
      <c r="E1811" s="9" t="n">
        <f aca="false">A1811*$G$2</f>
        <v>0.1806</v>
      </c>
      <c r="F1811" s="9" t="n">
        <f aca="false">F1810-($G$2*(($B$2*F1810)/($A$2+F1810)))</f>
        <v>3.84998066438844</v>
      </c>
      <c r="G1811" s="9" t="n">
        <f aca="false">$D$2+$F$5-F1810</f>
        <v>0.149936539677849</v>
      </c>
    </row>
    <row r="1812" customFormat="false" ht="12.75" hidden="false" customHeight="false" outlineLevel="0" collapsed="false">
      <c r="A1812" s="19" t="n">
        <f aca="false">A1811+$A$6</f>
        <v>1807</v>
      </c>
      <c r="E1812" s="9" t="n">
        <f aca="false">A1812*$G$2</f>
        <v>0.1807</v>
      </c>
      <c r="F1812" s="9" t="n">
        <f aca="false">F1811-($G$2*(($B$2*F1811)/($A$2+F1811)))</f>
        <v>3.84989786876105</v>
      </c>
      <c r="G1812" s="9" t="n">
        <f aca="false">$D$2+$F$5-F1811</f>
        <v>0.150019335611565</v>
      </c>
    </row>
    <row r="1813" customFormat="false" ht="12.75" hidden="false" customHeight="false" outlineLevel="0" collapsed="false">
      <c r="A1813" s="19" t="n">
        <f aca="false">A1812+$A$6</f>
        <v>1808</v>
      </c>
      <c r="E1813" s="9" t="n">
        <f aca="false">A1813*$G$2</f>
        <v>0.1808</v>
      </c>
      <c r="F1813" s="9" t="n">
        <f aca="false">F1812-($G$2*(($B$2*F1812)/($A$2+F1812)))</f>
        <v>3.84981507344</v>
      </c>
      <c r="G1813" s="9" t="n">
        <f aca="false">$D$2+$F$5-F1812</f>
        <v>0.15010213123895</v>
      </c>
    </row>
    <row r="1814" customFormat="false" ht="12.75" hidden="false" customHeight="false" outlineLevel="0" collapsed="false">
      <c r="A1814" s="19" t="n">
        <f aca="false">A1813+$A$6</f>
        <v>1809</v>
      </c>
      <c r="E1814" s="9" t="n">
        <f aca="false">A1814*$G$2</f>
        <v>0.1809</v>
      </c>
      <c r="F1814" s="9" t="n">
        <f aca="false">F1813-($G$2*(($B$2*F1813)/($A$2+F1813)))</f>
        <v>3.84973227842531</v>
      </c>
      <c r="G1814" s="9" t="n">
        <f aca="false">$D$2+$F$5-F1813</f>
        <v>0.150184926559997</v>
      </c>
    </row>
    <row r="1815" customFormat="false" ht="12.75" hidden="false" customHeight="false" outlineLevel="0" collapsed="false">
      <c r="A1815" s="19" t="n">
        <f aca="false">A1814+$A$6</f>
        <v>1810</v>
      </c>
      <c r="E1815" s="9" t="n">
        <f aca="false">A1815*$G$2</f>
        <v>0.181</v>
      </c>
      <c r="F1815" s="9" t="n">
        <f aca="false">F1814-($G$2*(($B$2*F1814)/($A$2+F1814)))</f>
        <v>3.84964948371697</v>
      </c>
      <c r="G1815" s="9" t="n">
        <f aca="false">$D$2+$F$5-F1814</f>
        <v>0.150267721574694</v>
      </c>
    </row>
    <row r="1816" customFormat="false" ht="12.75" hidden="false" customHeight="false" outlineLevel="0" collapsed="false">
      <c r="A1816" s="19" t="n">
        <f aca="false">A1815+$A$6</f>
        <v>1811</v>
      </c>
      <c r="E1816" s="9" t="n">
        <f aca="false">A1816*$G$2</f>
        <v>0.1811</v>
      </c>
      <c r="F1816" s="9" t="n">
        <f aca="false">F1815-($G$2*(($B$2*F1815)/($A$2+F1815)))</f>
        <v>3.849566689315</v>
      </c>
      <c r="G1816" s="9" t="n">
        <f aca="false">$D$2+$F$5-F1815</f>
        <v>0.150350516283032</v>
      </c>
    </row>
    <row r="1817" customFormat="false" ht="12.75" hidden="false" customHeight="false" outlineLevel="0" collapsed="false">
      <c r="A1817" s="19" t="n">
        <f aca="false">A1816+$A$6</f>
        <v>1812</v>
      </c>
      <c r="E1817" s="9" t="n">
        <f aca="false">A1817*$G$2</f>
        <v>0.1812</v>
      </c>
      <c r="F1817" s="9" t="n">
        <f aca="false">F1816-($G$2*(($B$2*F1816)/($A$2+F1816)))</f>
        <v>3.84948389521941</v>
      </c>
      <c r="G1817" s="9" t="n">
        <f aca="false">$D$2+$F$5-F1816</f>
        <v>0.150433310685001</v>
      </c>
    </row>
    <row r="1818" customFormat="false" ht="12.75" hidden="false" customHeight="false" outlineLevel="0" collapsed="false">
      <c r="A1818" s="19" t="n">
        <f aca="false">A1817+$A$6</f>
        <v>1813</v>
      </c>
      <c r="E1818" s="9" t="n">
        <f aca="false">A1818*$G$2</f>
        <v>0.1813</v>
      </c>
      <c r="F1818" s="9" t="n">
        <f aca="false">F1817-($G$2*(($B$2*F1817)/($A$2+F1817)))</f>
        <v>3.84940110143021</v>
      </c>
      <c r="G1818" s="9" t="n">
        <f aca="false">$D$2+$F$5-F1817</f>
        <v>0.150516104780592</v>
      </c>
    </row>
    <row r="1819" customFormat="false" ht="12.75" hidden="false" customHeight="false" outlineLevel="0" collapsed="false">
      <c r="A1819" s="19" t="n">
        <f aca="false">A1818+$A$6</f>
        <v>1814</v>
      </c>
      <c r="E1819" s="9" t="n">
        <f aca="false">A1819*$G$2</f>
        <v>0.1814</v>
      </c>
      <c r="F1819" s="9" t="n">
        <f aca="false">F1818-($G$2*(($B$2*F1818)/($A$2+F1818)))</f>
        <v>3.8493183079474</v>
      </c>
      <c r="G1819" s="9" t="n">
        <f aca="false">$D$2+$F$5-F1818</f>
        <v>0.150598898569795</v>
      </c>
    </row>
    <row r="1820" customFormat="false" ht="12.75" hidden="false" customHeight="false" outlineLevel="0" collapsed="false">
      <c r="A1820" s="19" t="n">
        <f aca="false">A1819+$A$6</f>
        <v>1815</v>
      </c>
      <c r="E1820" s="9" t="n">
        <f aca="false">A1820*$G$2</f>
        <v>0.1815</v>
      </c>
      <c r="F1820" s="9" t="n">
        <f aca="false">F1819-($G$2*(($B$2*F1819)/($A$2+F1819)))</f>
        <v>3.849235514771</v>
      </c>
      <c r="G1820" s="9" t="n">
        <f aca="false">$D$2+$F$5-F1819</f>
        <v>0.1506816920526</v>
      </c>
    </row>
    <row r="1821" customFormat="false" ht="12.75" hidden="false" customHeight="false" outlineLevel="0" collapsed="false">
      <c r="A1821" s="19" t="n">
        <f aca="false">A1820+$A$6</f>
        <v>1816</v>
      </c>
      <c r="E1821" s="9" t="n">
        <f aca="false">A1821*$G$2</f>
        <v>0.1816</v>
      </c>
      <c r="F1821" s="9" t="n">
        <f aca="false">F1820-($G$2*(($B$2*F1820)/($A$2+F1820)))</f>
        <v>3.84915272190102</v>
      </c>
      <c r="G1821" s="9" t="n">
        <f aca="false">$D$2+$F$5-F1820</f>
        <v>0.150764485228997</v>
      </c>
    </row>
    <row r="1822" customFormat="false" ht="12.75" hidden="false" customHeight="false" outlineLevel="0" collapsed="false">
      <c r="A1822" s="19" t="n">
        <f aca="false">A1821+$A$6</f>
        <v>1817</v>
      </c>
      <c r="E1822" s="9" t="n">
        <f aca="false">A1822*$G$2</f>
        <v>0.1817</v>
      </c>
      <c r="F1822" s="9" t="n">
        <f aca="false">F1821-($G$2*(($B$2*F1821)/($A$2+F1821)))</f>
        <v>3.84906992933747</v>
      </c>
      <c r="G1822" s="9" t="n">
        <f aca="false">$D$2+$F$5-F1821</f>
        <v>0.150847278098976</v>
      </c>
    </row>
    <row r="1823" customFormat="false" ht="12.75" hidden="false" customHeight="false" outlineLevel="0" collapsed="false">
      <c r="A1823" s="19" t="n">
        <f aca="false">A1822+$A$6</f>
        <v>1818</v>
      </c>
      <c r="E1823" s="9" t="n">
        <f aca="false">A1823*$G$2</f>
        <v>0.1818</v>
      </c>
      <c r="F1823" s="9" t="n">
        <f aca="false">F1822-($G$2*(($B$2*F1822)/($A$2+F1822)))</f>
        <v>3.84898713708036</v>
      </c>
      <c r="G1823" s="9" t="n">
        <f aca="false">$D$2+$F$5-F1822</f>
        <v>0.150930070662528</v>
      </c>
    </row>
    <row r="1824" customFormat="false" ht="12.75" hidden="false" customHeight="false" outlineLevel="0" collapsed="false">
      <c r="A1824" s="19" t="n">
        <f aca="false">A1823+$A$6</f>
        <v>1819</v>
      </c>
      <c r="E1824" s="9" t="n">
        <f aca="false">A1824*$G$2</f>
        <v>0.1819</v>
      </c>
      <c r="F1824" s="9" t="n">
        <f aca="false">F1823-($G$2*(($B$2*F1823)/($A$2+F1823)))</f>
        <v>3.84890434512969</v>
      </c>
      <c r="G1824" s="9" t="n">
        <f aca="false">$D$2+$F$5-F1823</f>
        <v>0.151012862919643</v>
      </c>
    </row>
    <row r="1825" customFormat="false" ht="12.75" hidden="false" customHeight="false" outlineLevel="0" collapsed="false">
      <c r="A1825" s="19" t="n">
        <f aca="false">A1824+$A$6</f>
        <v>1820</v>
      </c>
      <c r="E1825" s="9" t="n">
        <f aca="false">A1825*$G$2</f>
        <v>0.182</v>
      </c>
      <c r="F1825" s="9" t="n">
        <f aca="false">F1824-($G$2*(($B$2*F1824)/($A$2+F1824)))</f>
        <v>3.84882155348548</v>
      </c>
      <c r="G1825" s="9" t="n">
        <f aca="false">$D$2+$F$5-F1824</f>
        <v>0.15109565487031</v>
      </c>
    </row>
    <row r="1826" customFormat="false" ht="12.75" hidden="false" customHeight="false" outlineLevel="0" collapsed="false">
      <c r="A1826" s="19" t="n">
        <f aca="false">A1825+$A$6</f>
        <v>1821</v>
      </c>
      <c r="E1826" s="9" t="n">
        <f aca="false">A1826*$G$2</f>
        <v>0.1821</v>
      </c>
      <c r="F1826" s="9" t="n">
        <f aca="false">F1825-($G$2*(($B$2*F1825)/($A$2+F1825)))</f>
        <v>3.84873876214773</v>
      </c>
      <c r="G1826" s="9" t="n">
        <f aca="false">$D$2+$F$5-F1825</f>
        <v>0.151178446514521</v>
      </c>
    </row>
    <row r="1827" customFormat="false" ht="12.75" hidden="false" customHeight="false" outlineLevel="0" collapsed="false">
      <c r="A1827" s="19" t="n">
        <f aca="false">A1826+$A$6</f>
        <v>1822</v>
      </c>
      <c r="E1827" s="9" t="n">
        <f aca="false">A1827*$G$2</f>
        <v>0.1822</v>
      </c>
      <c r="F1827" s="9" t="n">
        <f aca="false">F1826-($G$2*(($B$2*F1826)/($A$2+F1826)))</f>
        <v>3.84865597111647</v>
      </c>
      <c r="G1827" s="9" t="n">
        <f aca="false">$D$2+$F$5-F1826</f>
        <v>0.151261237852266</v>
      </c>
    </row>
    <row r="1828" customFormat="false" ht="12.75" hidden="false" customHeight="false" outlineLevel="0" collapsed="false">
      <c r="A1828" s="19" t="n">
        <f aca="false">A1827+$A$6</f>
        <v>1823</v>
      </c>
      <c r="E1828" s="9" t="n">
        <f aca="false">A1828*$G$2</f>
        <v>0.1823</v>
      </c>
      <c r="F1828" s="9" t="n">
        <f aca="false">F1827-($G$2*(($B$2*F1827)/($A$2+F1827)))</f>
        <v>3.84857318039168</v>
      </c>
      <c r="G1828" s="9" t="n">
        <f aca="false">$D$2+$F$5-F1827</f>
        <v>0.151344028883534</v>
      </c>
    </row>
    <row r="1829" customFormat="false" ht="12.75" hidden="false" customHeight="false" outlineLevel="0" collapsed="false">
      <c r="A1829" s="19" t="n">
        <f aca="false">A1828+$A$6</f>
        <v>1824</v>
      </c>
      <c r="E1829" s="9" t="n">
        <f aca="false">A1829*$G$2</f>
        <v>0.1824</v>
      </c>
      <c r="F1829" s="9" t="n">
        <f aca="false">F1828-($G$2*(($B$2*F1828)/($A$2+F1828)))</f>
        <v>3.8484903899734</v>
      </c>
      <c r="G1829" s="9" t="n">
        <f aca="false">$D$2+$F$5-F1828</f>
        <v>0.151426819608316</v>
      </c>
    </row>
    <row r="1830" customFormat="false" ht="12.75" hidden="false" customHeight="false" outlineLevel="0" collapsed="false">
      <c r="A1830" s="19" t="n">
        <f aca="false">A1829+$A$6</f>
        <v>1825</v>
      </c>
      <c r="E1830" s="9" t="n">
        <f aca="false">A1830*$G$2</f>
        <v>0.1825</v>
      </c>
      <c r="F1830" s="9" t="n">
        <f aca="false">F1829-($G$2*(($B$2*F1829)/($A$2+F1829)))</f>
        <v>3.84840759986162</v>
      </c>
      <c r="G1830" s="9" t="n">
        <f aca="false">$D$2+$F$5-F1829</f>
        <v>0.151509610026602</v>
      </c>
    </row>
    <row r="1831" customFormat="false" ht="12.75" hidden="false" customHeight="false" outlineLevel="0" collapsed="false">
      <c r="A1831" s="19" t="n">
        <f aca="false">A1830+$A$6</f>
        <v>1826</v>
      </c>
      <c r="E1831" s="9" t="n">
        <f aca="false">A1831*$G$2</f>
        <v>0.1826</v>
      </c>
      <c r="F1831" s="9" t="n">
        <f aca="false">F1830-($G$2*(($B$2*F1830)/($A$2+F1830)))</f>
        <v>3.84832481005635</v>
      </c>
      <c r="G1831" s="9" t="n">
        <f aca="false">$D$2+$F$5-F1830</f>
        <v>0.151592400138383</v>
      </c>
    </row>
    <row r="1832" customFormat="false" ht="12.75" hidden="false" customHeight="false" outlineLevel="0" collapsed="false">
      <c r="A1832" s="19" t="n">
        <f aca="false">A1831+$A$6</f>
        <v>1827</v>
      </c>
      <c r="E1832" s="9" t="n">
        <f aca="false">A1832*$G$2</f>
        <v>0.1827</v>
      </c>
      <c r="F1832" s="9" t="n">
        <f aca="false">F1831-($G$2*(($B$2*F1831)/($A$2+F1831)))</f>
        <v>3.84824202055761</v>
      </c>
      <c r="G1832" s="9" t="n">
        <f aca="false">$D$2+$F$5-F1831</f>
        <v>0.151675189943648</v>
      </c>
    </row>
    <row r="1833" customFormat="false" ht="12.75" hidden="false" customHeight="false" outlineLevel="0" collapsed="false">
      <c r="A1833" s="19" t="n">
        <f aca="false">A1832+$A$6</f>
        <v>1828</v>
      </c>
      <c r="E1833" s="9" t="n">
        <f aca="false">A1833*$G$2</f>
        <v>0.1828</v>
      </c>
      <c r="F1833" s="9" t="n">
        <f aca="false">F1832-($G$2*(($B$2*F1832)/($A$2+F1832)))</f>
        <v>3.84815923136541</v>
      </c>
      <c r="G1833" s="9" t="n">
        <f aca="false">$D$2+$F$5-F1832</f>
        <v>0.151757979442388</v>
      </c>
    </row>
    <row r="1834" customFormat="false" ht="12.75" hidden="false" customHeight="false" outlineLevel="0" collapsed="false">
      <c r="A1834" s="19" t="n">
        <f aca="false">A1833+$A$6</f>
        <v>1829</v>
      </c>
      <c r="E1834" s="9" t="n">
        <f aca="false">A1834*$G$2</f>
        <v>0.1829</v>
      </c>
      <c r="F1834" s="9" t="n">
        <f aca="false">F1833-($G$2*(($B$2*F1833)/($A$2+F1833)))</f>
        <v>3.84807644247975</v>
      </c>
      <c r="G1834" s="9" t="n">
        <f aca="false">$D$2+$F$5-F1833</f>
        <v>0.151840768634594</v>
      </c>
    </row>
    <row r="1835" customFormat="false" ht="12.75" hidden="false" customHeight="false" outlineLevel="0" collapsed="false">
      <c r="A1835" s="19" t="n">
        <f aca="false">A1834+$A$6</f>
        <v>1830</v>
      </c>
      <c r="E1835" s="9" t="n">
        <f aca="false">A1835*$G$2</f>
        <v>0.183</v>
      </c>
      <c r="F1835" s="9" t="n">
        <f aca="false">F1834-($G$2*(($B$2*F1834)/($A$2+F1834)))</f>
        <v>3.84799365390064</v>
      </c>
      <c r="G1835" s="9" t="n">
        <f aca="false">$D$2+$F$5-F1834</f>
        <v>0.151923557520254</v>
      </c>
    </row>
    <row r="1836" customFormat="false" ht="12.75" hidden="false" customHeight="false" outlineLevel="0" collapsed="false">
      <c r="A1836" s="19" t="n">
        <f aca="false">A1835+$A$6</f>
        <v>1831</v>
      </c>
      <c r="E1836" s="9" t="n">
        <f aca="false">A1836*$G$2</f>
        <v>0.1831</v>
      </c>
      <c r="F1836" s="9" t="n">
        <f aca="false">F1835-($G$2*(($B$2*F1835)/($A$2+F1835)))</f>
        <v>3.8479108656281</v>
      </c>
      <c r="G1836" s="9" t="n">
        <f aca="false">$D$2+$F$5-F1835</f>
        <v>0.15200634609936</v>
      </c>
    </row>
    <row r="1837" customFormat="false" ht="12.75" hidden="false" customHeight="false" outlineLevel="0" collapsed="false">
      <c r="A1837" s="19" t="n">
        <f aca="false">A1836+$A$6</f>
        <v>1832</v>
      </c>
      <c r="E1837" s="9" t="n">
        <f aca="false">A1837*$G$2</f>
        <v>0.1832</v>
      </c>
      <c r="F1837" s="9" t="n">
        <f aca="false">F1836-($G$2*(($B$2*F1836)/($A$2+F1836)))</f>
        <v>3.84782807766213</v>
      </c>
      <c r="G1837" s="9" t="n">
        <f aca="false">$D$2+$F$5-F1836</f>
        <v>0.152089134371901</v>
      </c>
    </row>
    <row r="1838" customFormat="false" ht="12.75" hidden="false" customHeight="false" outlineLevel="0" collapsed="false">
      <c r="A1838" s="19" t="n">
        <f aca="false">A1837+$A$6</f>
        <v>1833</v>
      </c>
      <c r="E1838" s="9" t="n">
        <f aca="false">A1838*$G$2</f>
        <v>0.1833</v>
      </c>
      <c r="F1838" s="9" t="n">
        <f aca="false">F1837-($G$2*(($B$2*F1837)/($A$2+F1837)))</f>
        <v>3.84774529000275</v>
      </c>
      <c r="G1838" s="9" t="n">
        <f aca="false">$D$2+$F$5-F1837</f>
        <v>0.152171922337869</v>
      </c>
    </row>
    <row r="1839" customFormat="false" ht="12.75" hidden="false" customHeight="false" outlineLevel="0" collapsed="false">
      <c r="A1839" s="19" t="n">
        <f aca="false">A1838+$A$6</f>
        <v>1834</v>
      </c>
      <c r="E1839" s="9" t="n">
        <f aca="false">A1839*$G$2</f>
        <v>0.1834</v>
      </c>
      <c r="F1839" s="9" t="n">
        <f aca="false">F1838-($G$2*(($B$2*F1838)/($A$2+F1838)))</f>
        <v>3.84766250264996</v>
      </c>
      <c r="G1839" s="9" t="n">
        <f aca="false">$D$2+$F$5-F1838</f>
        <v>0.152254709997252</v>
      </c>
    </row>
    <row r="1840" customFormat="false" ht="12.75" hidden="false" customHeight="false" outlineLevel="0" collapsed="false">
      <c r="A1840" s="19" t="n">
        <f aca="false">A1839+$A$6</f>
        <v>1835</v>
      </c>
      <c r="E1840" s="9" t="n">
        <f aca="false">A1840*$G$2</f>
        <v>0.1835</v>
      </c>
      <c r="F1840" s="9" t="n">
        <f aca="false">F1839-($G$2*(($B$2*F1839)/($A$2+F1839)))</f>
        <v>3.84757971560377</v>
      </c>
      <c r="G1840" s="9" t="n">
        <f aca="false">$D$2+$F$5-F1839</f>
        <v>0.152337497350042</v>
      </c>
    </row>
    <row r="1841" customFormat="false" ht="12.75" hidden="false" customHeight="false" outlineLevel="0" collapsed="false">
      <c r="A1841" s="19" t="n">
        <f aca="false">A1840+$A$6</f>
        <v>1836</v>
      </c>
      <c r="E1841" s="9" t="n">
        <f aca="false">A1841*$G$2</f>
        <v>0.1836</v>
      </c>
      <c r="F1841" s="9" t="n">
        <f aca="false">F1840-($G$2*(($B$2*F1840)/($A$2+F1840)))</f>
        <v>3.8474969288642</v>
      </c>
      <c r="G1841" s="9" t="n">
        <f aca="false">$D$2+$F$5-F1840</f>
        <v>0.152420284396228</v>
      </c>
    </row>
    <row r="1842" customFormat="false" ht="12.75" hidden="false" customHeight="false" outlineLevel="0" collapsed="false">
      <c r="A1842" s="19" t="n">
        <f aca="false">A1841+$A$6</f>
        <v>1837</v>
      </c>
      <c r="E1842" s="9" t="n">
        <f aca="false">A1842*$G$2</f>
        <v>0.1837</v>
      </c>
      <c r="F1842" s="9" t="n">
        <f aca="false">F1841-($G$2*(($B$2*F1841)/($A$2+F1841)))</f>
        <v>3.84741414243125</v>
      </c>
      <c r="G1842" s="9" t="n">
        <f aca="false">$D$2+$F$5-F1841</f>
        <v>0.152503071135801</v>
      </c>
    </row>
    <row r="1843" customFormat="false" ht="12.75" hidden="false" customHeight="false" outlineLevel="0" collapsed="false">
      <c r="A1843" s="19" t="n">
        <f aca="false">A1842+$A$6</f>
        <v>1838</v>
      </c>
      <c r="E1843" s="9" t="n">
        <f aca="false">A1843*$G$2</f>
        <v>0.1838</v>
      </c>
      <c r="F1843" s="9" t="n">
        <f aca="false">F1842-($G$2*(($B$2*F1842)/($A$2+F1842)))</f>
        <v>3.84733135630493</v>
      </c>
      <c r="G1843" s="9" t="n">
        <f aca="false">$D$2+$F$5-F1842</f>
        <v>0.152585857568751</v>
      </c>
    </row>
    <row r="1844" customFormat="false" ht="12.75" hidden="false" customHeight="false" outlineLevel="0" collapsed="false">
      <c r="A1844" s="19" t="n">
        <f aca="false">A1843+$A$6</f>
        <v>1839</v>
      </c>
      <c r="E1844" s="9" t="n">
        <f aca="false">A1844*$G$2</f>
        <v>0.1839</v>
      </c>
      <c r="F1844" s="9" t="n">
        <f aca="false">F1843-($G$2*(($B$2*F1843)/($A$2+F1843)))</f>
        <v>3.84724857048526</v>
      </c>
      <c r="G1844" s="9" t="n">
        <f aca="false">$D$2+$F$5-F1843</f>
        <v>0.152668643695068</v>
      </c>
    </row>
    <row r="1845" customFormat="false" ht="12.75" hidden="false" customHeight="false" outlineLevel="0" collapsed="false">
      <c r="A1845" s="19" t="n">
        <f aca="false">A1844+$A$6</f>
        <v>1840</v>
      </c>
      <c r="E1845" s="9" t="n">
        <f aca="false">A1845*$G$2</f>
        <v>0.184</v>
      </c>
      <c r="F1845" s="9" t="n">
        <f aca="false">F1844-($G$2*(($B$2*F1844)/($A$2+F1844)))</f>
        <v>3.84716578497224</v>
      </c>
      <c r="G1845" s="9" t="n">
        <f aca="false">$D$2+$F$5-F1844</f>
        <v>0.152751429514743</v>
      </c>
    </row>
    <row r="1846" customFormat="false" ht="12.75" hidden="false" customHeight="false" outlineLevel="0" collapsed="false">
      <c r="A1846" s="19" t="n">
        <f aca="false">A1845+$A$6</f>
        <v>1841</v>
      </c>
      <c r="E1846" s="9" t="n">
        <f aca="false">A1846*$G$2</f>
        <v>0.1841</v>
      </c>
      <c r="F1846" s="9" t="n">
        <f aca="false">F1845-($G$2*(($B$2*F1845)/($A$2+F1845)))</f>
        <v>3.84708299976588</v>
      </c>
      <c r="G1846" s="9" t="n">
        <f aca="false">$D$2+$F$5-F1845</f>
        <v>0.152834215027765</v>
      </c>
    </row>
    <row r="1847" customFormat="false" ht="12.75" hidden="false" customHeight="false" outlineLevel="0" collapsed="false">
      <c r="A1847" s="19" t="n">
        <f aca="false">A1846+$A$6</f>
        <v>1842</v>
      </c>
      <c r="E1847" s="9" t="n">
        <f aca="false">A1847*$G$2</f>
        <v>0.1842</v>
      </c>
      <c r="F1847" s="9" t="n">
        <f aca="false">F1846-($G$2*(($B$2*F1846)/($A$2+F1846)))</f>
        <v>3.84700021486619</v>
      </c>
      <c r="G1847" s="9" t="n">
        <f aca="false">$D$2+$F$5-F1846</f>
        <v>0.152917000234125</v>
      </c>
    </row>
    <row r="1848" customFormat="false" ht="12.75" hidden="false" customHeight="false" outlineLevel="0" collapsed="false">
      <c r="A1848" s="19" t="n">
        <f aca="false">A1847+$A$6</f>
        <v>1843</v>
      </c>
      <c r="E1848" s="9" t="n">
        <f aca="false">A1848*$G$2</f>
        <v>0.1843</v>
      </c>
      <c r="F1848" s="9" t="n">
        <f aca="false">F1847-($G$2*(($B$2*F1847)/($A$2+F1847)))</f>
        <v>3.84691743027318</v>
      </c>
      <c r="G1848" s="9" t="n">
        <f aca="false">$D$2+$F$5-F1847</f>
        <v>0.152999785133813</v>
      </c>
    </row>
    <row r="1849" customFormat="false" ht="12.75" hidden="false" customHeight="false" outlineLevel="0" collapsed="false">
      <c r="A1849" s="19" t="n">
        <f aca="false">A1848+$A$6</f>
        <v>1844</v>
      </c>
      <c r="E1849" s="9" t="n">
        <f aca="false">A1849*$G$2</f>
        <v>0.1844</v>
      </c>
      <c r="F1849" s="9" t="n">
        <f aca="false">F1848-($G$2*(($B$2*F1848)/($A$2+F1848)))</f>
        <v>3.84683464598687</v>
      </c>
      <c r="G1849" s="9" t="n">
        <f aca="false">$D$2+$F$5-F1848</f>
        <v>0.153082569726819</v>
      </c>
    </row>
    <row r="1850" customFormat="false" ht="12.75" hidden="false" customHeight="false" outlineLevel="0" collapsed="false">
      <c r="A1850" s="19" t="n">
        <f aca="false">A1849+$A$6</f>
        <v>1845</v>
      </c>
      <c r="E1850" s="9" t="n">
        <f aca="false">A1850*$G$2</f>
        <v>0.1845</v>
      </c>
      <c r="F1850" s="9" t="n">
        <f aca="false">F1849-($G$2*(($B$2*F1849)/($A$2+F1849)))</f>
        <v>3.84675186200725</v>
      </c>
      <c r="G1850" s="9" t="n">
        <f aca="false">$D$2+$F$5-F1849</f>
        <v>0.153165354013133</v>
      </c>
    </row>
    <row r="1851" customFormat="false" ht="12.75" hidden="false" customHeight="false" outlineLevel="0" collapsed="false">
      <c r="A1851" s="19" t="n">
        <f aca="false">A1850+$A$6</f>
        <v>1846</v>
      </c>
      <c r="E1851" s="9" t="n">
        <f aca="false">A1851*$G$2</f>
        <v>0.1846</v>
      </c>
      <c r="F1851" s="9" t="n">
        <f aca="false">F1850-($G$2*(($B$2*F1850)/($A$2+F1850)))</f>
        <v>3.84666907833435</v>
      </c>
      <c r="G1851" s="9" t="n">
        <f aca="false">$D$2+$F$5-F1850</f>
        <v>0.153248137992746</v>
      </c>
    </row>
    <row r="1852" customFormat="false" ht="12.75" hidden="false" customHeight="false" outlineLevel="0" collapsed="false">
      <c r="A1852" s="19" t="n">
        <f aca="false">A1851+$A$6</f>
        <v>1847</v>
      </c>
      <c r="E1852" s="9" t="n">
        <f aca="false">A1852*$G$2</f>
        <v>0.1847</v>
      </c>
      <c r="F1852" s="9" t="n">
        <f aca="false">F1851-($G$2*(($B$2*F1851)/($A$2+F1851)))</f>
        <v>3.84658629496817</v>
      </c>
      <c r="G1852" s="9" t="n">
        <f aca="false">$D$2+$F$5-F1851</f>
        <v>0.153330921665648</v>
      </c>
    </row>
    <row r="1853" customFormat="false" ht="12.75" hidden="false" customHeight="false" outlineLevel="0" collapsed="false">
      <c r="A1853" s="19" t="n">
        <f aca="false">A1852+$A$6</f>
        <v>1848</v>
      </c>
      <c r="E1853" s="9" t="n">
        <f aca="false">A1853*$G$2</f>
        <v>0.1848</v>
      </c>
      <c r="F1853" s="9" t="n">
        <f aca="false">F1852-($G$2*(($B$2*F1852)/($A$2+F1852)))</f>
        <v>3.84650351190872</v>
      </c>
      <c r="G1853" s="9" t="n">
        <f aca="false">$D$2+$F$5-F1852</f>
        <v>0.153413705031829</v>
      </c>
    </row>
    <row r="1854" customFormat="false" ht="12.75" hidden="false" customHeight="false" outlineLevel="0" collapsed="false">
      <c r="A1854" s="19" t="n">
        <f aca="false">A1853+$A$6</f>
        <v>1849</v>
      </c>
      <c r="E1854" s="9" t="n">
        <f aca="false">A1854*$G$2</f>
        <v>0.1849</v>
      </c>
      <c r="F1854" s="9" t="n">
        <f aca="false">F1853-($G$2*(($B$2*F1853)/($A$2+F1853)))</f>
        <v>3.84642072915601</v>
      </c>
      <c r="G1854" s="9" t="n">
        <f aca="false">$D$2+$F$5-F1853</f>
        <v>0.153496488091279</v>
      </c>
    </row>
    <row r="1855" customFormat="false" ht="12.75" hidden="false" customHeight="false" outlineLevel="0" collapsed="false">
      <c r="A1855" s="19" t="n">
        <f aca="false">A1854+$A$6</f>
        <v>1850</v>
      </c>
      <c r="E1855" s="9" t="n">
        <f aca="false">A1855*$G$2</f>
        <v>0.185</v>
      </c>
      <c r="F1855" s="9" t="n">
        <f aca="false">F1854-($G$2*(($B$2*F1854)/($A$2+F1854)))</f>
        <v>3.84633794671005</v>
      </c>
      <c r="G1855" s="9" t="n">
        <f aca="false">$D$2+$F$5-F1854</f>
        <v>0.153579270843989</v>
      </c>
    </row>
    <row r="1856" customFormat="false" ht="12.75" hidden="false" customHeight="false" outlineLevel="0" collapsed="false">
      <c r="A1856" s="19" t="n">
        <f aca="false">A1855+$A$6</f>
        <v>1851</v>
      </c>
      <c r="E1856" s="9" t="n">
        <f aca="false">A1856*$G$2</f>
        <v>0.1851</v>
      </c>
      <c r="F1856" s="9" t="n">
        <f aca="false">F1855-($G$2*(($B$2*F1855)/($A$2+F1855)))</f>
        <v>3.84625516457085</v>
      </c>
      <c r="G1856" s="9" t="n">
        <f aca="false">$D$2+$F$5-F1855</f>
        <v>0.153662053289948</v>
      </c>
    </row>
    <row r="1857" customFormat="false" ht="12.75" hidden="false" customHeight="false" outlineLevel="0" collapsed="false">
      <c r="A1857" s="19" t="n">
        <f aca="false">A1856+$A$6</f>
        <v>1852</v>
      </c>
      <c r="E1857" s="9" t="n">
        <f aca="false">A1857*$G$2</f>
        <v>0.1852</v>
      </c>
      <c r="F1857" s="9" t="n">
        <f aca="false">F1856-($G$2*(($B$2*F1856)/($A$2+F1856)))</f>
        <v>3.84617238273842</v>
      </c>
      <c r="G1857" s="9" t="n">
        <f aca="false">$D$2+$F$5-F1856</f>
        <v>0.153744835429147</v>
      </c>
    </row>
    <row r="1858" customFormat="false" ht="12.75" hidden="false" customHeight="false" outlineLevel="0" collapsed="false">
      <c r="A1858" s="19" t="n">
        <f aca="false">A1857+$A$6</f>
        <v>1853</v>
      </c>
      <c r="E1858" s="9" t="n">
        <f aca="false">A1858*$G$2</f>
        <v>0.1853</v>
      </c>
      <c r="F1858" s="9" t="n">
        <f aca="false">F1857-($G$2*(($B$2*F1857)/($A$2+F1857)))</f>
        <v>3.84608960121277</v>
      </c>
      <c r="G1858" s="9" t="n">
        <f aca="false">$D$2+$F$5-F1857</f>
        <v>0.153827617261577</v>
      </c>
    </row>
    <row r="1859" customFormat="false" ht="12.75" hidden="false" customHeight="false" outlineLevel="0" collapsed="false">
      <c r="A1859" s="19" t="n">
        <f aca="false">A1858+$A$6</f>
        <v>1854</v>
      </c>
      <c r="E1859" s="9" t="n">
        <f aca="false">A1859*$G$2</f>
        <v>0.1854</v>
      </c>
      <c r="F1859" s="9" t="n">
        <f aca="false">F1858-($G$2*(($B$2*F1858)/($A$2+F1858)))</f>
        <v>3.84600681999391</v>
      </c>
      <c r="G1859" s="9" t="n">
        <f aca="false">$D$2+$F$5-F1858</f>
        <v>0.153910398787226</v>
      </c>
    </row>
    <row r="1860" customFormat="false" ht="12.75" hidden="false" customHeight="false" outlineLevel="0" collapsed="false">
      <c r="A1860" s="19" t="n">
        <f aca="false">A1859+$A$6</f>
        <v>1855</v>
      </c>
      <c r="E1860" s="9" t="n">
        <f aca="false">A1860*$G$2</f>
        <v>0.1855</v>
      </c>
      <c r="F1860" s="9" t="n">
        <f aca="false">F1859-($G$2*(($B$2*F1859)/($A$2+F1859)))</f>
        <v>3.84592403908185</v>
      </c>
      <c r="G1860" s="9" t="n">
        <f aca="false">$D$2+$F$5-F1859</f>
        <v>0.153993180006086</v>
      </c>
    </row>
    <row r="1861" customFormat="false" ht="12.75" hidden="false" customHeight="false" outlineLevel="0" collapsed="false">
      <c r="A1861" s="19" t="n">
        <f aca="false">A1860+$A$6</f>
        <v>1856</v>
      </c>
      <c r="E1861" s="9" t="n">
        <f aca="false">A1861*$G$2</f>
        <v>0.1856</v>
      </c>
      <c r="F1861" s="9" t="n">
        <f aca="false">F1860-($G$2*(($B$2*F1860)/($A$2+F1860)))</f>
        <v>3.8458412584766</v>
      </c>
      <c r="G1861" s="9" t="n">
        <f aca="false">$D$2+$F$5-F1860</f>
        <v>0.154075960918147</v>
      </c>
    </row>
    <row r="1862" customFormat="false" ht="12.75" hidden="false" customHeight="false" outlineLevel="0" collapsed="false">
      <c r="A1862" s="19" t="n">
        <f aca="false">A1861+$A$6</f>
        <v>1857</v>
      </c>
      <c r="E1862" s="9" t="n">
        <f aca="false">A1862*$G$2</f>
        <v>0.1857</v>
      </c>
      <c r="F1862" s="9" t="n">
        <f aca="false">F1861-($G$2*(($B$2*F1861)/($A$2+F1861)))</f>
        <v>3.84575847817817</v>
      </c>
      <c r="G1862" s="9" t="n">
        <f aca="false">$D$2+$F$5-F1861</f>
        <v>0.154158741523398</v>
      </c>
    </row>
    <row r="1863" customFormat="false" ht="12.75" hidden="false" customHeight="false" outlineLevel="0" collapsed="false">
      <c r="A1863" s="19" t="n">
        <f aca="false">A1862+$A$6</f>
        <v>1858</v>
      </c>
      <c r="E1863" s="9" t="n">
        <f aca="false">A1863*$G$2</f>
        <v>0.1858</v>
      </c>
      <c r="F1863" s="9" t="n">
        <f aca="false">F1862-($G$2*(($B$2*F1862)/($A$2+F1862)))</f>
        <v>3.84567569818656</v>
      </c>
      <c r="G1863" s="9" t="n">
        <f aca="false">$D$2+$F$5-F1862</f>
        <v>0.154241521821831</v>
      </c>
    </row>
    <row r="1864" customFormat="false" ht="12.75" hidden="false" customHeight="false" outlineLevel="0" collapsed="false">
      <c r="A1864" s="19" t="n">
        <f aca="false">A1863+$A$6</f>
        <v>1859</v>
      </c>
      <c r="E1864" s="9" t="n">
        <f aca="false">A1864*$G$2</f>
        <v>0.1859</v>
      </c>
      <c r="F1864" s="9" t="n">
        <f aca="false">F1863-($G$2*(($B$2*F1863)/($A$2+F1863)))</f>
        <v>3.8455929185018</v>
      </c>
      <c r="G1864" s="9" t="n">
        <f aca="false">$D$2+$F$5-F1863</f>
        <v>0.154324301813435</v>
      </c>
    </row>
    <row r="1865" customFormat="false" ht="12.75" hidden="false" customHeight="false" outlineLevel="0" collapsed="false">
      <c r="A1865" s="19" t="n">
        <f aca="false">A1864+$A$6</f>
        <v>1860</v>
      </c>
      <c r="E1865" s="9" t="n">
        <f aca="false">A1865*$G$2</f>
        <v>0.186</v>
      </c>
      <c r="F1865" s="9" t="n">
        <f aca="false">F1864-($G$2*(($B$2*F1864)/($A$2+F1864)))</f>
        <v>3.84551013912388</v>
      </c>
      <c r="G1865" s="9" t="n">
        <f aca="false">$D$2+$F$5-F1864</f>
        <v>0.154407081498201</v>
      </c>
    </row>
    <row r="1866" customFormat="false" ht="12.75" hidden="false" customHeight="false" outlineLevel="0" collapsed="false">
      <c r="A1866" s="19" t="n">
        <f aca="false">A1865+$A$6</f>
        <v>1861</v>
      </c>
      <c r="E1866" s="9" t="n">
        <f aca="false">A1866*$G$2</f>
        <v>0.1861</v>
      </c>
      <c r="F1866" s="9" t="n">
        <f aca="false">F1865-($G$2*(($B$2*F1865)/($A$2+F1865)))</f>
        <v>3.84542736005282</v>
      </c>
      <c r="G1866" s="9" t="n">
        <f aca="false">$D$2+$F$5-F1865</f>
        <v>0.154489860876118</v>
      </c>
    </row>
    <row r="1867" customFormat="false" ht="12.75" hidden="false" customHeight="false" outlineLevel="0" collapsed="false">
      <c r="A1867" s="19" t="n">
        <f aca="false">A1866+$A$6</f>
        <v>1862</v>
      </c>
      <c r="E1867" s="9" t="n">
        <f aca="false">A1867*$G$2</f>
        <v>0.1862</v>
      </c>
      <c r="F1867" s="9" t="n">
        <f aca="false">F1866-($G$2*(($B$2*F1866)/($A$2+F1866)))</f>
        <v>3.84534458128863</v>
      </c>
      <c r="G1867" s="9" t="n">
        <f aca="false">$D$2+$F$5-F1866</f>
        <v>0.154572639947177</v>
      </c>
    </row>
    <row r="1868" customFormat="false" ht="12.75" hidden="false" customHeight="false" outlineLevel="0" collapsed="false">
      <c r="A1868" s="19" t="n">
        <f aca="false">A1867+$A$6</f>
        <v>1863</v>
      </c>
      <c r="E1868" s="9" t="n">
        <f aca="false">A1868*$G$2</f>
        <v>0.1863</v>
      </c>
      <c r="F1868" s="9" t="n">
        <f aca="false">F1867-($G$2*(($B$2*F1867)/($A$2+F1867)))</f>
        <v>3.84526180283132</v>
      </c>
      <c r="G1868" s="9" t="n">
        <f aca="false">$D$2+$F$5-F1867</f>
        <v>0.154655418711369</v>
      </c>
    </row>
    <row r="1869" customFormat="false" ht="12.75" hidden="false" customHeight="false" outlineLevel="0" collapsed="false">
      <c r="A1869" s="19" t="n">
        <f aca="false">A1868+$A$6</f>
        <v>1864</v>
      </c>
      <c r="E1869" s="9" t="n">
        <f aca="false">A1869*$G$2</f>
        <v>0.1864</v>
      </c>
      <c r="F1869" s="9" t="n">
        <f aca="false">F1868-($G$2*(($B$2*F1868)/($A$2+F1868)))</f>
        <v>3.84517902468089</v>
      </c>
      <c r="G1869" s="9" t="n">
        <f aca="false">$D$2+$F$5-F1868</f>
        <v>0.154738197168682</v>
      </c>
    </row>
    <row r="1870" customFormat="false" ht="12.75" hidden="false" customHeight="false" outlineLevel="0" collapsed="false">
      <c r="A1870" s="19" t="n">
        <f aca="false">A1869+$A$6</f>
        <v>1865</v>
      </c>
      <c r="E1870" s="9" t="n">
        <f aca="false">A1870*$G$2</f>
        <v>0.1865</v>
      </c>
      <c r="F1870" s="9" t="n">
        <f aca="false">F1869-($G$2*(($B$2*F1869)/($A$2+F1869)))</f>
        <v>3.84509624683736</v>
      </c>
      <c r="G1870" s="9" t="n">
        <f aca="false">$D$2+$F$5-F1869</f>
        <v>0.154820975319109</v>
      </c>
    </row>
    <row r="1871" customFormat="false" ht="12.75" hidden="false" customHeight="false" outlineLevel="0" collapsed="false">
      <c r="A1871" s="19" t="n">
        <f aca="false">A1870+$A$6</f>
        <v>1866</v>
      </c>
      <c r="E1871" s="9" t="n">
        <f aca="false">A1871*$G$2</f>
        <v>0.1866</v>
      </c>
      <c r="F1871" s="9" t="n">
        <f aca="false">F1870-($G$2*(($B$2*F1870)/($A$2+F1870)))</f>
        <v>3.84501346930074</v>
      </c>
      <c r="G1871" s="9" t="n">
        <f aca="false">$D$2+$F$5-F1870</f>
        <v>0.154903753162637</v>
      </c>
    </row>
    <row r="1872" customFormat="false" ht="12.75" hidden="false" customHeight="false" outlineLevel="0" collapsed="false">
      <c r="A1872" s="19" t="n">
        <f aca="false">A1871+$A$6</f>
        <v>1867</v>
      </c>
      <c r="E1872" s="9" t="n">
        <f aca="false">A1872*$G$2</f>
        <v>0.1867</v>
      </c>
      <c r="F1872" s="9" t="n">
        <f aca="false">F1871-($G$2*(($B$2*F1871)/($A$2+F1871)))</f>
        <v>3.84493069207104</v>
      </c>
      <c r="G1872" s="9" t="n">
        <f aca="false">$D$2+$F$5-F1871</f>
        <v>0.154986530699259</v>
      </c>
    </row>
    <row r="1873" customFormat="false" ht="12.75" hidden="false" customHeight="false" outlineLevel="0" collapsed="false">
      <c r="A1873" s="19" t="n">
        <f aca="false">A1872+$A$6</f>
        <v>1868</v>
      </c>
      <c r="E1873" s="9" t="n">
        <f aca="false">A1873*$G$2</f>
        <v>0.1868</v>
      </c>
      <c r="F1873" s="9" t="n">
        <f aca="false">F1872-($G$2*(($B$2*F1872)/($A$2+F1872)))</f>
        <v>3.84484791514826</v>
      </c>
      <c r="G1873" s="9" t="n">
        <f aca="false">$D$2+$F$5-F1872</f>
        <v>0.155069307928964</v>
      </c>
    </row>
    <row r="1874" customFormat="false" ht="12.75" hidden="false" customHeight="false" outlineLevel="0" collapsed="false">
      <c r="A1874" s="19" t="n">
        <f aca="false">A1873+$A$6</f>
        <v>1869</v>
      </c>
      <c r="E1874" s="9" t="n">
        <f aca="false">A1874*$G$2</f>
        <v>0.1869</v>
      </c>
      <c r="F1874" s="9" t="n">
        <f aca="false">F1873-($G$2*(($B$2*F1873)/($A$2+F1873)))</f>
        <v>3.84476513853242</v>
      </c>
      <c r="G1874" s="9" t="n">
        <f aca="false">$D$2+$F$5-F1873</f>
        <v>0.155152084851742</v>
      </c>
    </row>
    <row r="1875" customFormat="false" ht="12.75" hidden="false" customHeight="false" outlineLevel="0" collapsed="false">
      <c r="A1875" s="19" t="n">
        <f aca="false">A1874+$A$6</f>
        <v>1870</v>
      </c>
      <c r="E1875" s="9" t="n">
        <f aca="false">A1875*$G$2</f>
        <v>0.187</v>
      </c>
      <c r="F1875" s="9" t="n">
        <f aca="false">F1874-($G$2*(($B$2*F1874)/($A$2+F1874)))</f>
        <v>3.84468236222352</v>
      </c>
      <c r="G1875" s="9" t="n">
        <f aca="false">$D$2+$F$5-F1874</f>
        <v>0.155234861467584</v>
      </c>
    </row>
    <row r="1876" customFormat="false" ht="12.75" hidden="false" customHeight="false" outlineLevel="0" collapsed="false">
      <c r="A1876" s="19" t="n">
        <f aca="false">A1875+$A$6</f>
        <v>1871</v>
      </c>
      <c r="E1876" s="9" t="n">
        <f aca="false">A1876*$G$2</f>
        <v>0.1871</v>
      </c>
      <c r="F1876" s="9" t="n">
        <f aca="false">F1875-($G$2*(($B$2*F1875)/($A$2+F1875)))</f>
        <v>3.84459958622158</v>
      </c>
      <c r="G1876" s="9" t="n">
        <f aca="false">$D$2+$F$5-F1875</f>
        <v>0.155317637776479</v>
      </c>
    </row>
    <row r="1877" customFormat="false" ht="12.75" hidden="false" customHeight="false" outlineLevel="0" collapsed="false">
      <c r="A1877" s="19" t="n">
        <f aca="false">A1876+$A$6</f>
        <v>1872</v>
      </c>
      <c r="E1877" s="9" t="n">
        <f aca="false">A1877*$G$2</f>
        <v>0.1872</v>
      </c>
      <c r="F1877" s="9" t="n">
        <f aca="false">F1876-($G$2*(($B$2*F1876)/($A$2+F1876)))</f>
        <v>3.84451681052661</v>
      </c>
      <c r="G1877" s="9" t="n">
        <f aca="false">$D$2+$F$5-F1876</f>
        <v>0.155400413778418</v>
      </c>
    </row>
    <row r="1878" customFormat="false" ht="12.75" hidden="false" customHeight="false" outlineLevel="0" collapsed="false">
      <c r="A1878" s="19" t="n">
        <f aca="false">A1877+$A$6</f>
        <v>1873</v>
      </c>
      <c r="E1878" s="9" t="n">
        <f aca="false">A1878*$G$2</f>
        <v>0.1873</v>
      </c>
      <c r="F1878" s="9" t="n">
        <f aca="false">F1877-($G$2*(($B$2*F1877)/($A$2+F1877)))</f>
        <v>3.84443403513861</v>
      </c>
      <c r="G1878" s="9" t="n">
        <f aca="false">$D$2+$F$5-F1877</f>
        <v>0.155483189473391</v>
      </c>
    </row>
    <row r="1879" customFormat="false" ht="12.75" hidden="false" customHeight="false" outlineLevel="0" collapsed="false">
      <c r="A1879" s="19" t="n">
        <f aca="false">A1878+$A$6</f>
        <v>1874</v>
      </c>
      <c r="E1879" s="9" t="n">
        <f aca="false">A1879*$G$2</f>
        <v>0.1874</v>
      </c>
      <c r="F1879" s="9" t="n">
        <f aca="false">F1878-($G$2*(($B$2*F1878)/($A$2+F1878)))</f>
        <v>3.8443512600576</v>
      </c>
      <c r="G1879" s="9" t="n">
        <f aca="false">$D$2+$F$5-F1878</f>
        <v>0.155565964861389</v>
      </c>
    </row>
    <row r="1880" customFormat="false" ht="12.75" hidden="false" customHeight="false" outlineLevel="0" collapsed="false">
      <c r="A1880" s="19" t="n">
        <f aca="false">A1879+$A$6</f>
        <v>1875</v>
      </c>
      <c r="E1880" s="9" t="n">
        <f aca="false">A1880*$G$2</f>
        <v>0.1875</v>
      </c>
      <c r="F1880" s="9" t="n">
        <f aca="false">F1879-($G$2*(($B$2*F1879)/($A$2+F1879)))</f>
        <v>3.84426848528358</v>
      </c>
      <c r="G1880" s="9" t="n">
        <f aca="false">$D$2+$F$5-F1879</f>
        <v>0.155648739942401</v>
      </c>
    </row>
    <row r="1881" customFormat="false" ht="12.75" hidden="false" customHeight="false" outlineLevel="0" collapsed="false">
      <c r="A1881" s="19" t="n">
        <f aca="false">A1880+$A$6</f>
        <v>1876</v>
      </c>
      <c r="E1881" s="9" t="n">
        <f aca="false">A1881*$G$2</f>
        <v>0.1876</v>
      </c>
      <c r="F1881" s="9" t="n">
        <f aca="false">F1880-($G$2*(($B$2*F1880)/($A$2+F1880)))</f>
        <v>3.84418571081657</v>
      </c>
      <c r="G1881" s="9" t="n">
        <f aca="false">$D$2+$F$5-F1880</f>
        <v>0.155731514716418</v>
      </c>
    </row>
    <row r="1882" customFormat="false" ht="12.75" hidden="false" customHeight="false" outlineLevel="0" collapsed="false">
      <c r="A1882" s="19" t="n">
        <f aca="false">A1881+$A$6</f>
        <v>1877</v>
      </c>
      <c r="E1882" s="9" t="n">
        <f aca="false">A1882*$G$2</f>
        <v>0.1877</v>
      </c>
      <c r="F1882" s="9" t="n">
        <f aca="false">F1881-($G$2*(($B$2*F1881)/($A$2+F1881)))</f>
        <v>3.84410293665657</v>
      </c>
      <c r="G1882" s="9" t="n">
        <f aca="false">$D$2+$F$5-F1881</f>
        <v>0.15581428918343</v>
      </c>
    </row>
    <row r="1883" customFormat="false" ht="12.75" hidden="false" customHeight="false" outlineLevel="0" collapsed="false">
      <c r="A1883" s="19" t="n">
        <f aca="false">A1882+$A$6</f>
        <v>1878</v>
      </c>
      <c r="E1883" s="9" t="n">
        <f aca="false">A1883*$G$2</f>
        <v>0.1878</v>
      </c>
      <c r="F1883" s="9" t="n">
        <f aca="false">F1882-($G$2*(($B$2*F1882)/($A$2+F1882)))</f>
        <v>3.8440201628036</v>
      </c>
      <c r="G1883" s="9" t="n">
        <f aca="false">$D$2+$F$5-F1882</f>
        <v>0.155897063343427</v>
      </c>
    </row>
    <row r="1884" customFormat="false" ht="12.75" hidden="false" customHeight="false" outlineLevel="0" collapsed="false">
      <c r="A1884" s="19" t="n">
        <f aca="false">A1883+$A$6</f>
        <v>1879</v>
      </c>
      <c r="E1884" s="9" t="n">
        <f aca="false">A1884*$G$2</f>
        <v>0.1879</v>
      </c>
      <c r="F1884" s="9" t="n">
        <f aca="false">F1883-($G$2*(($B$2*F1883)/($A$2+F1883)))</f>
        <v>3.84393738925766</v>
      </c>
      <c r="G1884" s="9" t="n">
        <f aca="false">$D$2+$F$5-F1883</f>
        <v>0.155979837196399</v>
      </c>
    </row>
    <row r="1885" customFormat="false" ht="12.75" hidden="false" customHeight="false" outlineLevel="0" collapsed="false">
      <c r="A1885" s="19" t="n">
        <f aca="false">A1884+$A$6</f>
        <v>1880</v>
      </c>
      <c r="E1885" s="9" t="n">
        <f aca="false">A1885*$G$2</f>
        <v>0.188</v>
      </c>
      <c r="F1885" s="9" t="n">
        <f aca="false">F1884-($G$2*(($B$2*F1884)/($A$2+F1884)))</f>
        <v>3.84385461601877</v>
      </c>
      <c r="G1885" s="9" t="n">
        <f aca="false">$D$2+$F$5-F1884</f>
        <v>0.156062610742336</v>
      </c>
    </row>
    <row r="1886" customFormat="false" ht="12.75" hidden="false" customHeight="false" outlineLevel="0" collapsed="false">
      <c r="A1886" s="19" t="n">
        <f aca="false">A1885+$A$6</f>
        <v>1881</v>
      </c>
      <c r="E1886" s="9" t="n">
        <f aca="false">A1886*$G$2</f>
        <v>0.1881</v>
      </c>
      <c r="F1886" s="9" t="n">
        <f aca="false">F1885-($G$2*(($B$2*F1885)/($A$2+F1885)))</f>
        <v>3.84377184308693</v>
      </c>
      <c r="G1886" s="9" t="n">
        <f aca="false">$D$2+$F$5-F1885</f>
        <v>0.156145383981229</v>
      </c>
    </row>
    <row r="1887" customFormat="false" ht="12.75" hidden="false" customHeight="false" outlineLevel="0" collapsed="false">
      <c r="A1887" s="19" t="n">
        <f aca="false">A1886+$A$6</f>
        <v>1882</v>
      </c>
      <c r="E1887" s="9" t="n">
        <f aca="false">A1887*$G$2</f>
        <v>0.1882</v>
      </c>
      <c r="F1887" s="9" t="n">
        <f aca="false">F1886-($G$2*(($B$2*F1886)/($A$2+F1886)))</f>
        <v>3.84368907046216</v>
      </c>
      <c r="G1887" s="9" t="n">
        <f aca="false">$D$2+$F$5-F1886</f>
        <v>0.156228156913068</v>
      </c>
    </row>
    <row r="1888" customFormat="false" ht="12.75" hidden="false" customHeight="false" outlineLevel="0" collapsed="false">
      <c r="A1888" s="19" t="n">
        <f aca="false">A1887+$A$6</f>
        <v>1883</v>
      </c>
      <c r="E1888" s="9" t="n">
        <f aca="false">A1888*$G$2</f>
        <v>0.1883</v>
      </c>
      <c r="F1888" s="9" t="n">
        <f aca="false">F1887-($G$2*(($B$2*F1887)/($A$2+F1887)))</f>
        <v>3.84360629814446</v>
      </c>
      <c r="G1888" s="9" t="n">
        <f aca="false">$D$2+$F$5-F1887</f>
        <v>0.156310929537844</v>
      </c>
    </row>
    <row r="1889" customFormat="false" ht="12.75" hidden="false" customHeight="false" outlineLevel="0" collapsed="false">
      <c r="A1889" s="19" t="n">
        <f aca="false">A1888+$A$6</f>
        <v>1884</v>
      </c>
      <c r="E1889" s="9" t="n">
        <f aca="false">A1889*$G$2</f>
        <v>0.1884</v>
      </c>
      <c r="F1889" s="9" t="n">
        <f aca="false">F1888-($G$2*(($B$2*F1888)/($A$2+F1888)))</f>
        <v>3.84352352613384</v>
      </c>
      <c r="G1889" s="9" t="n">
        <f aca="false">$D$2+$F$5-F1888</f>
        <v>0.156393701855545</v>
      </c>
    </row>
    <row r="1890" customFormat="false" ht="12.75" hidden="false" customHeight="false" outlineLevel="0" collapsed="false">
      <c r="A1890" s="19" t="n">
        <f aca="false">A1889+$A$6</f>
        <v>1885</v>
      </c>
      <c r="E1890" s="9" t="n">
        <f aca="false">A1890*$G$2</f>
        <v>0.1885</v>
      </c>
      <c r="F1890" s="9" t="n">
        <f aca="false">F1889-($G$2*(($B$2*F1889)/($A$2+F1889)))</f>
        <v>3.84344075443031</v>
      </c>
      <c r="G1890" s="9" t="n">
        <f aca="false">$D$2+$F$5-F1889</f>
        <v>0.156476473866162</v>
      </c>
    </row>
    <row r="1891" customFormat="false" ht="12.75" hidden="false" customHeight="false" outlineLevel="0" collapsed="false">
      <c r="A1891" s="19" t="n">
        <f aca="false">A1890+$A$6</f>
        <v>1886</v>
      </c>
      <c r="E1891" s="9" t="n">
        <f aca="false">A1891*$G$2</f>
        <v>0.1886</v>
      </c>
      <c r="F1891" s="9" t="n">
        <f aca="false">F1890-($G$2*(($B$2*F1890)/($A$2+F1890)))</f>
        <v>3.84335798303389</v>
      </c>
      <c r="G1891" s="9" t="n">
        <f aca="false">$D$2+$F$5-F1890</f>
        <v>0.156559245569686</v>
      </c>
    </row>
    <row r="1892" customFormat="false" ht="12.75" hidden="false" customHeight="false" outlineLevel="0" collapsed="false">
      <c r="A1892" s="19" t="n">
        <f aca="false">A1891+$A$6</f>
        <v>1887</v>
      </c>
      <c r="E1892" s="9" t="n">
        <f aca="false">A1892*$G$2</f>
        <v>0.1887</v>
      </c>
      <c r="F1892" s="9" t="n">
        <f aca="false">F1891-($G$2*(($B$2*F1891)/($A$2+F1891)))</f>
        <v>3.84327521194458</v>
      </c>
      <c r="G1892" s="9" t="n">
        <f aca="false">$D$2+$F$5-F1891</f>
        <v>0.156642016966108</v>
      </c>
    </row>
    <row r="1893" customFormat="false" ht="12.75" hidden="false" customHeight="false" outlineLevel="0" collapsed="false">
      <c r="A1893" s="19" t="n">
        <f aca="false">A1892+$A$6</f>
        <v>1888</v>
      </c>
      <c r="E1893" s="9" t="n">
        <f aca="false">A1893*$G$2</f>
        <v>0.1888</v>
      </c>
      <c r="F1893" s="9" t="n">
        <f aca="false">F1892-($G$2*(($B$2*F1892)/($A$2+F1892)))</f>
        <v>3.8431924411624</v>
      </c>
      <c r="G1893" s="9" t="n">
        <f aca="false">$D$2+$F$5-F1892</f>
        <v>0.156724788055416</v>
      </c>
    </row>
    <row r="1894" customFormat="false" ht="12.75" hidden="false" customHeight="false" outlineLevel="0" collapsed="false">
      <c r="A1894" s="19" t="n">
        <f aca="false">A1893+$A$6</f>
        <v>1889</v>
      </c>
      <c r="E1894" s="9" t="n">
        <f aca="false">A1894*$G$2</f>
        <v>0.1889</v>
      </c>
      <c r="F1894" s="9" t="n">
        <f aca="false">F1893-($G$2*(($B$2*F1893)/($A$2+F1893)))</f>
        <v>3.84310967068735</v>
      </c>
      <c r="G1894" s="9" t="n">
        <f aca="false">$D$2+$F$5-F1893</f>
        <v>0.156807558837602</v>
      </c>
    </row>
    <row r="1895" customFormat="false" ht="12.75" hidden="false" customHeight="false" outlineLevel="0" collapsed="false">
      <c r="A1895" s="19" t="n">
        <f aca="false">A1894+$A$6</f>
        <v>1890</v>
      </c>
      <c r="E1895" s="9" t="n">
        <f aca="false">A1895*$G$2</f>
        <v>0.189</v>
      </c>
      <c r="F1895" s="9" t="n">
        <f aca="false">F1894-($G$2*(($B$2*F1894)/($A$2+F1894)))</f>
        <v>3.84302690051944</v>
      </c>
      <c r="G1895" s="9" t="n">
        <f aca="false">$D$2+$F$5-F1894</f>
        <v>0.156890329312654</v>
      </c>
    </row>
    <row r="1896" customFormat="false" ht="12.75" hidden="false" customHeight="false" outlineLevel="0" collapsed="false">
      <c r="A1896" s="19" t="n">
        <f aca="false">A1895+$A$6</f>
        <v>1891</v>
      </c>
      <c r="E1896" s="9" t="n">
        <f aca="false">A1896*$G$2</f>
        <v>0.1891</v>
      </c>
      <c r="F1896" s="9" t="n">
        <f aca="false">F1895-($G$2*(($B$2*F1895)/($A$2+F1895)))</f>
        <v>3.84294413065868</v>
      </c>
      <c r="G1896" s="9" t="n">
        <f aca="false">$D$2+$F$5-F1895</f>
        <v>0.156973099480564</v>
      </c>
    </row>
    <row r="1897" customFormat="false" ht="12.75" hidden="false" customHeight="false" outlineLevel="0" collapsed="false">
      <c r="A1897" s="19" t="n">
        <f aca="false">A1896+$A$6</f>
        <v>1892</v>
      </c>
      <c r="E1897" s="9" t="n">
        <f aca="false">A1897*$G$2</f>
        <v>0.1892</v>
      </c>
      <c r="F1897" s="9" t="n">
        <f aca="false">F1896-($G$2*(($B$2*F1896)/($A$2+F1896)))</f>
        <v>3.84286136110508</v>
      </c>
      <c r="G1897" s="9" t="n">
        <f aca="false">$D$2+$F$5-F1896</f>
        <v>0.157055869341323</v>
      </c>
    </row>
    <row r="1898" customFormat="false" ht="12.75" hidden="false" customHeight="false" outlineLevel="0" collapsed="false">
      <c r="A1898" s="19" t="n">
        <f aca="false">A1897+$A$6</f>
        <v>1893</v>
      </c>
      <c r="E1898" s="9" t="n">
        <f aca="false">A1898*$G$2</f>
        <v>0.1893</v>
      </c>
      <c r="F1898" s="9" t="n">
        <f aca="false">F1897-($G$2*(($B$2*F1897)/($A$2+F1897)))</f>
        <v>3.84277859185866</v>
      </c>
      <c r="G1898" s="9" t="n">
        <f aca="false">$D$2+$F$5-F1897</f>
        <v>0.157138638894919</v>
      </c>
    </row>
    <row r="1899" customFormat="false" ht="12.75" hidden="false" customHeight="false" outlineLevel="0" collapsed="false">
      <c r="A1899" s="19" t="n">
        <f aca="false">A1898+$A$6</f>
        <v>1894</v>
      </c>
      <c r="E1899" s="9" t="n">
        <f aca="false">A1899*$G$2</f>
        <v>0.1894</v>
      </c>
      <c r="F1899" s="9" t="n">
        <f aca="false">F1898-($G$2*(($B$2*F1898)/($A$2+F1898)))</f>
        <v>3.84269582291942</v>
      </c>
      <c r="G1899" s="9" t="n">
        <f aca="false">$D$2+$F$5-F1898</f>
        <v>0.157221408141343</v>
      </c>
    </row>
    <row r="1900" customFormat="false" ht="12.75" hidden="false" customHeight="false" outlineLevel="0" collapsed="false">
      <c r="A1900" s="19" t="n">
        <f aca="false">A1899+$A$6</f>
        <v>1895</v>
      </c>
      <c r="E1900" s="9" t="n">
        <f aca="false">A1900*$G$2</f>
        <v>0.1895</v>
      </c>
      <c r="F1900" s="9" t="n">
        <f aca="false">F1899-($G$2*(($B$2*F1899)/($A$2+F1899)))</f>
        <v>3.84261305428736</v>
      </c>
      <c r="G1900" s="9" t="n">
        <f aca="false">$D$2+$F$5-F1899</f>
        <v>0.157304177080585</v>
      </c>
    </row>
    <row r="1901" customFormat="false" ht="12.75" hidden="false" customHeight="false" outlineLevel="0" collapsed="false">
      <c r="A1901" s="19" t="n">
        <f aca="false">A1900+$A$6</f>
        <v>1896</v>
      </c>
      <c r="E1901" s="9" t="n">
        <f aca="false">A1901*$G$2</f>
        <v>0.1896</v>
      </c>
      <c r="F1901" s="9" t="n">
        <f aca="false">F1900-($G$2*(($B$2*F1900)/($A$2+F1900)))</f>
        <v>3.84253028596251</v>
      </c>
      <c r="G1901" s="9" t="n">
        <f aca="false">$D$2+$F$5-F1900</f>
        <v>0.157386945712636</v>
      </c>
    </row>
    <row r="1902" customFormat="false" ht="12.75" hidden="false" customHeight="false" outlineLevel="0" collapsed="false">
      <c r="A1902" s="19" t="n">
        <f aca="false">A1901+$A$6</f>
        <v>1897</v>
      </c>
      <c r="E1902" s="9" t="n">
        <f aca="false">A1902*$G$2</f>
        <v>0.1897</v>
      </c>
      <c r="F1902" s="9" t="n">
        <f aca="false">F1901-($G$2*(($B$2*F1901)/($A$2+F1901)))</f>
        <v>3.84244751794488</v>
      </c>
      <c r="G1902" s="9" t="n">
        <f aca="false">$D$2+$F$5-F1901</f>
        <v>0.157469714037486</v>
      </c>
    </row>
    <row r="1903" customFormat="false" ht="12.75" hidden="false" customHeight="false" outlineLevel="0" collapsed="false">
      <c r="A1903" s="19" t="n">
        <f aca="false">A1902+$A$6</f>
        <v>1898</v>
      </c>
      <c r="E1903" s="9" t="n">
        <f aca="false">A1903*$G$2</f>
        <v>0.1898</v>
      </c>
      <c r="F1903" s="9" t="n">
        <f aca="false">F1902-($G$2*(($B$2*F1902)/($A$2+F1902)))</f>
        <v>3.84236475023446</v>
      </c>
      <c r="G1903" s="9" t="n">
        <f aca="false">$D$2+$F$5-F1902</f>
        <v>0.157552482055125</v>
      </c>
    </row>
    <row r="1904" customFormat="false" ht="12.75" hidden="false" customHeight="false" outlineLevel="0" collapsed="false">
      <c r="A1904" s="19" t="n">
        <f aca="false">A1903+$A$6</f>
        <v>1899</v>
      </c>
      <c r="E1904" s="9" t="n">
        <f aca="false">A1904*$G$2</f>
        <v>0.1899</v>
      </c>
      <c r="F1904" s="9" t="n">
        <f aca="false">F1903-($G$2*(($B$2*F1903)/($A$2+F1903)))</f>
        <v>3.84228198283127</v>
      </c>
      <c r="G1904" s="9" t="n">
        <f aca="false">$D$2+$F$5-F1903</f>
        <v>0.157635249765542</v>
      </c>
    </row>
    <row r="1905" customFormat="false" ht="12.75" hidden="false" customHeight="false" outlineLevel="0" collapsed="false">
      <c r="A1905" s="19" t="n">
        <f aca="false">A1904+$A$6</f>
        <v>1900</v>
      </c>
      <c r="E1905" s="9" t="n">
        <f aca="false">A1905*$G$2</f>
        <v>0.19</v>
      </c>
      <c r="F1905" s="9" t="n">
        <f aca="false">F1904-($G$2*(($B$2*F1904)/($A$2+F1904)))</f>
        <v>3.84219921573532</v>
      </c>
      <c r="G1905" s="9" t="n">
        <f aca="false">$D$2+$F$5-F1904</f>
        <v>0.15771801716873</v>
      </c>
    </row>
    <row r="1906" customFormat="false" ht="12.75" hidden="false" customHeight="false" outlineLevel="0" collapsed="false">
      <c r="A1906" s="19" t="n">
        <f aca="false">A1905+$A$6</f>
        <v>1901</v>
      </c>
      <c r="E1906" s="9" t="n">
        <f aca="false">A1906*$G$2</f>
        <v>0.1901</v>
      </c>
      <c r="F1906" s="9" t="n">
        <f aca="false">F1905-($G$2*(($B$2*F1905)/($A$2+F1905)))</f>
        <v>3.84211644894663</v>
      </c>
      <c r="G1906" s="9" t="n">
        <f aca="false">$D$2+$F$5-F1905</f>
        <v>0.157800784264676</v>
      </c>
    </row>
    <row r="1907" customFormat="false" ht="12.75" hidden="false" customHeight="false" outlineLevel="0" collapsed="false">
      <c r="A1907" s="19" t="n">
        <f aca="false">A1906+$A$6</f>
        <v>1902</v>
      </c>
      <c r="E1907" s="9" t="n">
        <f aca="false">A1907*$G$2</f>
        <v>0.1902</v>
      </c>
      <c r="F1907" s="9" t="n">
        <f aca="false">F1906-($G$2*(($B$2*F1906)/($A$2+F1906)))</f>
        <v>3.84203368246519</v>
      </c>
      <c r="G1907" s="9" t="n">
        <f aca="false">$D$2+$F$5-F1906</f>
        <v>0.157883551053372</v>
      </c>
    </row>
    <row r="1908" customFormat="false" ht="12.75" hidden="false" customHeight="false" outlineLevel="0" collapsed="false">
      <c r="A1908" s="19" t="n">
        <f aca="false">A1907+$A$6</f>
        <v>1903</v>
      </c>
      <c r="E1908" s="9" t="n">
        <f aca="false">A1908*$G$2</f>
        <v>0.1903</v>
      </c>
      <c r="F1908" s="9" t="n">
        <f aca="false">F1907-($G$2*(($B$2*F1907)/($A$2+F1907)))</f>
        <v>3.84195091629103</v>
      </c>
      <c r="G1908" s="9" t="n">
        <f aca="false">$D$2+$F$5-F1907</f>
        <v>0.157966317534808</v>
      </c>
    </row>
    <row r="1909" customFormat="false" ht="12.75" hidden="false" customHeight="false" outlineLevel="0" collapsed="false">
      <c r="A1909" s="19" t="n">
        <f aca="false">A1908+$A$6</f>
        <v>1904</v>
      </c>
      <c r="E1909" s="9" t="n">
        <f aca="false">A1909*$G$2</f>
        <v>0.1904</v>
      </c>
      <c r="F1909" s="9" t="n">
        <f aca="false">F1908-($G$2*(($B$2*F1908)/($A$2+F1908)))</f>
        <v>3.84186815042414</v>
      </c>
      <c r="G1909" s="9" t="n">
        <f aca="false">$D$2+$F$5-F1908</f>
        <v>0.158049083708974</v>
      </c>
    </row>
    <row r="1910" customFormat="false" ht="12.75" hidden="false" customHeight="false" outlineLevel="0" collapsed="false">
      <c r="A1910" s="19" t="n">
        <f aca="false">A1909+$A$6</f>
        <v>1905</v>
      </c>
      <c r="E1910" s="9" t="n">
        <f aca="false">A1910*$G$2</f>
        <v>0.1905</v>
      </c>
      <c r="F1910" s="9" t="n">
        <f aca="false">F1909-($G$2*(($B$2*F1909)/($A$2+F1909)))</f>
        <v>3.84178538486454</v>
      </c>
      <c r="G1910" s="9" t="n">
        <f aca="false">$D$2+$F$5-F1909</f>
        <v>0.158131849575859</v>
      </c>
    </row>
    <row r="1911" customFormat="false" ht="12.75" hidden="false" customHeight="false" outlineLevel="0" collapsed="false">
      <c r="A1911" s="19" t="n">
        <f aca="false">A1910+$A$6</f>
        <v>1906</v>
      </c>
      <c r="E1911" s="9" t="n">
        <f aca="false">A1911*$G$2</f>
        <v>0.1906</v>
      </c>
      <c r="F1911" s="9" t="n">
        <f aca="false">F1910-($G$2*(($B$2*F1910)/($A$2+F1910)))</f>
        <v>3.84170261961225</v>
      </c>
      <c r="G1911" s="9" t="n">
        <f aca="false">$D$2+$F$5-F1910</f>
        <v>0.158214615135456</v>
      </c>
    </row>
    <row r="1912" customFormat="false" ht="12.75" hidden="false" customHeight="false" outlineLevel="0" collapsed="false">
      <c r="A1912" s="19" t="n">
        <f aca="false">A1911+$A$6</f>
        <v>1907</v>
      </c>
      <c r="E1912" s="9" t="n">
        <f aca="false">A1912*$G$2</f>
        <v>0.1907</v>
      </c>
      <c r="F1912" s="9" t="n">
        <f aca="false">F1911-($G$2*(($B$2*F1911)/($A$2+F1911)))</f>
        <v>3.84161985466726</v>
      </c>
      <c r="G1912" s="9" t="n">
        <f aca="false">$D$2+$F$5-F1911</f>
        <v>0.158297380387753</v>
      </c>
    </row>
    <row r="1913" customFormat="false" ht="12.75" hidden="false" customHeight="false" outlineLevel="0" collapsed="false">
      <c r="A1913" s="19" t="n">
        <f aca="false">A1912+$A$6</f>
        <v>1908</v>
      </c>
      <c r="E1913" s="9" t="n">
        <f aca="false">A1913*$G$2</f>
        <v>0.1908</v>
      </c>
      <c r="F1913" s="9" t="n">
        <f aca="false">F1912-($G$2*(($B$2*F1912)/($A$2+F1912)))</f>
        <v>3.84153709002959</v>
      </c>
      <c r="G1913" s="9" t="n">
        <f aca="false">$D$2+$F$5-F1912</f>
        <v>0.158380145332741</v>
      </c>
    </row>
    <row r="1914" customFormat="false" ht="12.75" hidden="false" customHeight="false" outlineLevel="0" collapsed="false">
      <c r="A1914" s="19" t="n">
        <f aca="false">A1913+$A$6</f>
        <v>1909</v>
      </c>
      <c r="E1914" s="9" t="n">
        <f aca="false">A1914*$G$2</f>
        <v>0.1909</v>
      </c>
      <c r="F1914" s="9" t="n">
        <f aca="false">F1913-($G$2*(($B$2*F1913)/($A$2+F1913)))</f>
        <v>3.84145432569925</v>
      </c>
      <c r="G1914" s="9" t="n">
        <f aca="false">$D$2+$F$5-F1913</f>
        <v>0.158462909970409</v>
      </c>
    </row>
    <row r="1915" customFormat="false" ht="12.75" hidden="false" customHeight="false" outlineLevel="0" collapsed="false">
      <c r="A1915" s="19" t="n">
        <f aca="false">A1914+$A$6</f>
        <v>1910</v>
      </c>
      <c r="E1915" s="9" t="n">
        <f aca="false">A1915*$G$2</f>
        <v>0.191</v>
      </c>
      <c r="F1915" s="9" t="n">
        <f aca="false">F1914-($G$2*(($B$2*F1914)/($A$2+F1914)))</f>
        <v>3.84137156167625</v>
      </c>
      <c r="G1915" s="9" t="n">
        <f aca="false">$D$2+$F$5-F1914</f>
        <v>0.158545674300749</v>
      </c>
    </row>
    <row r="1916" customFormat="false" ht="12.75" hidden="false" customHeight="false" outlineLevel="0" collapsed="false">
      <c r="A1916" s="19" t="n">
        <f aca="false">A1915+$A$6</f>
        <v>1911</v>
      </c>
      <c r="E1916" s="9" t="n">
        <f aca="false">A1916*$G$2</f>
        <v>0.1911</v>
      </c>
      <c r="F1916" s="9" t="n">
        <f aca="false">F1915-($G$2*(($B$2*F1915)/($A$2+F1915)))</f>
        <v>3.8412887979606</v>
      </c>
      <c r="G1916" s="9" t="n">
        <f aca="false">$D$2+$F$5-F1915</f>
        <v>0.15862843832375</v>
      </c>
    </row>
    <row r="1917" customFormat="false" ht="12.75" hidden="false" customHeight="false" outlineLevel="0" collapsed="false">
      <c r="A1917" s="19" t="n">
        <f aca="false">A1916+$A$6</f>
        <v>1912</v>
      </c>
      <c r="E1917" s="9" t="n">
        <f aca="false">A1917*$G$2</f>
        <v>0.1912</v>
      </c>
      <c r="F1917" s="9" t="n">
        <f aca="false">F1916-($G$2*(($B$2*F1916)/($A$2+F1916)))</f>
        <v>3.8412060345523</v>
      </c>
      <c r="G1917" s="9" t="n">
        <f aca="false">$D$2+$F$5-F1916</f>
        <v>0.158711202039402</v>
      </c>
    </row>
    <row r="1918" customFormat="false" ht="12.75" hidden="false" customHeight="false" outlineLevel="0" collapsed="false">
      <c r="A1918" s="19" t="n">
        <f aca="false">A1917+$A$6</f>
        <v>1913</v>
      </c>
      <c r="E1918" s="9" t="n">
        <f aca="false">A1918*$G$2</f>
        <v>0.1913</v>
      </c>
      <c r="F1918" s="9" t="n">
        <f aca="false">F1917-($G$2*(($B$2*F1917)/($A$2+F1917)))</f>
        <v>3.84112327145138</v>
      </c>
      <c r="G1918" s="9" t="n">
        <f aca="false">$D$2+$F$5-F1917</f>
        <v>0.158793965447696</v>
      </c>
    </row>
    <row r="1919" customFormat="false" ht="12.75" hidden="false" customHeight="false" outlineLevel="0" collapsed="false">
      <c r="A1919" s="19" t="n">
        <f aca="false">A1918+$A$6</f>
        <v>1914</v>
      </c>
      <c r="E1919" s="9" t="n">
        <f aca="false">A1919*$G$2</f>
        <v>0.1914</v>
      </c>
      <c r="F1919" s="9" t="n">
        <f aca="false">F1918-($G$2*(($B$2*F1918)/($A$2+F1918)))</f>
        <v>3.84104050865783</v>
      </c>
      <c r="G1919" s="9" t="n">
        <f aca="false">$D$2+$F$5-F1918</f>
        <v>0.158876728548622</v>
      </c>
    </row>
    <row r="1920" customFormat="false" ht="12.75" hidden="false" customHeight="false" outlineLevel="0" collapsed="false">
      <c r="A1920" s="19" t="n">
        <f aca="false">A1919+$A$6</f>
        <v>1915</v>
      </c>
      <c r="E1920" s="9" t="n">
        <f aca="false">A1920*$G$2</f>
        <v>0.1915</v>
      </c>
      <c r="F1920" s="9" t="n">
        <f aca="false">F1919-($G$2*(($B$2*F1919)/($A$2+F1919)))</f>
        <v>3.84095774617167</v>
      </c>
      <c r="G1920" s="9" t="n">
        <f aca="false">$D$2+$F$5-F1919</f>
        <v>0.15895949134217</v>
      </c>
    </row>
    <row r="1921" customFormat="false" ht="12.75" hidden="false" customHeight="false" outlineLevel="0" collapsed="false">
      <c r="A1921" s="19" t="n">
        <f aca="false">A1920+$A$6</f>
        <v>1916</v>
      </c>
      <c r="E1921" s="9" t="n">
        <f aca="false">A1921*$G$2</f>
        <v>0.1916</v>
      </c>
      <c r="F1921" s="9" t="n">
        <f aca="false">F1920-($G$2*(($B$2*F1920)/($A$2+F1920)))</f>
        <v>3.84087498399291</v>
      </c>
      <c r="G1921" s="9" t="n">
        <f aca="false">$D$2+$F$5-F1920</f>
        <v>0.15904225382833</v>
      </c>
    </row>
    <row r="1922" customFormat="false" ht="12.75" hidden="false" customHeight="false" outlineLevel="0" collapsed="false">
      <c r="A1922" s="19" t="n">
        <f aca="false">A1921+$A$6</f>
        <v>1917</v>
      </c>
      <c r="E1922" s="9" t="n">
        <f aca="false">A1922*$G$2</f>
        <v>0.1917</v>
      </c>
      <c r="F1922" s="9" t="n">
        <f aca="false">F1921-($G$2*(($B$2*F1921)/($A$2+F1921)))</f>
        <v>3.84079222212155</v>
      </c>
      <c r="G1922" s="9" t="n">
        <f aca="false">$D$2+$F$5-F1921</f>
        <v>0.159125016007092</v>
      </c>
    </row>
    <row r="1923" customFormat="false" ht="12.75" hidden="false" customHeight="false" outlineLevel="0" collapsed="false">
      <c r="A1923" s="19" t="n">
        <f aca="false">A1922+$A$6</f>
        <v>1918</v>
      </c>
      <c r="E1923" s="9" t="n">
        <f aca="false">A1923*$G$2</f>
        <v>0.1918</v>
      </c>
      <c r="F1923" s="9" t="n">
        <f aca="false">F1922-($G$2*(($B$2*F1922)/($A$2+F1922)))</f>
        <v>3.84070946055762</v>
      </c>
      <c r="G1923" s="9" t="n">
        <f aca="false">$D$2+$F$5-F1922</f>
        <v>0.159207777878447</v>
      </c>
    </row>
    <row r="1924" customFormat="false" ht="12.75" hidden="false" customHeight="false" outlineLevel="0" collapsed="false">
      <c r="A1924" s="19" t="n">
        <f aca="false">A1923+$A$6</f>
        <v>1919</v>
      </c>
      <c r="E1924" s="9" t="n">
        <f aca="false">A1924*$G$2</f>
        <v>0.1919</v>
      </c>
      <c r="F1924" s="9" t="n">
        <f aca="false">F1923-($G$2*(($B$2*F1923)/($A$2+F1923)))</f>
        <v>3.84062669930111</v>
      </c>
      <c r="G1924" s="9" t="n">
        <f aca="false">$D$2+$F$5-F1923</f>
        <v>0.159290539442384</v>
      </c>
    </row>
    <row r="1925" customFormat="false" ht="12.75" hidden="false" customHeight="false" outlineLevel="0" collapsed="false">
      <c r="A1925" s="19" t="n">
        <f aca="false">A1924+$A$6</f>
        <v>1920</v>
      </c>
      <c r="E1925" s="9" t="n">
        <f aca="false">A1925*$G$2</f>
        <v>0.192</v>
      </c>
      <c r="F1925" s="9" t="n">
        <f aca="false">F1924-($G$2*(($B$2*F1924)/($A$2+F1924)))</f>
        <v>3.84054393835203</v>
      </c>
      <c r="G1925" s="9" t="n">
        <f aca="false">$D$2+$F$5-F1924</f>
        <v>0.159373300698895</v>
      </c>
    </row>
    <row r="1926" customFormat="false" ht="12.75" hidden="false" customHeight="false" outlineLevel="0" collapsed="false">
      <c r="A1926" s="19" t="n">
        <f aca="false">A1925+$A$6</f>
        <v>1921</v>
      </c>
      <c r="E1926" s="9" t="n">
        <f aca="false">A1926*$G$2</f>
        <v>0.1921</v>
      </c>
      <c r="F1926" s="9" t="n">
        <f aca="false">F1925-($G$2*(($B$2*F1925)/($A$2+F1925)))</f>
        <v>3.8404611777104</v>
      </c>
      <c r="G1926" s="9" t="n">
        <f aca="false">$D$2+$F$5-F1925</f>
        <v>0.159456061647969</v>
      </c>
    </row>
    <row r="1927" customFormat="false" ht="12.75" hidden="false" customHeight="false" outlineLevel="0" collapsed="false">
      <c r="A1927" s="19" t="n">
        <f aca="false">A1926+$A$6</f>
        <v>1922</v>
      </c>
      <c r="E1927" s="9" t="n">
        <f aca="false">A1927*$G$2</f>
        <v>0.1922</v>
      </c>
      <c r="F1927" s="9" t="n">
        <f aca="false">F1926-($G$2*(($B$2*F1926)/($A$2+F1926)))</f>
        <v>3.84037841737623</v>
      </c>
      <c r="G1927" s="9" t="n">
        <f aca="false">$D$2+$F$5-F1926</f>
        <v>0.159538822289595</v>
      </c>
    </row>
    <row r="1928" customFormat="false" ht="12.75" hidden="false" customHeight="false" outlineLevel="0" collapsed="false">
      <c r="A1928" s="19" t="n">
        <f aca="false">A1927+$A$6</f>
        <v>1923</v>
      </c>
      <c r="E1928" s="9" t="n">
        <f aca="false">A1928*$G$2</f>
        <v>0.1923</v>
      </c>
      <c r="F1928" s="9" t="n">
        <f aca="false">F1927-($G$2*(($B$2*F1927)/($A$2+F1927)))</f>
        <v>3.84029565734953</v>
      </c>
      <c r="G1928" s="9" t="n">
        <f aca="false">$D$2+$F$5-F1927</f>
        <v>0.159621582623766</v>
      </c>
    </row>
    <row r="1929" customFormat="false" ht="12.75" hidden="false" customHeight="false" outlineLevel="0" collapsed="false">
      <c r="A1929" s="19" t="n">
        <f aca="false">A1928+$A$6</f>
        <v>1924</v>
      </c>
      <c r="E1929" s="9" t="n">
        <f aca="false">A1929*$G$2</f>
        <v>0.1924</v>
      </c>
      <c r="F1929" s="9" t="n">
        <f aca="false">F1928-($G$2*(($B$2*F1928)/($A$2+F1928)))</f>
        <v>3.8402128976303</v>
      </c>
      <c r="G1929" s="9" t="n">
        <f aca="false">$D$2+$F$5-F1928</f>
        <v>0.159704342650469</v>
      </c>
    </row>
    <row r="1930" customFormat="false" ht="12.75" hidden="false" customHeight="false" outlineLevel="0" collapsed="false">
      <c r="A1930" s="19" t="n">
        <f aca="false">A1929+$A$6</f>
        <v>1925</v>
      </c>
      <c r="E1930" s="9" t="n">
        <f aca="false">A1930*$G$2</f>
        <v>0.1925</v>
      </c>
      <c r="F1930" s="9" t="n">
        <f aca="false">F1929-($G$2*(($B$2*F1929)/($A$2+F1929)))</f>
        <v>3.84013013821856</v>
      </c>
      <c r="G1930" s="9" t="n">
        <f aca="false">$D$2+$F$5-F1929</f>
        <v>0.159787102369697</v>
      </c>
    </row>
    <row r="1931" customFormat="false" ht="12.75" hidden="false" customHeight="false" outlineLevel="0" collapsed="false">
      <c r="A1931" s="19" t="n">
        <f aca="false">A1930+$A$6</f>
        <v>1926</v>
      </c>
      <c r="E1931" s="9" t="n">
        <f aca="false">A1931*$G$2</f>
        <v>0.1926</v>
      </c>
      <c r="F1931" s="9" t="n">
        <f aca="false">F1930-($G$2*(($B$2*F1930)/($A$2+F1930)))</f>
        <v>3.84004737911432</v>
      </c>
      <c r="G1931" s="9" t="n">
        <f aca="false">$D$2+$F$5-F1930</f>
        <v>0.159869861781438</v>
      </c>
    </row>
    <row r="1932" customFormat="false" ht="12.75" hidden="false" customHeight="false" outlineLevel="0" collapsed="false">
      <c r="A1932" s="19" t="n">
        <f aca="false">A1931+$A$6</f>
        <v>1927</v>
      </c>
      <c r="E1932" s="9" t="n">
        <f aca="false">A1932*$G$2</f>
        <v>0.1927</v>
      </c>
      <c r="F1932" s="9" t="n">
        <f aca="false">F1931-($G$2*(($B$2*F1931)/($A$2+F1931)))</f>
        <v>3.83996462031758</v>
      </c>
      <c r="G1932" s="9" t="n">
        <f aca="false">$D$2+$F$5-F1931</f>
        <v>0.159952620885684</v>
      </c>
    </row>
    <row r="1933" customFormat="false" ht="12.75" hidden="false" customHeight="false" outlineLevel="0" collapsed="false">
      <c r="A1933" s="19" t="n">
        <f aca="false">A1932+$A$6</f>
        <v>1928</v>
      </c>
      <c r="E1933" s="9" t="n">
        <f aca="false">A1933*$G$2</f>
        <v>0.1928</v>
      </c>
      <c r="F1933" s="9" t="n">
        <f aca="false">F1932-($G$2*(($B$2*F1932)/($A$2+F1932)))</f>
        <v>3.83988186182835</v>
      </c>
      <c r="G1933" s="9" t="n">
        <f aca="false">$D$2+$F$5-F1932</f>
        <v>0.160035379682424</v>
      </c>
    </row>
    <row r="1934" customFormat="false" ht="12.75" hidden="false" customHeight="false" outlineLevel="0" collapsed="false">
      <c r="A1934" s="19" t="n">
        <f aca="false">A1933+$A$6</f>
        <v>1929</v>
      </c>
      <c r="E1934" s="9" t="n">
        <f aca="false">A1934*$G$2</f>
        <v>0.1929</v>
      </c>
      <c r="F1934" s="9" t="n">
        <f aca="false">F1933-($G$2*(($B$2*F1933)/($A$2+F1933)))</f>
        <v>3.83979910364665</v>
      </c>
      <c r="G1934" s="9" t="n">
        <f aca="false">$D$2+$F$5-F1933</f>
        <v>0.160118138171648</v>
      </c>
    </row>
    <row r="1935" customFormat="false" ht="12.75" hidden="false" customHeight="false" outlineLevel="0" collapsed="false">
      <c r="A1935" s="19" t="n">
        <f aca="false">A1934+$A$6</f>
        <v>1930</v>
      </c>
      <c r="E1935" s="9" t="n">
        <f aca="false">A1935*$G$2</f>
        <v>0.193</v>
      </c>
      <c r="F1935" s="9" t="n">
        <f aca="false">F1934-($G$2*(($B$2*F1934)/($A$2+F1934)))</f>
        <v>3.83971634577249</v>
      </c>
      <c r="G1935" s="9" t="n">
        <f aca="false">$D$2+$F$5-F1934</f>
        <v>0.160200896353347</v>
      </c>
    </row>
    <row r="1936" customFormat="false" ht="12.75" hidden="false" customHeight="false" outlineLevel="0" collapsed="false">
      <c r="A1936" s="19" t="n">
        <f aca="false">A1935+$A$6</f>
        <v>1931</v>
      </c>
      <c r="E1936" s="9" t="n">
        <f aca="false">A1936*$G$2</f>
        <v>0.1931</v>
      </c>
      <c r="F1936" s="9" t="n">
        <f aca="false">F1935-($G$2*(($B$2*F1935)/($A$2+F1935)))</f>
        <v>3.83963358820587</v>
      </c>
      <c r="G1936" s="9" t="n">
        <f aca="false">$D$2+$F$5-F1935</f>
        <v>0.160283654227511</v>
      </c>
    </row>
    <row r="1937" customFormat="false" ht="12.75" hidden="false" customHeight="false" outlineLevel="0" collapsed="false">
      <c r="A1937" s="19" t="n">
        <f aca="false">A1936+$A$6</f>
        <v>1932</v>
      </c>
      <c r="E1937" s="9" t="n">
        <f aca="false">A1937*$G$2</f>
        <v>0.1932</v>
      </c>
      <c r="F1937" s="9" t="n">
        <f aca="false">F1936-($G$2*(($B$2*F1936)/($A$2+F1936)))</f>
        <v>3.83955083094681</v>
      </c>
      <c r="G1937" s="9" t="n">
        <f aca="false">$D$2+$F$5-F1936</f>
        <v>0.16036641179413</v>
      </c>
    </row>
    <row r="1938" customFormat="false" ht="12.75" hidden="false" customHeight="false" outlineLevel="0" collapsed="false">
      <c r="A1938" s="19" t="n">
        <f aca="false">A1937+$A$6</f>
        <v>1933</v>
      </c>
      <c r="E1938" s="9" t="n">
        <f aca="false">A1938*$G$2</f>
        <v>0.1933</v>
      </c>
      <c r="F1938" s="9" t="n">
        <f aca="false">F1937-($G$2*(($B$2*F1937)/($A$2+F1937)))</f>
        <v>3.83946807399531</v>
      </c>
      <c r="G1938" s="9" t="n">
        <f aca="false">$D$2+$F$5-F1937</f>
        <v>0.160449169053194</v>
      </c>
    </row>
    <row r="1939" customFormat="false" ht="12.75" hidden="false" customHeight="false" outlineLevel="0" collapsed="false">
      <c r="A1939" s="19" t="n">
        <f aca="false">A1938+$A$6</f>
        <v>1934</v>
      </c>
      <c r="E1939" s="9" t="n">
        <f aca="false">A1939*$G$2</f>
        <v>0.1934</v>
      </c>
      <c r="F1939" s="9" t="n">
        <f aca="false">F1938-($G$2*(($B$2*F1938)/($A$2+F1938)))</f>
        <v>3.83938531735138</v>
      </c>
      <c r="G1939" s="9" t="n">
        <f aca="false">$D$2+$F$5-F1938</f>
        <v>0.160531926004693</v>
      </c>
    </row>
    <row r="1940" customFormat="false" ht="12.75" hidden="false" customHeight="false" outlineLevel="0" collapsed="false">
      <c r="A1940" s="19" t="n">
        <f aca="false">A1939+$A$6</f>
        <v>1935</v>
      </c>
      <c r="E1940" s="9" t="n">
        <f aca="false">A1940*$G$2</f>
        <v>0.1935</v>
      </c>
      <c r="F1940" s="9" t="n">
        <f aca="false">F1939-($G$2*(($B$2*F1939)/($A$2+F1939)))</f>
        <v>3.83930256101504</v>
      </c>
      <c r="G1940" s="9" t="n">
        <f aca="false">$D$2+$F$5-F1939</f>
        <v>0.160614682648617</v>
      </c>
    </row>
    <row r="1941" customFormat="false" ht="12.75" hidden="false" customHeight="false" outlineLevel="0" collapsed="false">
      <c r="A1941" s="19" t="n">
        <f aca="false">A1940+$A$6</f>
        <v>1936</v>
      </c>
      <c r="E1941" s="9" t="n">
        <f aca="false">A1941*$G$2</f>
        <v>0.1936</v>
      </c>
      <c r="F1941" s="9" t="n">
        <f aca="false">F1940-($G$2*(($B$2*F1940)/($A$2+F1940)))</f>
        <v>3.8392198049863</v>
      </c>
      <c r="G1941" s="9" t="n">
        <f aca="false">$D$2+$F$5-F1940</f>
        <v>0.160697438984958</v>
      </c>
    </row>
    <row r="1942" customFormat="false" ht="12.75" hidden="false" customHeight="false" outlineLevel="0" collapsed="false">
      <c r="A1942" s="19" t="n">
        <f aca="false">A1941+$A$6</f>
        <v>1937</v>
      </c>
      <c r="E1942" s="9" t="n">
        <f aca="false">A1942*$G$2</f>
        <v>0.1937</v>
      </c>
      <c r="F1942" s="9" t="n">
        <f aca="false">F1941-($G$2*(($B$2*F1941)/($A$2+F1941)))</f>
        <v>3.83913704926515</v>
      </c>
      <c r="G1942" s="9" t="n">
        <f aca="false">$D$2+$F$5-F1941</f>
        <v>0.160780195013704</v>
      </c>
    </row>
    <row r="1943" customFormat="false" ht="12.75" hidden="false" customHeight="false" outlineLevel="0" collapsed="false">
      <c r="A1943" s="19" t="n">
        <f aca="false">A1942+$A$6</f>
        <v>1938</v>
      </c>
      <c r="E1943" s="9" t="n">
        <f aca="false">A1943*$G$2</f>
        <v>0.1938</v>
      </c>
      <c r="F1943" s="9" t="n">
        <f aca="false">F1942-($G$2*(($B$2*F1942)/($A$2+F1942)))</f>
        <v>3.83905429385163</v>
      </c>
      <c r="G1943" s="9" t="n">
        <f aca="false">$D$2+$F$5-F1942</f>
        <v>0.160862950734846</v>
      </c>
    </row>
    <row r="1944" customFormat="false" ht="12.75" hidden="false" customHeight="false" outlineLevel="0" collapsed="false">
      <c r="A1944" s="19" t="n">
        <f aca="false">A1943+$A$6</f>
        <v>1939</v>
      </c>
      <c r="E1944" s="9" t="n">
        <f aca="false">A1944*$G$2</f>
        <v>0.1939</v>
      </c>
      <c r="F1944" s="9" t="n">
        <f aca="false">F1943-($G$2*(($B$2*F1943)/($A$2+F1943)))</f>
        <v>3.83897153874572</v>
      </c>
      <c r="G1944" s="9" t="n">
        <f aca="false">$D$2+$F$5-F1943</f>
        <v>0.160945706148374</v>
      </c>
    </row>
    <row r="1945" customFormat="false" ht="12.75" hidden="false" customHeight="false" outlineLevel="0" collapsed="false">
      <c r="A1945" s="19" t="n">
        <f aca="false">A1944+$A$6</f>
        <v>1940</v>
      </c>
      <c r="E1945" s="9" t="n">
        <f aca="false">A1945*$G$2</f>
        <v>0.194</v>
      </c>
      <c r="F1945" s="9" t="n">
        <f aca="false">F1944-($G$2*(($B$2*F1944)/($A$2+F1944)))</f>
        <v>3.83888878394745</v>
      </c>
      <c r="G1945" s="9" t="n">
        <f aca="false">$D$2+$F$5-F1944</f>
        <v>0.161028461254279</v>
      </c>
    </row>
    <row r="1946" customFormat="false" ht="12.75" hidden="false" customHeight="false" outlineLevel="0" collapsed="false">
      <c r="A1946" s="19" t="n">
        <f aca="false">A1945+$A$6</f>
        <v>1941</v>
      </c>
      <c r="E1946" s="9" t="n">
        <f aca="false">A1946*$G$2</f>
        <v>0.1941</v>
      </c>
      <c r="F1946" s="9" t="n">
        <f aca="false">F1945-($G$2*(($B$2*F1945)/($A$2+F1945)))</f>
        <v>3.83880602945682</v>
      </c>
      <c r="G1946" s="9" t="n">
        <f aca="false">$D$2+$F$5-F1945</f>
        <v>0.161111216052551</v>
      </c>
    </row>
    <row r="1947" customFormat="false" ht="12.75" hidden="false" customHeight="false" outlineLevel="0" collapsed="false">
      <c r="A1947" s="19" t="n">
        <f aca="false">A1946+$A$6</f>
        <v>1942</v>
      </c>
      <c r="E1947" s="9" t="n">
        <f aca="false">A1947*$G$2</f>
        <v>0.1942</v>
      </c>
      <c r="F1947" s="9" t="n">
        <f aca="false">F1946-($G$2*(($B$2*F1946)/($A$2+F1946)))</f>
        <v>3.83872327527385</v>
      </c>
      <c r="G1947" s="9" t="n">
        <f aca="false">$D$2+$F$5-F1946</f>
        <v>0.161193970543178</v>
      </c>
    </row>
    <row r="1948" customFormat="false" ht="12.75" hidden="false" customHeight="false" outlineLevel="0" collapsed="false">
      <c r="A1948" s="19" t="n">
        <f aca="false">A1947+$A$6</f>
        <v>1943</v>
      </c>
      <c r="E1948" s="9" t="n">
        <f aca="false">A1948*$G$2</f>
        <v>0.1943</v>
      </c>
      <c r="F1948" s="9" t="n">
        <f aca="false">F1947-($G$2*(($B$2*F1947)/($A$2+F1947)))</f>
        <v>3.83864052139854</v>
      </c>
      <c r="G1948" s="9" t="n">
        <f aca="false">$D$2+$F$5-F1947</f>
        <v>0.161276724726153</v>
      </c>
    </row>
    <row r="1949" customFormat="false" ht="12.75" hidden="false" customHeight="false" outlineLevel="0" collapsed="false">
      <c r="A1949" s="19" t="n">
        <f aca="false">A1948+$A$6</f>
        <v>1944</v>
      </c>
      <c r="E1949" s="9" t="n">
        <f aca="false">A1949*$G$2</f>
        <v>0.1944</v>
      </c>
      <c r="F1949" s="9" t="n">
        <f aca="false">F1948-($G$2*(($B$2*F1948)/($A$2+F1948)))</f>
        <v>3.8385577678309</v>
      </c>
      <c r="G1949" s="9" t="n">
        <f aca="false">$D$2+$F$5-F1948</f>
        <v>0.161359478601465</v>
      </c>
    </row>
    <row r="1950" customFormat="false" ht="12.75" hidden="false" customHeight="false" outlineLevel="0" collapsed="false">
      <c r="A1950" s="19" t="n">
        <f aca="false">A1949+$A$6</f>
        <v>1945</v>
      </c>
      <c r="E1950" s="9" t="n">
        <f aca="false">A1950*$G$2</f>
        <v>0.1945</v>
      </c>
      <c r="F1950" s="9" t="n">
        <f aca="false">F1949-($G$2*(($B$2*F1949)/($A$2+F1949)))</f>
        <v>3.83847501457094</v>
      </c>
      <c r="G1950" s="9" t="n">
        <f aca="false">$D$2+$F$5-F1949</f>
        <v>0.161442232169104</v>
      </c>
    </row>
    <row r="1951" customFormat="false" ht="12.75" hidden="false" customHeight="false" outlineLevel="0" collapsed="false">
      <c r="A1951" s="19" t="n">
        <f aca="false">A1950+$A$6</f>
        <v>1946</v>
      </c>
      <c r="E1951" s="9" t="n">
        <f aca="false">A1951*$G$2</f>
        <v>0.1946</v>
      </c>
      <c r="F1951" s="9" t="n">
        <f aca="false">F1950-($G$2*(($B$2*F1950)/($A$2+F1950)))</f>
        <v>3.83839226161868</v>
      </c>
      <c r="G1951" s="9" t="n">
        <f aca="false">$D$2+$F$5-F1950</f>
        <v>0.16152498542906</v>
      </c>
    </row>
    <row r="1952" customFormat="false" ht="12.75" hidden="false" customHeight="false" outlineLevel="0" collapsed="false">
      <c r="A1952" s="19" t="n">
        <f aca="false">A1951+$A$6</f>
        <v>1947</v>
      </c>
      <c r="E1952" s="9" t="n">
        <f aca="false">A1952*$G$2</f>
        <v>0.1947</v>
      </c>
      <c r="F1952" s="9" t="n">
        <f aca="false">F1951-($G$2*(($B$2*F1951)/($A$2+F1951)))</f>
        <v>3.83830950897412</v>
      </c>
      <c r="G1952" s="9" t="n">
        <f aca="false">$D$2+$F$5-F1951</f>
        <v>0.161607738381323</v>
      </c>
    </row>
    <row r="1953" customFormat="false" ht="12.75" hidden="false" customHeight="false" outlineLevel="0" collapsed="false">
      <c r="A1953" s="19" t="n">
        <f aca="false">A1952+$A$6</f>
        <v>1948</v>
      </c>
      <c r="E1953" s="9" t="n">
        <f aca="false">A1953*$G$2</f>
        <v>0.1948</v>
      </c>
      <c r="F1953" s="9" t="n">
        <f aca="false">F1952-($G$2*(($B$2*F1952)/($A$2+F1952)))</f>
        <v>3.83822675663727</v>
      </c>
      <c r="G1953" s="9" t="n">
        <f aca="false">$D$2+$F$5-F1952</f>
        <v>0.161690491025885</v>
      </c>
    </row>
    <row r="1954" customFormat="false" ht="12.75" hidden="false" customHeight="false" outlineLevel="0" collapsed="false">
      <c r="A1954" s="19" t="n">
        <f aca="false">A1953+$A$6</f>
        <v>1949</v>
      </c>
      <c r="E1954" s="9" t="n">
        <f aca="false">A1954*$G$2</f>
        <v>0.1949</v>
      </c>
      <c r="F1954" s="9" t="n">
        <f aca="false">F1953-($G$2*(($B$2*F1953)/($A$2+F1953)))</f>
        <v>3.83814400460814</v>
      </c>
      <c r="G1954" s="9" t="n">
        <f aca="false">$D$2+$F$5-F1953</f>
        <v>0.161773243362734</v>
      </c>
    </row>
    <row r="1955" customFormat="false" ht="12.75" hidden="false" customHeight="false" outlineLevel="0" collapsed="false">
      <c r="A1955" s="19" t="n">
        <f aca="false">A1954+$A$6</f>
        <v>1950</v>
      </c>
      <c r="E1955" s="9" t="n">
        <f aca="false">A1955*$G$2</f>
        <v>0.195</v>
      </c>
      <c r="F1955" s="9" t="n">
        <f aca="false">F1954-($G$2*(($B$2*F1954)/($A$2+F1954)))</f>
        <v>3.83806125288674</v>
      </c>
      <c r="G1955" s="9" t="n">
        <f aca="false">$D$2+$F$5-F1954</f>
        <v>0.161855995391861</v>
      </c>
    </row>
    <row r="1956" customFormat="false" ht="12.75" hidden="false" customHeight="false" outlineLevel="0" collapsed="false">
      <c r="A1956" s="19" t="n">
        <f aca="false">A1955+$A$6</f>
        <v>1951</v>
      </c>
      <c r="E1956" s="9" t="n">
        <f aca="false">A1956*$G$2</f>
        <v>0.1951</v>
      </c>
      <c r="F1956" s="9" t="n">
        <f aca="false">F1955-($G$2*(($B$2*F1955)/($A$2+F1955)))</f>
        <v>3.83797850147309</v>
      </c>
      <c r="G1956" s="9" t="n">
        <f aca="false">$D$2+$F$5-F1955</f>
        <v>0.161938747113256</v>
      </c>
    </row>
    <row r="1957" customFormat="false" ht="12.75" hidden="false" customHeight="false" outlineLevel="0" collapsed="false">
      <c r="A1957" s="19" t="n">
        <f aca="false">A1956+$A$6</f>
        <v>1952</v>
      </c>
      <c r="E1957" s="9" t="n">
        <f aca="false">A1957*$G$2</f>
        <v>0.1952</v>
      </c>
      <c r="F1957" s="9" t="n">
        <f aca="false">F1956-($G$2*(($B$2*F1956)/($A$2+F1956)))</f>
        <v>3.83789575036719</v>
      </c>
      <c r="G1957" s="9" t="n">
        <f aca="false">$D$2+$F$5-F1956</f>
        <v>0.16202149852691</v>
      </c>
    </row>
    <row r="1958" customFormat="false" ht="12.75" hidden="false" customHeight="false" outlineLevel="0" collapsed="false">
      <c r="A1958" s="19" t="n">
        <f aca="false">A1957+$A$6</f>
        <v>1953</v>
      </c>
      <c r="E1958" s="9" t="n">
        <f aca="false">A1958*$G$2</f>
        <v>0.1953</v>
      </c>
      <c r="F1958" s="9" t="n">
        <f aca="false">F1957-($G$2*(($B$2*F1957)/($A$2+F1957)))</f>
        <v>3.83781299956905</v>
      </c>
      <c r="G1958" s="9" t="n">
        <f aca="false">$D$2+$F$5-F1957</f>
        <v>0.162104249632812</v>
      </c>
    </row>
    <row r="1959" customFormat="false" ht="12.75" hidden="false" customHeight="false" outlineLevel="0" collapsed="false">
      <c r="A1959" s="19" t="n">
        <f aca="false">A1958+$A$6</f>
        <v>1954</v>
      </c>
      <c r="E1959" s="9" t="n">
        <f aca="false">A1959*$G$2</f>
        <v>0.1954</v>
      </c>
      <c r="F1959" s="9" t="n">
        <f aca="false">F1958-($G$2*(($B$2*F1958)/($A$2+F1958)))</f>
        <v>3.83773024907868</v>
      </c>
      <c r="G1959" s="9" t="n">
        <f aca="false">$D$2+$F$5-F1958</f>
        <v>0.162187000430953</v>
      </c>
    </row>
    <row r="1960" customFormat="false" ht="12.75" hidden="false" customHeight="false" outlineLevel="0" collapsed="false">
      <c r="A1960" s="19" t="n">
        <f aca="false">A1959+$A$6</f>
        <v>1955</v>
      </c>
      <c r="E1960" s="9" t="n">
        <f aca="false">A1960*$G$2</f>
        <v>0.1955</v>
      </c>
      <c r="F1960" s="9" t="n">
        <f aca="false">F1959-($G$2*(($B$2*F1959)/($A$2+F1959)))</f>
        <v>3.83764749889609</v>
      </c>
      <c r="G1960" s="9" t="n">
        <f aca="false">$D$2+$F$5-F1959</f>
        <v>0.162269750921323</v>
      </c>
    </row>
    <row r="1961" customFormat="false" ht="12.75" hidden="false" customHeight="false" outlineLevel="0" collapsed="false">
      <c r="A1961" s="19" t="n">
        <f aca="false">A1960+$A$6</f>
        <v>1956</v>
      </c>
      <c r="E1961" s="9" t="n">
        <f aca="false">A1961*$G$2</f>
        <v>0.1956</v>
      </c>
      <c r="F1961" s="9" t="n">
        <f aca="false">F1960-($G$2*(($B$2*F1960)/($A$2+F1960)))</f>
        <v>3.83756474902129</v>
      </c>
      <c r="G1961" s="9" t="n">
        <f aca="false">$D$2+$F$5-F1960</f>
        <v>0.162352501103912</v>
      </c>
    </row>
    <row r="1962" customFormat="false" ht="12.75" hidden="false" customHeight="false" outlineLevel="0" collapsed="false">
      <c r="A1962" s="19" t="n">
        <f aca="false">A1961+$A$6</f>
        <v>1957</v>
      </c>
      <c r="E1962" s="9" t="n">
        <f aca="false">A1962*$G$2</f>
        <v>0.1957</v>
      </c>
      <c r="F1962" s="9" t="n">
        <f aca="false">F1961-($G$2*(($B$2*F1961)/($A$2+F1961)))</f>
        <v>3.83748199945429</v>
      </c>
      <c r="G1962" s="9" t="n">
        <f aca="false">$D$2+$F$5-F1961</f>
        <v>0.162435250978709</v>
      </c>
    </row>
    <row r="1963" customFormat="false" ht="12.75" hidden="false" customHeight="false" outlineLevel="0" collapsed="false">
      <c r="A1963" s="19" t="n">
        <f aca="false">A1962+$A$6</f>
        <v>1958</v>
      </c>
      <c r="E1963" s="9" t="n">
        <f aca="false">A1963*$G$2</f>
        <v>0.1958</v>
      </c>
      <c r="F1963" s="9" t="n">
        <f aca="false">F1962-($G$2*(($B$2*F1962)/($A$2+F1962)))</f>
        <v>3.83739925019511</v>
      </c>
      <c r="G1963" s="9" t="n">
        <f aca="false">$D$2+$F$5-F1962</f>
        <v>0.162518000545706</v>
      </c>
    </row>
    <row r="1964" customFormat="false" ht="12.75" hidden="false" customHeight="false" outlineLevel="0" collapsed="false">
      <c r="A1964" s="19" t="n">
        <f aca="false">A1963+$A$6</f>
        <v>1959</v>
      </c>
      <c r="E1964" s="9" t="n">
        <f aca="false">A1964*$G$2</f>
        <v>0.1959</v>
      </c>
      <c r="F1964" s="9" t="n">
        <f aca="false">F1963-($G$2*(($B$2*F1963)/($A$2+F1963)))</f>
        <v>3.83731650124374</v>
      </c>
      <c r="G1964" s="9" t="n">
        <f aca="false">$D$2+$F$5-F1963</f>
        <v>0.162600749804893</v>
      </c>
    </row>
    <row r="1965" customFormat="false" ht="12.75" hidden="false" customHeight="false" outlineLevel="0" collapsed="false">
      <c r="A1965" s="19" t="n">
        <f aca="false">A1964+$A$6</f>
        <v>1960</v>
      </c>
      <c r="E1965" s="9" t="n">
        <f aca="false">A1965*$G$2</f>
        <v>0.196</v>
      </c>
      <c r="F1965" s="9" t="n">
        <f aca="false">F1964-($G$2*(($B$2*F1964)/($A$2+F1964)))</f>
        <v>3.83723375260021</v>
      </c>
      <c r="G1965" s="9" t="n">
        <f aca="false">$D$2+$F$5-F1964</f>
        <v>0.162683498756259</v>
      </c>
    </row>
    <row r="1966" customFormat="false" ht="12.75" hidden="false" customHeight="false" outlineLevel="0" collapsed="false">
      <c r="A1966" s="19" t="n">
        <f aca="false">A1965+$A$6</f>
        <v>1961</v>
      </c>
      <c r="E1966" s="9" t="n">
        <f aca="false">A1966*$G$2</f>
        <v>0.1961</v>
      </c>
      <c r="F1966" s="9" t="n">
        <f aca="false">F1965-($G$2*(($B$2*F1965)/($A$2+F1965)))</f>
        <v>3.83715100426451</v>
      </c>
      <c r="G1966" s="9" t="n">
        <f aca="false">$D$2+$F$5-F1965</f>
        <v>0.162766247399795</v>
      </c>
    </row>
    <row r="1967" customFormat="false" ht="12.75" hidden="false" customHeight="false" outlineLevel="0" collapsed="false">
      <c r="A1967" s="19" t="n">
        <f aca="false">A1966+$A$6</f>
        <v>1962</v>
      </c>
      <c r="E1967" s="9" t="n">
        <f aca="false">A1967*$G$2</f>
        <v>0.1962</v>
      </c>
      <c r="F1967" s="9" t="n">
        <f aca="false">F1966-($G$2*(($B$2*F1966)/($A$2+F1966)))</f>
        <v>3.83706825623666</v>
      </c>
      <c r="G1967" s="9" t="n">
        <f aca="false">$D$2+$F$5-F1966</f>
        <v>0.162848995735491</v>
      </c>
    </row>
    <row r="1968" customFormat="false" ht="12.75" hidden="false" customHeight="false" outlineLevel="0" collapsed="false">
      <c r="A1968" s="19" t="n">
        <f aca="false">A1967+$A$6</f>
        <v>1963</v>
      </c>
      <c r="E1968" s="9" t="n">
        <f aca="false">A1968*$G$2</f>
        <v>0.1963</v>
      </c>
      <c r="F1968" s="9" t="n">
        <f aca="false">F1967-($G$2*(($B$2*F1967)/($A$2+F1967)))</f>
        <v>3.83698550851668</v>
      </c>
      <c r="G1968" s="9" t="n">
        <f aca="false">$D$2+$F$5-F1967</f>
        <v>0.162931743763337</v>
      </c>
    </row>
    <row r="1969" customFormat="false" ht="12.75" hidden="false" customHeight="false" outlineLevel="0" collapsed="false">
      <c r="A1969" s="19" t="n">
        <f aca="false">A1968+$A$6</f>
        <v>1964</v>
      </c>
      <c r="E1969" s="9" t="n">
        <f aca="false">A1969*$G$2</f>
        <v>0.1964</v>
      </c>
      <c r="F1969" s="9" t="n">
        <f aca="false">F1968-($G$2*(($B$2*F1968)/($A$2+F1968)))</f>
        <v>3.83690276110456</v>
      </c>
      <c r="G1969" s="9" t="n">
        <f aca="false">$D$2+$F$5-F1968</f>
        <v>0.163014491483323</v>
      </c>
    </row>
    <row r="1970" customFormat="false" ht="12.75" hidden="false" customHeight="false" outlineLevel="0" collapsed="false">
      <c r="A1970" s="19" t="n">
        <f aca="false">A1969+$A$6</f>
        <v>1965</v>
      </c>
      <c r="E1970" s="9" t="n">
        <f aca="false">A1970*$G$2</f>
        <v>0.1965</v>
      </c>
      <c r="F1970" s="9" t="n">
        <f aca="false">F1969-($G$2*(($B$2*F1969)/($A$2+F1969)))</f>
        <v>3.83682001400032</v>
      </c>
      <c r="G1970" s="9" t="n">
        <f aca="false">$D$2+$F$5-F1969</f>
        <v>0.163097238895439</v>
      </c>
    </row>
    <row r="1971" customFormat="false" ht="12.75" hidden="false" customHeight="false" outlineLevel="0" collapsed="false">
      <c r="A1971" s="19" t="n">
        <f aca="false">A1970+$A$6</f>
        <v>1966</v>
      </c>
      <c r="E1971" s="9" t="n">
        <f aca="false">A1971*$G$2</f>
        <v>0.1966</v>
      </c>
      <c r="F1971" s="9" t="n">
        <f aca="false">F1970-($G$2*(($B$2*F1970)/($A$2+F1970)))</f>
        <v>3.83673726720398</v>
      </c>
      <c r="G1971" s="9" t="n">
        <f aca="false">$D$2+$F$5-F1970</f>
        <v>0.163179985999677</v>
      </c>
    </row>
    <row r="1972" customFormat="false" ht="12.75" hidden="false" customHeight="false" outlineLevel="0" collapsed="false">
      <c r="A1972" s="19" t="n">
        <f aca="false">A1971+$A$6</f>
        <v>1967</v>
      </c>
      <c r="E1972" s="9" t="n">
        <f aca="false">A1972*$G$2</f>
        <v>0.1967</v>
      </c>
      <c r="F1972" s="9" t="n">
        <f aca="false">F1971-($G$2*(($B$2*F1971)/($A$2+F1971)))</f>
        <v>3.83665452071553</v>
      </c>
      <c r="G1972" s="9" t="n">
        <f aca="false">$D$2+$F$5-F1971</f>
        <v>0.163262732796024</v>
      </c>
    </row>
    <row r="1973" customFormat="false" ht="12.75" hidden="false" customHeight="false" outlineLevel="0" collapsed="false">
      <c r="A1973" s="19" t="n">
        <f aca="false">A1972+$A$6</f>
        <v>1968</v>
      </c>
      <c r="E1973" s="9" t="n">
        <f aca="false">A1973*$G$2</f>
        <v>0.1968</v>
      </c>
      <c r="F1973" s="9" t="n">
        <f aca="false">F1972-($G$2*(($B$2*F1972)/($A$2+F1972)))</f>
        <v>3.83657177453499</v>
      </c>
      <c r="G1973" s="9" t="n">
        <f aca="false">$D$2+$F$5-F1972</f>
        <v>0.163345479284473</v>
      </c>
    </row>
    <row r="1974" customFormat="false" ht="12.75" hidden="false" customHeight="false" outlineLevel="0" collapsed="false">
      <c r="A1974" s="19" t="n">
        <f aca="false">A1973+$A$6</f>
        <v>1969</v>
      </c>
      <c r="E1974" s="9" t="n">
        <f aca="false">A1974*$G$2</f>
        <v>0.1969</v>
      </c>
      <c r="F1974" s="9" t="n">
        <f aca="false">F1973-($G$2*(($B$2*F1973)/($A$2+F1973)))</f>
        <v>3.83648902866237</v>
      </c>
      <c r="G1974" s="9" t="n">
        <f aca="false">$D$2+$F$5-F1973</f>
        <v>0.163428225465013</v>
      </c>
    </row>
    <row r="1975" customFormat="false" ht="12.75" hidden="false" customHeight="false" outlineLevel="0" collapsed="false">
      <c r="A1975" s="19" t="n">
        <f aca="false">A1974+$A$6</f>
        <v>1970</v>
      </c>
      <c r="E1975" s="9" t="n">
        <f aca="false">A1975*$G$2</f>
        <v>0.197</v>
      </c>
      <c r="F1975" s="9" t="n">
        <f aca="false">F1974-($G$2*(($B$2*F1974)/($A$2+F1974)))</f>
        <v>3.83640628309767</v>
      </c>
      <c r="G1975" s="9" t="n">
        <f aca="false">$D$2+$F$5-F1974</f>
        <v>0.163510971337634</v>
      </c>
    </row>
    <row r="1976" customFormat="false" ht="12.75" hidden="false" customHeight="false" outlineLevel="0" collapsed="false">
      <c r="A1976" s="19" t="n">
        <f aca="false">A1975+$A$6</f>
        <v>1971</v>
      </c>
      <c r="E1976" s="9" t="n">
        <f aca="false">A1976*$G$2</f>
        <v>0.1971</v>
      </c>
      <c r="F1976" s="9" t="n">
        <f aca="false">F1975-($G$2*(($B$2*F1975)/($A$2+F1975)))</f>
        <v>3.83632353784092</v>
      </c>
      <c r="G1976" s="9" t="n">
        <f aca="false">$D$2+$F$5-F1975</f>
        <v>0.163593716902326</v>
      </c>
    </row>
    <row r="1977" customFormat="false" ht="12.75" hidden="false" customHeight="false" outlineLevel="0" collapsed="false">
      <c r="A1977" s="19" t="n">
        <f aca="false">A1976+$A$6</f>
        <v>1972</v>
      </c>
      <c r="E1977" s="9" t="n">
        <f aca="false">A1977*$G$2</f>
        <v>0.1972</v>
      </c>
      <c r="F1977" s="9" t="n">
        <f aca="false">F1976-($G$2*(($B$2*F1976)/($A$2+F1976)))</f>
        <v>3.83624079289211</v>
      </c>
      <c r="G1977" s="9" t="n">
        <f aca="false">$D$2+$F$5-F1976</f>
        <v>0.16367646215908</v>
      </c>
    </row>
    <row r="1978" customFormat="false" ht="12.75" hidden="false" customHeight="false" outlineLevel="0" collapsed="false">
      <c r="A1978" s="19" t="n">
        <f aca="false">A1977+$A$6</f>
        <v>1973</v>
      </c>
      <c r="E1978" s="9" t="n">
        <f aca="false">A1978*$G$2</f>
        <v>0.1973</v>
      </c>
      <c r="F1978" s="9" t="n">
        <f aca="false">F1977-($G$2*(($B$2*F1977)/($A$2+F1977)))</f>
        <v>3.83615804825127</v>
      </c>
      <c r="G1978" s="9" t="n">
        <f aca="false">$D$2+$F$5-F1977</f>
        <v>0.163759207107885</v>
      </c>
    </row>
    <row r="1979" customFormat="false" ht="12.75" hidden="false" customHeight="false" outlineLevel="0" collapsed="false">
      <c r="A1979" s="19" t="n">
        <f aca="false">A1978+$A$6</f>
        <v>1974</v>
      </c>
      <c r="E1979" s="9" t="n">
        <f aca="false">A1979*$G$2</f>
        <v>0.1974</v>
      </c>
      <c r="F1979" s="9" t="n">
        <f aca="false">F1978-($G$2*(($B$2*F1978)/($A$2+F1978)))</f>
        <v>3.83607530391839</v>
      </c>
      <c r="G1979" s="9" t="n">
        <f aca="false">$D$2+$F$5-F1978</f>
        <v>0.163841951748732</v>
      </c>
    </row>
    <row r="1980" customFormat="false" ht="12.75" hidden="false" customHeight="false" outlineLevel="0" collapsed="false">
      <c r="A1980" s="19" t="n">
        <f aca="false">A1979+$A$6</f>
        <v>1975</v>
      </c>
      <c r="E1980" s="9" t="n">
        <f aca="false">A1980*$G$2</f>
        <v>0.1975</v>
      </c>
      <c r="F1980" s="9" t="n">
        <f aca="false">F1979-($G$2*(($B$2*F1979)/($A$2+F1979)))</f>
        <v>3.83599255989349</v>
      </c>
      <c r="G1980" s="9" t="n">
        <f aca="false">$D$2+$F$5-F1979</f>
        <v>0.163924696081612</v>
      </c>
    </row>
    <row r="1981" customFormat="false" ht="12.75" hidden="false" customHeight="false" outlineLevel="0" collapsed="false">
      <c r="A1981" s="19" t="n">
        <f aca="false">A1980+$A$6</f>
        <v>1976</v>
      </c>
      <c r="E1981" s="9" t="n">
        <f aca="false">A1981*$G$2</f>
        <v>0.1976</v>
      </c>
      <c r="F1981" s="9" t="n">
        <f aca="false">F1980-($G$2*(($B$2*F1980)/($A$2+F1980)))</f>
        <v>3.83590981617657</v>
      </c>
      <c r="G1981" s="9" t="n">
        <f aca="false">$D$2+$F$5-F1980</f>
        <v>0.164007440106513</v>
      </c>
    </row>
    <row r="1982" customFormat="false" ht="12.75" hidden="false" customHeight="false" outlineLevel="0" collapsed="false">
      <c r="A1982" s="19" t="n">
        <f aca="false">A1981+$A$6</f>
        <v>1977</v>
      </c>
      <c r="E1982" s="9" t="n">
        <f aca="false">A1982*$G$2</f>
        <v>0.1977</v>
      </c>
      <c r="F1982" s="9" t="n">
        <f aca="false">F1981-($G$2*(($B$2*F1981)/($A$2+F1981)))</f>
        <v>3.83582707276766</v>
      </c>
      <c r="G1982" s="9" t="n">
        <f aca="false">$D$2+$F$5-F1981</f>
        <v>0.164090183823427</v>
      </c>
    </row>
    <row r="1983" customFormat="false" ht="12.75" hidden="false" customHeight="false" outlineLevel="0" collapsed="false">
      <c r="A1983" s="19" t="n">
        <f aca="false">A1982+$A$6</f>
        <v>1978</v>
      </c>
      <c r="E1983" s="9" t="n">
        <f aca="false">A1983*$G$2</f>
        <v>0.1978</v>
      </c>
      <c r="F1983" s="9" t="n">
        <f aca="false">F1982-($G$2*(($B$2*F1982)/($A$2+F1982)))</f>
        <v>3.83574432966675</v>
      </c>
      <c r="G1983" s="9" t="n">
        <f aca="false">$D$2+$F$5-F1982</f>
        <v>0.164172927232343</v>
      </c>
    </row>
    <row r="1984" customFormat="false" ht="12.75" hidden="false" customHeight="false" outlineLevel="0" collapsed="false">
      <c r="A1984" s="19" t="n">
        <f aca="false">A1983+$A$6</f>
        <v>1979</v>
      </c>
      <c r="E1984" s="9" t="n">
        <f aca="false">A1984*$G$2</f>
        <v>0.1979</v>
      </c>
      <c r="F1984" s="9" t="n">
        <f aca="false">F1983-($G$2*(($B$2*F1983)/($A$2+F1983)))</f>
        <v>3.83566158687386</v>
      </c>
      <c r="G1984" s="9" t="n">
        <f aca="false">$D$2+$F$5-F1983</f>
        <v>0.164255670333251</v>
      </c>
    </row>
    <row r="1985" customFormat="false" ht="12.75" hidden="false" customHeight="false" outlineLevel="0" collapsed="false">
      <c r="A1985" s="19" t="n">
        <f aca="false">A1984+$A$6</f>
        <v>1980</v>
      </c>
      <c r="E1985" s="9" t="n">
        <f aca="false">A1985*$G$2</f>
        <v>0.198</v>
      </c>
      <c r="F1985" s="9" t="n">
        <f aca="false">F1984-($G$2*(($B$2*F1984)/($A$2+F1984)))</f>
        <v>3.83557884438899</v>
      </c>
      <c r="G1985" s="9" t="n">
        <f aca="false">$D$2+$F$5-F1984</f>
        <v>0.164338413126143</v>
      </c>
    </row>
    <row r="1986" customFormat="false" ht="12.75" hidden="false" customHeight="false" outlineLevel="0" collapsed="false">
      <c r="A1986" s="19" t="n">
        <f aca="false">A1985+$A$6</f>
        <v>1981</v>
      </c>
      <c r="E1986" s="9" t="n">
        <f aca="false">A1986*$G$2</f>
        <v>0.1981</v>
      </c>
      <c r="F1986" s="9" t="n">
        <f aca="false">F1985-($G$2*(($B$2*F1985)/($A$2+F1985)))</f>
        <v>3.83549610221217</v>
      </c>
      <c r="G1986" s="9" t="n">
        <f aca="false">$D$2+$F$5-F1985</f>
        <v>0.164421155611007</v>
      </c>
    </row>
    <row r="1987" customFormat="false" ht="12.75" hidden="false" customHeight="false" outlineLevel="0" collapsed="false">
      <c r="A1987" s="19" t="n">
        <f aca="false">A1986+$A$6</f>
        <v>1982</v>
      </c>
      <c r="E1987" s="9" t="n">
        <f aca="false">A1987*$G$2</f>
        <v>0.1982</v>
      </c>
      <c r="F1987" s="9" t="n">
        <f aca="false">F1986-($G$2*(($B$2*F1986)/($A$2+F1986)))</f>
        <v>3.83541336034339</v>
      </c>
      <c r="G1987" s="9" t="n">
        <f aca="false">$D$2+$F$5-F1986</f>
        <v>0.164503897787834</v>
      </c>
    </row>
    <row r="1988" customFormat="false" ht="12.75" hidden="false" customHeight="false" outlineLevel="0" collapsed="false">
      <c r="A1988" s="19" t="n">
        <f aca="false">A1987+$A$6</f>
        <v>1983</v>
      </c>
      <c r="E1988" s="9" t="n">
        <f aca="false">A1988*$G$2</f>
        <v>0.1983</v>
      </c>
      <c r="F1988" s="9" t="n">
        <f aca="false">F1987-($G$2*(($B$2*F1987)/($A$2+F1987)))</f>
        <v>3.83533061878266</v>
      </c>
      <c r="G1988" s="9" t="n">
        <f aca="false">$D$2+$F$5-F1987</f>
        <v>0.164586639656614</v>
      </c>
    </row>
    <row r="1989" customFormat="false" ht="12.75" hidden="false" customHeight="false" outlineLevel="0" collapsed="false">
      <c r="A1989" s="19" t="n">
        <f aca="false">A1988+$A$6</f>
        <v>1984</v>
      </c>
      <c r="E1989" s="9" t="n">
        <f aca="false">A1989*$G$2</f>
        <v>0.1984</v>
      </c>
      <c r="F1989" s="9" t="n">
        <f aca="false">F1988-($G$2*(($B$2*F1988)/($A$2+F1988)))</f>
        <v>3.83524787753</v>
      </c>
      <c r="G1989" s="9" t="n">
        <f aca="false">$D$2+$F$5-F1988</f>
        <v>0.164669381217338</v>
      </c>
    </row>
    <row r="1990" customFormat="false" ht="12.75" hidden="false" customHeight="false" outlineLevel="0" collapsed="false">
      <c r="A1990" s="19" t="n">
        <f aca="false">A1989+$A$6</f>
        <v>1985</v>
      </c>
      <c r="E1990" s="9" t="n">
        <f aca="false">A1990*$G$2</f>
        <v>0.1985</v>
      </c>
      <c r="F1990" s="9" t="n">
        <f aca="false">F1989-($G$2*(($B$2*F1989)/($A$2+F1989)))</f>
        <v>3.83516513658542</v>
      </c>
      <c r="G1990" s="9" t="n">
        <f aca="false">$D$2+$F$5-F1989</f>
        <v>0.164752122469996</v>
      </c>
    </row>
    <row r="1991" customFormat="false" ht="12.75" hidden="false" customHeight="false" outlineLevel="0" collapsed="false">
      <c r="A1991" s="19" t="n">
        <f aca="false">A1990+$A$6</f>
        <v>1986</v>
      </c>
      <c r="E1991" s="9" t="n">
        <f aca="false">A1991*$G$2</f>
        <v>0.1986</v>
      </c>
      <c r="F1991" s="9" t="n">
        <f aca="false">F1990-($G$2*(($B$2*F1990)/($A$2+F1990)))</f>
        <v>3.83508239594893</v>
      </c>
      <c r="G1991" s="9" t="n">
        <f aca="false">$D$2+$F$5-F1990</f>
        <v>0.164834863414576</v>
      </c>
    </row>
    <row r="1992" customFormat="false" ht="12.75" hidden="false" customHeight="false" outlineLevel="0" collapsed="false">
      <c r="A1992" s="19" t="n">
        <f aca="false">A1991+$A$6</f>
        <v>1987</v>
      </c>
      <c r="E1992" s="9" t="n">
        <f aca="false">A1992*$G$2</f>
        <v>0.1987</v>
      </c>
      <c r="F1992" s="9" t="n">
        <f aca="false">F1991-($G$2*(($B$2*F1991)/($A$2+F1991)))</f>
        <v>3.83499965562053</v>
      </c>
      <c r="G1992" s="9" t="n">
        <f aca="false">$D$2+$F$5-F1991</f>
        <v>0.164917604051071</v>
      </c>
    </row>
    <row r="1993" customFormat="false" ht="12.75" hidden="false" customHeight="false" outlineLevel="0" collapsed="false">
      <c r="A1993" s="19" t="n">
        <f aca="false">A1992+$A$6</f>
        <v>1988</v>
      </c>
      <c r="E1993" s="9" t="n">
        <f aca="false">A1993*$G$2</f>
        <v>0.1988</v>
      </c>
      <c r="F1993" s="9" t="n">
        <f aca="false">F1992-($G$2*(($B$2*F1992)/($A$2+F1992)))</f>
        <v>3.83491691560024</v>
      </c>
      <c r="G1993" s="9" t="n">
        <f aca="false">$D$2+$F$5-F1992</f>
        <v>0.165000344379469</v>
      </c>
    </row>
    <row r="1994" customFormat="false" ht="12.75" hidden="false" customHeight="false" outlineLevel="0" collapsed="false">
      <c r="A1994" s="19" t="n">
        <f aca="false">A1993+$A$6</f>
        <v>1989</v>
      </c>
      <c r="E1994" s="9" t="n">
        <f aca="false">A1994*$G$2</f>
        <v>0.1989</v>
      </c>
      <c r="F1994" s="9" t="n">
        <f aca="false">F1993-($G$2*(($B$2*F1993)/($A$2+F1993)))</f>
        <v>3.83483417588806</v>
      </c>
      <c r="G1994" s="9" t="n">
        <f aca="false">$D$2+$F$5-F1993</f>
        <v>0.165083084399762</v>
      </c>
    </row>
    <row r="1995" customFormat="false" ht="12.75" hidden="false" customHeight="false" outlineLevel="0" collapsed="false">
      <c r="A1995" s="19" t="n">
        <f aca="false">A1994+$A$6</f>
        <v>1990</v>
      </c>
      <c r="E1995" s="9" t="n">
        <f aca="false">A1995*$G$2</f>
        <v>0.199</v>
      </c>
      <c r="F1995" s="9" t="n">
        <f aca="false">F1994-($G$2*(($B$2*F1994)/($A$2+F1994)))</f>
        <v>3.83475143648401</v>
      </c>
      <c r="G1995" s="9" t="n">
        <f aca="false">$D$2+$F$5-F1994</f>
        <v>0.165165824111939</v>
      </c>
    </row>
    <row r="1996" customFormat="false" ht="12.75" hidden="false" customHeight="false" outlineLevel="0" collapsed="false">
      <c r="A1996" s="19" t="n">
        <f aca="false">A1995+$A$6</f>
        <v>1991</v>
      </c>
      <c r="E1996" s="9" t="n">
        <f aca="false">A1996*$G$2</f>
        <v>0.1991</v>
      </c>
      <c r="F1996" s="9" t="n">
        <f aca="false">F1995-($G$2*(($B$2*F1995)/($A$2+F1995)))</f>
        <v>3.83466869738809</v>
      </c>
      <c r="G1996" s="9" t="n">
        <f aca="false">$D$2+$F$5-F1995</f>
        <v>0.16524856351599</v>
      </c>
    </row>
    <row r="1997" customFormat="false" ht="12.75" hidden="false" customHeight="false" outlineLevel="0" collapsed="false">
      <c r="A1997" s="19" t="n">
        <f aca="false">A1996+$A$6</f>
        <v>1992</v>
      </c>
      <c r="E1997" s="9" t="n">
        <f aca="false">A1997*$G$2</f>
        <v>0.1992</v>
      </c>
      <c r="F1997" s="9" t="n">
        <f aca="false">F1996-($G$2*(($B$2*F1996)/($A$2+F1996)))</f>
        <v>3.83458595860032</v>
      </c>
      <c r="G1997" s="9" t="n">
        <f aca="false">$D$2+$F$5-F1996</f>
        <v>0.165331302611905</v>
      </c>
    </row>
    <row r="1998" customFormat="false" ht="12.75" hidden="false" customHeight="false" outlineLevel="0" collapsed="false">
      <c r="A1998" s="19" t="n">
        <f aca="false">A1997+$A$6</f>
        <v>1993</v>
      </c>
      <c r="E1998" s="9" t="n">
        <f aca="false">A1998*$G$2</f>
        <v>0.1993</v>
      </c>
      <c r="F1998" s="9" t="n">
        <f aca="false">F1997-($G$2*(($B$2*F1997)/($A$2+F1997)))</f>
        <v>3.83450322012071</v>
      </c>
      <c r="G1998" s="9" t="n">
        <f aca="false">$D$2+$F$5-F1997</f>
        <v>0.165414041399676</v>
      </c>
    </row>
    <row r="1999" customFormat="false" ht="12.75" hidden="false" customHeight="false" outlineLevel="0" collapsed="false">
      <c r="A1999" s="19" t="n">
        <f aca="false">A1998+$A$6</f>
        <v>1994</v>
      </c>
      <c r="E1999" s="9" t="n">
        <f aca="false">A1999*$G$2</f>
        <v>0.1994</v>
      </c>
      <c r="F1999" s="9" t="n">
        <f aca="false">F1998-($G$2*(($B$2*F1998)/($A$2+F1998)))</f>
        <v>3.83442048194926</v>
      </c>
      <c r="G1999" s="9" t="n">
        <f aca="false">$D$2+$F$5-F1998</f>
        <v>0.165496779879291</v>
      </c>
    </row>
    <row r="2000" customFormat="false" ht="12.75" hidden="false" customHeight="false" outlineLevel="0" collapsed="false">
      <c r="A2000" s="19" t="n">
        <f aca="false">A1999+$A$6</f>
        <v>1995</v>
      </c>
      <c r="E2000" s="9" t="n">
        <f aca="false">A2000*$G$2</f>
        <v>0.1995</v>
      </c>
      <c r="F2000" s="9" t="n">
        <f aca="false">F1999-($G$2*(($B$2*F1999)/($A$2+F1999)))</f>
        <v>3.83433774408598</v>
      </c>
      <c r="G2000" s="9" t="n">
        <f aca="false">$D$2+$F$5-F1999</f>
        <v>0.165579518050741</v>
      </c>
    </row>
    <row r="2001" customFormat="false" ht="12.75" hidden="false" customHeight="false" outlineLevel="0" collapsed="false">
      <c r="A2001" s="19" t="n">
        <f aca="false">A2000+$A$6</f>
        <v>1996</v>
      </c>
      <c r="E2001" s="9" t="n">
        <f aca="false">A2001*$G$2</f>
        <v>0.1996</v>
      </c>
      <c r="F2001" s="9" t="n">
        <f aca="false">F2000-($G$2*(($B$2*F2000)/($A$2+F2000)))</f>
        <v>3.83425500653089</v>
      </c>
      <c r="G2001" s="9" t="n">
        <f aca="false">$D$2+$F$5-F2000</f>
        <v>0.165662255914016</v>
      </c>
    </row>
    <row r="2002" customFormat="false" ht="12.75" hidden="false" customHeight="false" outlineLevel="0" collapsed="false">
      <c r="A2002" s="19" t="n">
        <f aca="false">A2001+$A$6</f>
        <v>1997</v>
      </c>
      <c r="E2002" s="9" t="n">
        <f aca="false">A2002*$G$2</f>
        <v>0.1997</v>
      </c>
      <c r="F2002" s="9" t="n">
        <f aca="false">F2001-($G$2*(($B$2*F2001)/($A$2+F2001)))</f>
        <v>3.834172269284</v>
      </c>
      <c r="G2002" s="9" t="n">
        <f aca="false">$D$2+$F$5-F2001</f>
        <v>0.165744993469107</v>
      </c>
    </row>
    <row r="2003" customFormat="false" ht="12.75" hidden="false" customHeight="false" outlineLevel="0" collapsed="false">
      <c r="A2003" s="19" t="n">
        <f aca="false">A2002+$A$6</f>
        <v>1998</v>
      </c>
      <c r="E2003" s="9" t="n">
        <f aca="false">A2003*$G$2</f>
        <v>0.1998</v>
      </c>
      <c r="F2003" s="9" t="n">
        <f aca="false">F2002-($G$2*(($B$2*F2002)/($A$2+F2002)))</f>
        <v>3.83408953234531</v>
      </c>
      <c r="G2003" s="9" t="n">
        <f aca="false">$D$2+$F$5-F2002</f>
        <v>0.165827730716003</v>
      </c>
    </row>
    <row r="2004" customFormat="false" ht="12.75" hidden="false" customHeight="false" outlineLevel="0" collapsed="false">
      <c r="A2004" s="19" t="n">
        <f aca="false">A2003+$A$6</f>
        <v>1999</v>
      </c>
      <c r="E2004" s="9" t="n">
        <f aca="false">A2004*$G$2</f>
        <v>0.1999</v>
      </c>
      <c r="F2004" s="9" t="n">
        <f aca="false">F2003-($G$2*(($B$2*F2003)/($A$2+F2003)))</f>
        <v>3.83400679571483</v>
      </c>
      <c r="G2004" s="9" t="n">
        <f aca="false">$D$2+$F$5-F2003</f>
        <v>0.165910467654694</v>
      </c>
    </row>
    <row r="2005" customFormat="false" ht="12.75" hidden="false" customHeight="false" outlineLevel="0" collapsed="false">
      <c r="A2005" s="19" t="n">
        <f aca="false">A2004+$A$6</f>
        <v>2000</v>
      </c>
      <c r="E2005" s="9" t="n">
        <f aca="false">A2005*$G$2</f>
        <v>0.2</v>
      </c>
      <c r="F2005" s="9" t="n">
        <f aca="false">F2004-($G$2*(($B$2*F2004)/($A$2+F2004)))</f>
        <v>3.83392405939258</v>
      </c>
      <c r="G2005" s="9" t="n">
        <f aca="false">$D$2+$F$5-F2004</f>
        <v>0.165993204285171</v>
      </c>
    </row>
    <row r="2006" customFormat="false" ht="12.75" hidden="false" customHeight="false" outlineLevel="0" collapsed="false">
      <c r="A2006" s="19" t="n">
        <f aca="false">A2005+$A$6</f>
        <v>2001</v>
      </c>
      <c r="E2006" s="9" t="n">
        <f aca="false">A2006*$G$2</f>
        <v>0.2001</v>
      </c>
      <c r="F2006" s="9" t="n">
        <f aca="false">F2005-($G$2*(($B$2*F2005)/($A$2+F2005)))</f>
        <v>3.83384132337856</v>
      </c>
      <c r="G2006" s="9" t="n">
        <f aca="false">$D$2+$F$5-F2005</f>
        <v>0.166075940607424</v>
      </c>
    </row>
    <row r="2007" customFormat="false" ht="12.75" hidden="false" customHeight="false" outlineLevel="0" collapsed="false">
      <c r="A2007" s="19" t="n">
        <f aca="false">A2006+$A$6</f>
        <v>2002</v>
      </c>
      <c r="E2007" s="9" t="n">
        <f aca="false">A2007*$G$2</f>
        <v>0.2002</v>
      </c>
      <c r="F2007" s="9" t="n">
        <f aca="false">F2006-($G$2*(($B$2*F2006)/($A$2+F2006)))</f>
        <v>3.83375858767278</v>
      </c>
      <c r="G2007" s="9" t="n">
        <f aca="false">$D$2+$F$5-F2006</f>
        <v>0.166158676621442</v>
      </c>
    </row>
    <row r="2008" customFormat="false" ht="12.75" hidden="false" customHeight="false" outlineLevel="0" collapsed="false">
      <c r="A2008" s="19" t="n">
        <f aca="false">A2007+$A$6</f>
        <v>2003</v>
      </c>
      <c r="E2008" s="9" t="n">
        <f aca="false">A2008*$G$2</f>
        <v>0.2003</v>
      </c>
      <c r="F2008" s="9" t="n">
        <f aca="false">F2007-($G$2*(($B$2*F2007)/($A$2+F2007)))</f>
        <v>3.83367585227526</v>
      </c>
      <c r="G2008" s="9" t="n">
        <f aca="false">$D$2+$F$5-F2007</f>
        <v>0.166241412327217</v>
      </c>
    </row>
    <row r="2009" customFormat="false" ht="12.75" hidden="false" customHeight="false" outlineLevel="0" collapsed="false">
      <c r="A2009" s="19" t="n">
        <f aca="false">A2008+$A$6</f>
        <v>2004</v>
      </c>
      <c r="E2009" s="9" t="n">
        <f aca="false">A2009*$G$2</f>
        <v>0.2004</v>
      </c>
      <c r="F2009" s="9" t="n">
        <f aca="false">F2008-($G$2*(($B$2*F2008)/($A$2+F2008)))</f>
        <v>3.833593117186</v>
      </c>
      <c r="G2009" s="9" t="n">
        <f aca="false">$D$2+$F$5-F2008</f>
        <v>0.166324147724738</v>
      </c>
    </row>
    <row r="2010" customFormat="false" ht="12.75" hidden="false" customHeight="false" outlineLevel="0" collapsed="false">
      <c r="A2010" s="19" t="n">
        <f aca="false">A2009+$A$6</f>
        <v>2005</v>
      </c>
      <c r="E2010" s="9" t="n">
        <f aca="false">A2010*$G$2</f>
        <v>0.2005</v>
      </c>
      <c r="F2010" s="9" t="n">
        <f aca="false">F2009-($G$2*(($B$2*F2009)/($A$2+F2009)))</f>
        <v>3.83351038240502</v>
      </c>
      <c r="G2010" s="9" t="n">
        <f aca="false">$D$2+$F$5-F2009</f>
        <v>0.166406882813996</v>
      </c>
    </row>
    <row r="2011" customFormat="false" ht="12.75" hidden="false" customHeight="false" outlineLevel="0" collapsed="false">
      <c r="A2011" s="19" t="n">
        <f aca="false">A2010+$A$6</f>
        <v>2006</v>
      </c>
      <c r="E2011" s="9" t="n">
        <f aca="false">A2011*$G$2</f>
        <v>0.2006</v>
      </c>
      <c r="F2011" s="9" t="n">
        <f aca="false">F2010-($G$2*(($B$2*F2010)/($A$2+F2010)))</f>
        <v>3.83342764793232</v>
      </c>
      <c r="G2011" s="9" t="n">
        <f aca="false">$D$2+$F$5-F2010</f>
        <v>0.16648961759498</v>
      </c>
    </row>
    <row r="2012" customFormat="false" ht="12.75" hidden="false" customHeight="false" outlineLevel="0" collapsed="false">
      <c r="A2012" s="19" t="n">
        <f aca="false">A2011+$A$6</f>
        <v>2007</v>
      </c>
      <c r="E2012" s="9" t="n">
        <f aca="false">A2012*$G$2</f>
        <v>0.2007</v>
      </c>
      <c r="F2012" s="9" t="n">
        <f aca="false">F2011-($G$2*(($B$2*F2011)/($A$2+F2011)))</f>
        <v>3.83334491376791</v>
      </c>
      <c r="G2012" s="9" t="n">
        <f aca="false">$D$2+$F$5-F2011</f>
        <v>0.16657235206768</v>
      </c>
    </row>
    <row r="2013" customFormat="false" ht="12.75" hidden="false" customHeight="false" outlineLevel="0" collapsed="false">
      <c r="A2013" s="19" t="n">
        <f aca="false">A2012+$A$6</f>
        <v>2008</v>
      </c>
      <c r="E2013" s="9" t="n">
        <f aca="false">A2013*$G$2</f>
        <v>0.2008</v>
      </c>
      <c r="F2013" s="9" t="n">
        <f aca="false">F2012-($G$2*(($B$2*F2012)/($A$2+F2012)))</f>
        <v>3.83326217991181</v>
      </c>
      <c r="G2013" s="9" t="n">
        <f aca="false">$D$2+$F$5-F2012</f>
        <v>0.166655086232087</v>
      </c>
    </row>
    <row r="2014" customFormat="false" ht="12.75" hidden="false" customHeight="false" outlineLevel="0" collapsed="false">
      <c r="A2014" s="19" t="n">
        <f aca="false">A2013+$A$6</f>
        <v>2009</v>
      </c>
      <c r="E2014" s="9" t="n">
        <f aca="false">A2014*$G$2</f>
        <v>0.2009</v>
      </c>
      <c r="F2014" s="9" t="n">
        <f aca="false">F2013-($G$2*(($B$2*F2013)/($A$2+F2013)))</f>
        <v>3.83317944636402</v>
      </c>
      <c r="G2014" s="9" t="n">
        <f aca="false">$D$2+$F$5-F2013</f>
        <v>0.166737820088192</v>
      </c>
    </row>
    <row r="2015" customFormat="false" ht="12.75" hidden="false" customHeight="false" outlineLevel="0" collapsed="false">
      <c r="A2015" s="19" t="n">
        <f aca="false">A2014+$A$6</f>
        <v>2010</v>
      </c>
      <c r="E2015" s="9" t="n">
        <f aca="false">A2015*$G$2</f>
        <v>0.201</v>
      </c>
      <c r="F2015" s="9" t="n">
        <f aca="false">F2014-($G$2*(($B$2*F2014)/($A$2+F2014)))</f>
        <v>3.83309671312455</v>
      </c>
      <c r="G2015" s="9" t="n">
        <f aca="false">$D$2+$F$5-F2014</f>
        <v>0.166820553635983</v>
      </c>
    </row>
    <row r="2016" customFormat="false" ht="12.75" hidden="false" customHeight="false" outlineLevel="0" collapsed="false">
      <c r="A2016" s="19" t="n">
        <f aca="false">A2015+$A$6</f>
        <v>2011</v>
      </c>
      <c r="E2016" s="9" t="n">
        <f aca="false">A2016*$G$2</f>
        <v>0.2011</v>
      </c>
      <c r="F2016" s="9" t="n">
        <f aca="false">F2015-($G$2*(($B$2*F2015)/($A$2+F2015)))</f>
        <v>3.83301398019341</v>
      </c>
      <c r="G2016" s="9" t="n">
        <f aca="false">$D$2+$F$5-F2015</f>
        <v>0.166903286875451</v>
      </c>
    </row>
    <row r="2017" customFormat="false" ht="12.75" hidden="false" customHeight="false" outlineLevel="0" collapsed="false">
      <c r="A2017" s="19" t="n">
        <f aca="false">A2016+$A$6</f>
        <v>2012</v>
      </c>
      <c r="E2017" s="9" t="n">
        <f aca="false">A2017*$G$2</f>
        <v>0.2012</v>
      </c>
      <c r="F2017" s="9" t="n">
        <f aca="false">F2016-($G$2*(($B$2*F2016)/($A$2+F2016)))</f>
        <v>3.83293124757062</v>
      </c>
      <c r="G2017" s="9" t="n">
        <f aca="false">$D$2+$F$5-F2016</f>
        <v>0.166986019806587</v>
      </c>
    </row>
    <row r="2018" customFormat="false" ht="12.75" hidden="false" customHeight="false" outlineLevel="0" collapsed="false">
      <c r="A2018" s="19" t="n">
        <f aca="false">A2017+$A$6</f>
        <v>2013</v>
      </c>
      <c r="E2018" s="9" t="n">
        <f aca="false">A2018*$G$2</f>
        <v>0.2013</v>
      </c>
      <c r="F2018" s="9" t="n">
        <f aca="false">F2017-($G$2*(($B$2*F2017)/($A$2+F2017)))</f>
        <v>3.83284851525618</v>
      </c>
      <c r="G2018" s="9" t="n">
        <f aca="false">$D$2+$F$5-F2017</f>
        <v>0.167068752429381</v>
      </c>
    </row>
    <row r="2019" customFormat="false" ht="12.75" hidden="false" customHeight="false" outlineLevel="0" collapsed="false">
      <c r="A2019" s="19" t="n">
        <f aca="false">A2018+$A$6</f>
        <v>2014</v>
      </c>
      <c r="E2019" s="9" t="n">
        <f aca="false">A2019*$G$2</f>
        <v>0.2014</v>
      </c>
      <c r="F2019" s="9" t="n">
        <f aca="false">F2018-($G$2*(($B$2*F2018)/($A$2+F2018)))</f>
        <v>3.8327657832501</v>
      </c>
      <c r="G2019" s="9" t="n">
        <f aca="false">$D$2+$F$5-F2018</f>
        <v>0.167151484743822</v>
      </c>
    </row>
    <row r="2020" customFormat="false" ht="12.75" hidden="false" customHeight="false" outlineLevel="0" collapsed="false">
      <c r="A2020" s="19" t="n">
        <f aca="false">A2019+$A$6</f>
        <v>2015</v>
      </c>
      <c r="E2020" s="9" t="n">
        <f aca="false">A2020*$G$2</f>
        <v>0.2015</v>
      </c>
      <c r="F2020" s="9" t="n">
        <f aca="false">F2019-($G$2*(($B$2*F2019)/($A$2+F2019)))</f>
        <v>3.83268305155239</v>
      </c>
      <c r="G2020" s="9" t="n">
        <f aca="false">$D$2+$F$5-F2019</f>
        <v>0.1672342167499</v>
      </c>
    </row>
    <row r="2021" customFormat="false" ht="12.75" hidden="false" customHeight="false" outlineLevel="0" collapsed="false">
      <c r="A2021" s="19" t="n">
        <f aca="false">A2020+$A$6</f>
        <v>2016</v>
      </c>
      <c r="E2021" s="9" t="n">
        <f aca="false">A2021*$G$2</f>
        <v>0.2016</v>
      </c>
      <c r="F2021" s="9" t="n">
        <f aca="false">F2020-($G$2*(($B$2*F2020)/($A$2+F2020)))</f>
        <v>3.83260032016307</v>
      </c>
      <c r="G2021" s="9" t="n">
        <f aca="false">$D$2+$F$5-F2020</f>
        <v>0.167316948447607</v>
      </c>
    </row>
    <row r="2022" customFormat="false" ht="12.75" hidden="false" customHeight="false" outlineLevel="0" collapsed="false">
      <c r="A2022" s="19" t="n">
        <f aca="false">A2021+$A$6</f>
        <v>2017</v>
      </c>
      <c r="E2022" s="9" t="n">
        <f aca="false">A2022*$G$2</f>
        <v>0.2017</v>
      </c>
      <c r="F2022" s="9" t="n">
        <f aca="false">F2021-($G$2*(($B$2*F2021)/($A$2+F2021)))</f>
        <v>3.83251758908214</v>
      </c>
      <c r="G2022" s="9" t="n">
        <f aca="false">$D$2+$F$5-F2021</f>
        <v>0.167399679836931</v>
      </c>
    </row>
    <row r="2023" customFormat="false" ht="12.75" hidden="false" customHeight="false" outlineLevel="0" collapsed="false">
      <c r="A2023" s="19" t="n">
        <f aca="false">A2022+$A$6</f>
        <v>2018</v>
      </c>
      <c r="E2023" s="9" t="n">
        <f aca="false">A2023*$G$2</f>
        <v>0.2018</v>
      </c>
      <c r="F2023" s="9" t="n">
        <f aca="false">F2022-($G$2*(($B$2*F2022)/($A$2+F2022)))</f>
        <v>3.83243485830961</v>
      </c>
      <c r="G2023" s="9" t="n">
        <f aca="false">$D$2+$F$5-F2022</f>
        <v>0.167482410917864</v>
      </c>
    </row>
    <row r="2024" customFormat="false" ht="12.75" hidden="false" customHeight="false" outlineLevel="0" collapsed="false">
      <c r="A2024" s="19" t="n">
        <f aca="false">A2023+$A$6</f>
        <v>2019</v>
      </c>
      <c r="E2024" s="9" t="n">
        <f aca="false">A2024*$G$2</f>
        <v>0.2019</v>
      </c>
      <c r="F2024" s="9" t="n">
        <f aca="false">F2023-($G$2*(($B$2*F2023)/($A$2+F2023)))</f>
        <v>3.83235212784549</v>
      </c>
      <c r="G2024" s="9" t="n">
        <f aca="false">$D$2+$F$5-F2023</f>
        <v>0.167565141690395</v>
      </c>
    </row>
    <row r="2025" customFormat="false" ht="12.75" hidden="false" customHeight="false" outlineLevel="0" collapsed="false">
      <c r="A2025" s="19" t="n">
        <f aca="false">A2024+$A$6</f>
        <v>2020</v>
      </c>
      <c r="E2025" s="9" t="n">
        <f aca="false">A2025*$G$2</f>
        <v>0.202</v>
      </c>
      <c r="F2025" s="9" t="n">
        <f aca="false">F2024-($G$2*(($B$2*F2024)/($A$2+F2024)))</f>
        <v>3.83226939768979</v>
      </c>
      <c r="G2025" s="9" t="n">
        <f aca="false">$D$2+$F$5-F2024</f>
        <v>0.167647872154514</v>
      </c>
    </row>
    <row r="2026" customFormat="false" ht="12.75" hidden="false" customHeight="false" outlineLevel="0" collapsed="false">
      <c r="A2026" s="19" t="n">
        <f aca="false">A2025+$A$6</f>
        <v>2021</v>
      </c>
      <c r="E2026" s="9" t="n">
        <f aca="false">A2026*$G$2</f>
        <v>0.2021</v>
      </c>
      <c r="F2026" s="9" t="n">
        <f aca="false">F2025-($G$2*(($B$2*F2025)/($A$2+F2025)))</f>
        <v>3.83218666784252</v>
      </c>
      <c r="G2026" s="9" t="n">
        <f aca="false">$D$2+$F$5-F2025</f>
        <v>0.167730602310212</v>
      </c>
    </row>
    <row r="2027" customFormat="false" ht="12.75" hidden="false" customHeight="false" outlineLevel="0" collapsed="false">
      <c r="A2027" s="19" t="n">
        <f aca="false">A2026+$A$6</f>
        <v>2022</v>
      </c>
      <c r="E2027" s="9" t="n">
        <f aca="false">A2027*$G$2</f>
        <v>0.2022</v>
      </c>
      <c r="F2027" s="9" t="n">
        <f aca="false">F2026-($G$2*(($B$2*F2026)/($A$2+F2026)))</f>
        <v>3.8321039383037</v>
      </c>
      <c r="G2027" s="9" t="n">
        <f aca="false">$D$2+$F$5-F2026</f>
        <v>0.167813332157479</v>
      </c>
    </row>
    <row r="2028" customFormat="false" ht="12.75" hidden="false" customHeight="false" outlineLevel="0" collapsed="false">
      <c r="A2028" s="19" t="n">
        <f aca="false">A2027+$A$6</f>
        <v>2023</v>
      </c>
      <c r="E2028" s="9" t="n">
        <f aca="false">A2028*$G$2</f>
        <v>0.2023</v>
      </c>
      <c r="F2028" s="9" t="n">
        <f aca="false">F2027-($G$2*(($B$2*F2027)/($A$2+F2027)))</f>
        <v>3.83202120907332</v>
      </c>
      <c r="G2028" s="9" t="n">
        <f aca="false">$D$2+$F$5-F2027</f>
        <v>0.167896061696304</v>
      </c>
    </row>
    <row r="2029" customFormat="false" ht="12.75" hidden="false" customHeight="false" outlineLevel="0" collapsed="false">
      <c r="A2029" s="19" t="n">
        <f aca="false">A2028+$A$6</f>
        <v>2024</v>
      </c>
      <c r="E2029" s="9" t="n">
        <f aca="false">A2029*$G$2</f>
        <v>0.2024</v>
      </c>
      <c r="F2029" s="9" t="n">
        <f aca="false">F2028-($G$2*(($B$2*F2028)/($A$2+F2028)))</f>
        <v>3.83193848015141</v>
      </c>
      <c r="G2029" s="9" t="n">
        <f aca="false">$D$2+$F$5-F2028</f>
        <v>0.167978790926679</v>
      </c>
    </row>
    <row r="2030" customFormat="false" ht="12.75" hidden="false" customHeight="false" outlineLevel="0" collapsed="false">
      <c r="A2030" s="19" t="n">
        <f aca="false">A2029+$A$6</f>
        <v>2025</v>
      </c>
      <c r="E2030" s="9" t="n">
        <f aca="false">A2030*$G$2</f>
        <v>0.2025</v>
      </c>
      <c r="F2030" s="9" t="n">
        <f aca="false">F2029-($G$2*(($B$2*F2029)/($A$2+F2029)))</f>
        <v>3.83185575153796</v>
      </c>
      <c r="G2030" s="9" t="n">
        <f aca="false">$D$2+$F$5-F2029</f>
        <v>0.168061519848592</v>
      </c>
    </row>
    <row r="2031" customFormat="false" ht="12.75" hidden="false" customHeight="false" outlineLevel="0" collapsed="false">
      <c r="A2031" s="19" t="n">
        <f aca="false">A2030+$A$6</f>
        <v>2026</v>
      </c>
      <c r="E2031" s="9" t="n">
        <f aca="false">A2031*$G$2</f>
        <v>0.2026</v>
      </c>
      <c r="F2031" s="9" t="n">
        <f aca="false">F2030-($G$2*(($B$2*F2030)/($A$2+F2030)))</f>
        <v>3.831773023233</v>
      </c>
      <c r="G2031" s="9" t="n">
        <f aca="false">$D$2+$F$5-F2030</f>
        <v>0.168144248462035</v>
      </c>
    </row>
    <row r="2032" customFormat="false" ht="12.75" hidden="false" customHeight="false" outlineLevel="0" collapsed="false">
      <c r="A2032" s="19" t="n">
        <f aca="false">A2031+$A$6</f>
        <v>2027</v>
      </c>
      <c r="E2032" s="9" t="n">
        <f aca="false">A2032*$G$2</f>
        <v>0.2027</v>
      </c>
      <c r="F2032" s="9" t="n">
        <f aca="false">F2031-($G$2*(($B$2*F2031)/($A$2+F2031)))</f>
        <v>3.83169029523653</v>
      </c>
      <c r="G2032" s="9" t="n">
        <f aca="false">$D$2+$F$5-F2031</f>
        <v>0.168226976766997</v>
      </c>
    </row>
    <row r="2033" customFormat="false" ht="12.75" hidden="false" customHeight="false" outlineLevel="0" collapsed="false">
      <c r="A2033" s="19" t="n">
        <f aca="false">A2032+$A$6</f>
        <v>2028</v>
      </c>
      <c r="E2033" s="9" t="n">
        <f aca="false">A2033*$G$2</f>
        <v>0.2028</v>
      </c>
      <c r="F2033" s="9" t="n">
        <f aca="false">F2032-($G$2*(($B$2*F2032)/($A$2+F2032)))</f>
        <v>3.83160756754856</v>
      </c>
      <c r="G2033" s="9" t="n">
        <f aca="false">$D$2+$F$5-F2032</f>
        <v>0.168309704763469</v>
      </c>
    </row>
    <row r="2034" customFormat="false" ht="12.75" hidden="false" customHeight="false" outlineLevel="0" collapsed="false">
      <c r="A2034" s="19" t="n">
        <f aca="false">A2033+$A$6</f>
        <v>2029</v>
      </c>
      <c r="E2034" s="9" t="n">
        <f aca="false">A2034*$G$2</f>
        <v>0.2029</v>
      </c>
      <c r="F2034" s="9" t="n">
        <f aca="false">F2033-($G$2*(($B$2*F2033)/($A$2+F2033)))</f>
        <v>3.8315248401691</v>
      </c>
      <c r="G2034" s="9" t="n">
        <f aca="false">$D$2+$F$5-F2033</f>
        <v>0.16839243245144</v>
      </c>
    </row>
    <row r="2035" customFormat="false" ht="12.75" hidden="false" customHeight="false" outlineLevel="0" collapsed="false">
      <c r="A2035" s="19" t="n">
        <f aca="false">A2034+$A$6</f>
        <v>2030</v>
      </c>
      <c r="E2035" s="9" t="n">
        <f aca="false">A2035*$G$2</f>
        <v>0.203</v>
      </c>
      <c r="F2035" s="9" t="n">
        <f aca="false">F2034-($G$2*(($B$2*F2034)/($A$2+F2034)))</f>
        <v>3.83144211309816</v>
      </c>
      <c r="G2035" s="9" t="n">
        <f aca="false">$D$2+$F$5-F2034</f>
        <v>0.168475159830901</v>
      </c>
    </row>
    <row r="2036" customFormat="false" ht="12.75" hidden="false" customHeight="false" outlineLevel="0" collapsed="false">
      <c r="A2036" s="19" t="n">
        <f aca="false">A2035+$A$6</f>
        <v>2031</v>
      </c>
      <c r="E2036" s="9" t="n">
        <f aca="false">A2036*$G$2</f>
        <v>0.2031</v>
      </c>
      <c r="F2036" s="9" t="n">
        <f aca="false">F2035-($G$2*(($B$2*F2035)/($A$2+F2035)))</f>
        <v>3.83135938633575</v>
      </c>
      <c r="G2036" s="9" t="n">
        <f aca="false">$D$2+$F$5-F2035</f>
        <v>0.168557886901842</v>
      </c>
    </row>
    <row r="2037" customFormat="false" ht="12.75" hidden="false" customHeight="false" outlineLevel="0" collapsed="false">
      <c r="A2037" s="19" t="n">
        <f aca="false">A2036+$A$6</f>
        <v>2032</v>
      </c>
      <c r="E2037" s="9" t="n">
        <f aca="false">A2037*$G$2</f>
        <v>0.2032</v>
      </c>
      <c r="F2037" s="9" t="n">
        <f aca="false">F2036-($G$2*(($B$2*F2036)/($A$2+F2036)))</f>
        <v>3.83127665988188</v>
      </c>
      <c r="G2037" s="9" t="n">
        <f aca="false">$D$2+$F$5-F2036</f>
        <v>0.168640613664253</v>
      </c>
    </row>
    <row r="2038" customFormat="false" ht="12.75" hidden="false" customHeight="false" outlineLevel="0" collapsed="false">
      <c r="A2038" s="19" t="n">
        <f aca="false">A2037+$A$6</f>
        <v>2033</v>
      </c>
      <c r="E2038" s="9" t="n">
        <f aca="false">A2038*$G$2</f>
        <v>0.2033</v>
      </c>
      <c r="F2038" s="9" t="n">
        <f aca="false">F2037-($G$2*(($B$2*F2037)/($A$2+F2037)))</f>
        <v>3.83119393373656</v>
      </c>
      <c r="G2038" s="9" t="n">
        <f aca="false">$D$2+$F$5-F2037</f>
        <v>0.168723340118123</v>
      </c>
    </row>
    <row r="2039" customFormat="false" ht="12.75" hidden="false" customHeight="false" outlineLevel="0" collapsed="false">
      <c r="A2039" s="19" t="n">
        <f aca="false">A2038+$A$6</f>
        <v>2034</v>
      </c>
      <c r="E2039" s="9" t="n">
        <f aca="false">A2039*$G$2</f>
        <v>0.2034</v>
      </c>
      <c r="F2039" s="9" t="n">
        <f aca="false">F2038-($G$2*(($B$2*F2038)/($A$2+F2038)))</f>
        <v>3.83111120789979</v>
      </c>
      <c r="G2039" s="9" t="n">
        <f aca="false">$D$2+$F$5-F2038</f>
        <v>0.168806066263445</v>
      </c>
    </row>
    <row r="2040" customFormat="false" ht="12.75" hidden="false" customHeight="false" outlineLevel="0" collapsed="false">
      <c r="A2040" s="19" t="n">
        <f aca="false">A2039+$A$6</f>
        <v>2035</v>
      </c>
      <c r="E2040" s="9" t="n">
        <f aca="false">A2040*$G$2</f>
        <v>0.2035</v>
      </c>
      <c r="F2040" s="9" t="n">
        <f aca="false">F2039-($G$2*(($B$2*F2039)/($A$2+F2039)))</f>
        <v>3.8310284823716</v>
      </c>
      <c r="G2040" s="9" t="n">
        <f aca="false">$D$2+$F$5-F2039</f>
        <v>0.168888792100206</v>
      </c>
    </row>
    <row r="2041" customFormat="false" ht="12.75" hidden="false" customHeight="false" outlineLevel="0" collapsed="false">
      <c r="A2041" s="19" t="n">
        <f aca="false">A2040+$A$6</f>
        <v>2036</v>
      </c>
      <c r="E2041" s="9" t="n">
        <f aca="false">A2041*$G$2</f>
        <v>0.2036</v>
      </c>
      <c r="F2041" s="9" t="n">
        <f aca="false">F2040-($G$2*(($B$2*F2040)/($A$2+F2040)))</f>
        <v>3.83094575715199</v>
      </c>
      <c r="G2041" s="9" t="n">
        <f aca="false">$D$2+$F$5-F2040</f>
        <v>0.168971517628398</v>
      </c>
    </row>
    <row r="2042" customFormat="false" ht="12.75" hidden="false" customHeight="false" outlineLevel="0" collapsed="false">
      <c r="A2042" s="19" t="n">
        <f aca="false">A2041+$A$6</f>
        <v>2037</v>
      </c>
      <c r="E2042" s="9" t="n">
        <f aca="false">A2042*$G$2</f>
        <v>0.2037</v>
      </c>
      <c r="F2042" s="9" t="n">
        <f aca="false">F2041-($G$2*(($B$2*F2041)/($A$2+F2041)))</f>
        <v>3.83086303224097</v>
      </c>
      <c r="G2042" s="9" t="n">
        <f aca="false">$D$2+$F$5-F2041</f>
        <v>0.169054242848011</v>
      </c>
    </row>
    <row r="2043" customFormat="false" ht="12.75" hidden="false" customHeight="false" outlineLevel="0" collapsed="false">
      <c r="A2043" s="19" t="n">
        <f aca="false">A2042+$A$6</f>
        <v>2038</v>
      </c>
      <c r="E2043" s="9" t="n">
        <f aca="false">A2043*$G$2</f>
        <v>0.2038</v>
      </c>
      <c r="F2043" s="9" t="n">
        <f aca="false">F2042-($G$2*(($B$2*F2042)/($A$2+F2042)))</f>
        <v>3.83078030763854</v>
      </c>
      <c r="G2043" s="9" t="n">
        <f aca="false">$D$2+$F$5-F2042</f>
        <v>0.169136967759035</v>
      </c>
    </row>
    <row r="2044" customFormat="false" ht="12.75" hidden="false" customHeight="false" outlineLevel="0" collapsed="false">
      <c r="A2044" s="19" t="n">
        <f aca="false">A2043+$A$6</f>
        <v>2039</v>
      </c>
      <c r="E2044" s="9" t="n">
        <f aca="false">A2044*$G$2</f>
        <v>0.2039</v>
      </c>
      <c r="F2044" s="9" t="n">
        <f aca="false">F2043-($G$2*(($B$2*F2043)/($A$2+F2043)))</f>
        <v>3.83069758334473</v>
      </c>
      <c r="G2044" s="9" t="n">
        <f aca="false">$D$2+$F$5-F2043</f>
        <v>0.169219692361459</v>
      </c>
    </row>
    <row r="2045" customFormat="false" ht="12.75" hidden="false" customHeight="false" outlineLevel="0" collapsed="false">
      <c r="A2045" s="19" t="n">
        <f aca="false">A2044+$A$6</f>
        <v>2040</v>
      </c>
      <c r="E2045" s="9" t="n">
        <f aca="false">A2045*$G$2</f>
        <v>0.204</v>
      </c>
      <c r="F2045" s="9" t="n">
        <f aca="false">F2044-($G$2*(($B$2*F2044)/($A$2+F2044)))</f>
        <v>3.83061485935953</v>
      </c>
      <c r="G2045" s="9" t="n">
        <f aca="false">$D$2+$F$5-F2044</f>
        <v>0.169302416655275</v>
      </c>
    </row>
    <row r="2046" customFormat="false" ht="12.75" hidden="false" customHeight="false" outlineLevel="0" collapsed="false">
      <c r="A2046" s="19" t="n">
        <f aca="false">A2045+$A$6</f>
        <v>2041</v>
      </c>
      <c r="E2046" s="9" t="n">
        <f aca="false">A2046*$G$2</f>
        <v>0.2041</v>
      </c>
      <c r="F2046" s="9" t="n">
        <f aca="false">F2045-($G$2*(($B$2*F2045)/($A$2+F2045)))</f>
        <v>3.83053213568296</v>
      </c>
      <c r="G2046" s="9" t="n">
        <f aca="false">$D$2+$F$5-F2045</f>
        <v>0.169385140640471</v>
      </c>
    </row>
    <row r="2047" customFormat="false" ht="12.75" hidden="false" customHeight="false" outlineLevel="0" collapsed="false">
      <c r="A2047" s="19" t="n">
        <f aca="false">A2046+$A$6</f>
        <v>2042</v>
      </c>
      <c r="E2047" s="9" t="n">
        <f aca="false">A2047*$G$2</f>
        <v>0.2042</v>
      </c>
      <c r="F2047" s="9" t="n">
        <f aca="false">F2046-($G$2*(($B$2*F2046)/($A$2+F2046)))</f>
        <v>3.83044941231503</v>
      </c>
      <c r="G2047" s="9" t="n">
        <f aca="false">$D$2+$F$5-F2046</f>
        <v>0.169467864317039</v>
      </c>
    </row>
    <row r="2048" customFormat="false" ht="12.75" hidden="false" customHeight="false" outlineLevel="0" collapsed="false">
      <c r="A2048" s="19" t="n">
        <f aca="false">A2047+$A$6</f>
        <v>2043</v>
      </c>
      <c r="E2048" s="9" t="n">
        <f aca="false">A2048*$G$2</f>
        <v>0.2043</v>
      </c>
      <c r="F2048" s="9" t="n">
        <f aca="false">F2047-($G$2*(($B$2*F2047)/($A$2+F2047)))</f>
        <v>3.83036668925575</v>
      </c>
      <c r="G2048" s="9" t="n">
        <f aca="false">$D$2+$F$5-F2047</f>
        <v>0.169550587684968</v>
      </c>
    </row>
    <row r="2049" customFormat="false" ht="12.75" hidden="false" customHeight="false" outlineLevel="0" collapsed="false">
      <c r="A2049" s="19" t="n">
        <f aca="false">A2048+$A$6</f>
        <v>2044</v>
      </c>
      <c r="E2049" s="9" t="n">
        <f aca="false">A2049*$G$2</f>
        <v>0.2044</v>
      </c>
      <c r="F2049" s="9" t="n">
        <f aca="false">F2048-($G$2*(($B$2*F2048)/($A$2+F2048)))</f>
        <v>3.83028396650513</v>
      </c>
      <c r="G2049" s="9" t="n">
        <f aca="false">$D$2+$F$5-F2048</f>
        <v>0.169633310744249</v>
      </c>
    </row>
    <row r="2050" customFormat="false" ht="12.75" hidden="false" customHeight="false" outlineLevel="0" collapsed="false">
      <c r="A2050" s="19" t="n">
        <f aca="false">A2049+$A$6</f>
        <v>2045</v>
      </c>
      <c r="E2050" s="9" t="n">
        <f aca="false">A2050*$G$2</f>
        <v>0.2045</v>
      </c>
      <c r="F2050" s="9" t="n">
        <f aca="false">F2049-($G$2*(($B$2*F2049)/($A$2+F2049)))</f>
        <v>3.83020124406317</v>
      </c>
      <c r="G2050" s="9" t="n">
        <f aca="false">$D$2+$F$5-F2049</f>
        <v>0.169716033494872</v>
      </c>
    </row>
    <row r="2051" customFormat="false" ht="12.75" hidden="false" customHeight="false" outlineLevel="0" collapsed="false">
      <c r="A2051" s="19" t="n">
        <f aca="false">A2050+$A$6</f>
        <v>2046</v>
      </c>
      <c r="E2051" s="9" t="n">
        <f aca="false">A2051*$G$2</f>
        <v>0.2046</v>
      </c>
      <c r="F2051" s="9" t="n">
        <f aca="false">F2050-($G$2*(($B$2*F2050)/($A$2+F2050)))</f>
        <v>3.8301185219299</v>
      </c>
      <c r="G2051" s="9" t="n">
        <f aca="false">$D$2+$F$5-F2050</f>
        <v>0.169798755936826</v>
      </c>
    </row>
    <row r="2052" customFormat="false" ht="12.75" hidden="false" customHeight="false" outlineLevel="0" collapsed="false">
      <c r="A2052" s="19" t="n">
        <f aca="false">A2051+$A$6</f>
        <v>2047</v>
      </c>
      <c r="E2052" s="9" t="n">
        <f aca="false">A2052*$G$2</f>
        <v>0.2047</v>
      </c>
      <c r="F2052" s="9" t="n">
        <f aca="false">F2051-($G$2*(($B$2*F2051)/($A$2+F2051)))</f>
        <v>3.83003580010531</v>
      </c>
      <c r="G2052" s="9" t="n">
        <f aca="false">$D$2+$F$5-F2051</f>
        <v>0.169881478070102</v>
      </c>
    </row>
    <row r="2053" customFormat="false" ht="12.75" hidden="false" customHeight="false" outlineLevel="0" collapsed="false">
      <c r="A2053" s="19" t="n">
        <f aca="false">A2052+$A$6</f>
        <v>2048</v>
      </c>
      <c r="E2053" s="9" t="n">
        <f aca="false">A2053*$G$2</f>
        <v>0.2048</v>
      </c>
      <c r="F2053" s="9" t="n">
        <f aca="false">F2052-($G$2*(($B$2*F2052)/($A$2+F2052)))</f>
        <v>3.82995307858942</v>
      </c>
      <c r="G2053" s="9" t="n">
        <f aca="false">$D$2+$F$5-F2052</f>
        <v>0.16996419989469</v>
      </c>
    </row>
    <row r="2054" customFormat="false" ht="12.75" hidden="false" customHeight="false" outlineLevel="0" collapsed="false">
      <c r="A2054" s="19" t="n">
        <f aca="false">A2053+$A$6</f>
        <v>2049</v>
      </c>
      <c r="E2054" s="9" t="n">
        <f aca="false">A2054*$G$2</f>
        <v>0.2049</v>
      </c>
      <c r="F2054" s="9" t="n">
        <f aca="false">F2053-($G$2*(($B$2*F2053)/($A$2+F2053)))</f>
        <v>3.82987035738224</v>
      </c>
      <c r="G2054" s="9" t="n">
        <f aca="false">$D$2+$F$5-F2053</f>
        <v>0.17004692141058</v>
      </c>
    </row>
    <row r="2055" customFormat="false" ht="12.75" hidden="false" customHeight="false" outlineLevel="0" collapsed="false">
      <c r="A2055" s="19" t="n">
        <f aca="false">A2054+$A$6</f>
        <v>2050</v>
      </c>
      <c r="E2055" s="9" t="n">
        <f aca="false">A2055*$G$2</f>
        <v>0.205</v>
      </c>
      <c r="F2055" s="9" t="n">
        <f aca="false">F2054-($G$2*(($B$2*F2054)/($A$2+F2054)))</f>
        <v>3.82978763648377</v>
      </c>
      <c r="G2055" s="9" t="n">
        <f aca="false">$D$2+$F$5-F2054</f>
        <v>0.170129642617762</v>
      </c>
    </row>
    <row r="2056" customFormat="false" ht="12.75" hidden="false" customHeight="false" outlineLevel="0" collapsed="false">
      <c r="A2056" s="19" t="n">
        <f aca="false">A2055+$A$6</f>
        <v>2051</v>
      </c>
      <c r="E2056" s="9" t="n">
        <f aca="false">A2056*$G$2</f>
        <v>0.2051</v>
      </c>
      <c r="F2056" s="9" t="n">
        <f aca="false">F2055-($G$2*(($B$2*F2055)/($A$2+F2055)))</f>
        <v>3.82970491589404</v>
      </c>
      <c r="G2056" s="9" t="n">
        <f aca="false">$D$2+$F$5-F2055</f>
        <v>0.170212363516227</v>
      </c>
    </row>
    <row r="2057" customFormat="false" ht="12.75" hidden="false" customHeight="false" outlineLevel="0" collapsed="false">
      <c r="A2057" s="19" t="n">
        <f aca="false">A2056+$A$6</f>
        <v>2052</v>
      </c>
      <c r="E2057" s="9" t="n">
        <f aca="false">A2057*$G$2</f>
        <v>0.2052</v>
      </c>
      <c r="F2057" s="9" t="n">
        <f aca="false">F2056-($G$2*(($B$2*F2056)/($A$2+F2056)))</f>
        <v>3.82962219561304</v>
      </c>
      <c r="G2057" s="9" t="n">
        <f aca="false">$D$2+$F$5-F2056</f>
        <v>0.170295084105964</v>
      </c>
    </row>
    <row r="2058" customFormat="false" ht="12.75" hidden="false" customHeight="false" outlineLevel="0" collapsed="false">
      <c r="A2058" s="19" t="n">
        <f aca="false">A2057+$A$6</f>
        <v>2053</v>
      </c>
      <c r="E2058" s="9" t="n">
        <f aca="false">A2058*$G$2</f>
        <v>0.2053</v>
      </c>
      <c r="F2058" s="9" t="n">
        <f aca="false">F2057-($G$2*(($B$2*F2057)/($A$2+F2057)))</f>
        <v>3.82953947564078</v>
      </c>
      <c r="G2058" s="9" t="n">
        <f aca="false">$D$2+$F$5-F2057</f>
        <v>0.170377804386964</v>
      </c>
    </row>
    <row r="2059" customFormat="false" ht="12.75" hidden="false" customHeight="false" outlineLevel="0" collapsed="false">
      <c r="A2059" s="19" t="n">
        <f aca="false">A2058+$A$6</f>
        <v>2054</v>
      </c>
      <c r="E2059" s="9" t="n">
        <f aca="false">A2059*$G$2</f>
        <v>0.2054</v>
      </c>
      <c r="F2059" s="9" t="n">
        <f aca="false">F2058-($G$2*(($B$2*F2058)/($A$2+F2058)))</f>
        <v>3.82945675597729</v>
      </c>
      <c r="G2059" s="9" t="n">
        <f aca="false">$D$2+$F$5-F2058</f>
        <v>0.170460524359217</v>
      </c>
    </row>
    <row r="2060" customFormat="false" ht="12.75" hidden="false" customHeight="false" outlineLevel="0" collapsed="false">
      <c r="A2060" s="19" t="n">
        <f aca="false">A2059+$A$6</f>
        <v>2055</v>
      </c>
      <c r="E2060" s="9" t="n">
        <f aca="false">A2060*$G$2</f>
        <v>0.2055</v>
      </c>
      <c r="F2060" s="9" t="n">
        <f aca="false">F2059-($G$2*(($B$2*F2059)/($A$2+F2059)))</f>
        <v>3.82937403662256</v>
      </c>
      <c r="G2060" s="9" t="n">
        <f aca="false">$D$2+$F$5-F2059</f>
        <v>0.170543244022713</v>
      </c>
    </row>
    <row r="2061" customFormat="false" ht="12.75" hidden="false" customHeight="false" outlineLevel="0" collapsed="false">
      <c r="A2061" s="19" t="n">
        <f aca="false">A2060+$A$6</f>
        <v>2056</v>
      </c>
      <c r="E2061" s="9" t="n">
        <f aca="false">A2061*$G$2</f>
        <v>0.2056</v>
      </c>
      <c r="F2061" s="9" t="n">
        <f aca="false">F2060-($G$2*(($B$2*F2060)/($A$2+F2060)))</f>
        <v>3.82929131757661</v>
      </c>
      <c r="G2061" s="9" t="n">
        <f aca="false">$D$2+$F$5-F2060</f>
        <v>0.170625963377441</v>
      </c>
    </row>
    <row r="2062" customFormat="false" ht="12.75" hidden="false" customHeight="false" outlineLevel="0" collapsed="false">
      <c r="A2062" s="19" t="n">
        <f aca="false">A2061+$A$6</f>
        <v>2057</v>
      </c>
      <c r="E2062" s="9" t="n">
        <f aca="false">A2062*$G$2</f>
        <v>0.2057</v>
      </c>
      <c r="F2062" s="9" t="n">
        <f aca="false">F2061-($G$2*(($B$2*F2061)/($A$2+F2061)))</f>
        <v>3.82920859883944</v>
      </c>
      <c r="G2062" s="9" t="n">
        <f aca="false">$D$2+$F$5-F2061</f>
        <v>0.170708682423393</v>
      </c>
    </row>
    <row r="2063" customFormat="false" ht="12.75" hidden="false" customHeight="false" outlineLevel="0" collapsed="false">
      <c r="A2063" s="19" t="n">
        <f aca="false">A2062+$A$6</f>
        <v>2058</v>
      </c>
      <c r="E2063" s="9" t="n">
        <f aca="false">A2063*$G$2</f>
        <v>0.2058</v>
      </c>
      <c r="F2063" s="9" t="n">
        <f aca="false">F2062-($G$2*(($B$2*F2062)/($A$2+F2062)))</f>
        <v>3.82912588041107</v>
      </c>
      <c r="G2063" s="9" t="n">
        <f aca="false">$D$2+$F$5-F2062</f>
        <v>0.170791401160558</v>
      </c>
    </row>
    <row r="2064" customFormat="false" ht="12.75" hidden="false" customHeight="false" outlineLevel="0" collapsed="false">
      <c r="A2064" s="19" t="n">
        <f aca="false">A2063+$A$6</f>
        <v>2059</v>
      </c>
      <c r="E2064" s="9" t="n">
        <f aca="false">A2064*$G$2</f>
        <v>0.2059</v>
      </c>
      <c r="F2064" s="9" t="n">
        <f aca="false">F2063-($G$2*(($B$2*F2063)/($A$2+F2063)))</f>
        <v>3.82904316229151</v>
      </c>
      <c r="G2064" s="9" t="n">
        <f aca="false">$D$2+$F$5-F2063</f>
        <v>0.170874119588926</v>
      </c>
    </row>
    <row r="2065" customFormat="false" ht="12.75" hidden="false" customHeight="false" outlineLevel="0" collapsed="false">
      <c r="A2065" s="19" t="n">
        <f aca="false">A2064+$A$6</f>
        <v>2060</v>
      </c>
      <c r="E2065" s="9" t="n">
        <f aca="false">A2065*$G$2</f>
        <v>0.206</v>
      </c>
      <c r="F2065" s="9" t="n">
        <f aca="false">F2064-($G$2*(($B$2*F2064)/($A$2+F2064)))</f>
        <v>3.82896044448077</v>
      </c>
      <c r="G2065" s="9" t="n">
        <f aca="false">$D$2+$F$5-F2064</f>
        <v>0.170956837708487</v>
      </c>
    </row>
    <row r="2066" customFormat="false" ht="12.75" hidden="false" customHeight="false" outlineLevel="0" collapsed="false">
      <c r="A2066" s="19" t="n">
        <f aca="false">A2065+$A$6</f>
        <v>2061</v>
      </c>
      <c r="E2066" s="9" t="n">
        <f aca="false">A2066*$G$2</f>
        <v>0.2061</v>
      </c>
      <c r="F2066" s="9" t="n">
        <f aca="false">F2065-($G$2*(($B$2*F2065)/($A$2+F2065)))</f>
        <v>3.82887772697885</v>
      </c>
      <c r="G2066" s="9" t="n">
        <f aca="false">$D$2+$F$5-F2065</f>
        <v>0.171039555519232</v>
      </c>
    </row>
    <row r="2067" customFormat="false" ht="12.75" hidden="false" customHeight="false" outlineLevel="0" collapsed="false">
      <c r="A2067" s="19" t="n">
        <f aca="false">A2066+$A$6</f>
        <v>2062</v>
      </c>
      <c r="E2067" s="9" t="n">
        <f aca="false">A2067*$G$2</f>
        <v>0.2062</v>
      </c>
      <c r="F2067" s="9" t="n">
        <f aca="false">F2066-($G$2*(($B$2*F2066)/($A$2+F2066)))</f>
        <v>3.82879500978577</v>
      </c>
      <c r="G2067" s="9" t="n">
        <f aca="false">$D$2+$F$5-F2066</f>
        <v>0.171122273021151</v>
      </c>
    </row>
    <row r="2068" customFormat="false" ht="12.75" hidden="false" customHeight="false" outlineLevel="0" collapsed="false">
      <c r="A2068" s="19" t="n">
        <f aca="false">A2067+$A$6</f>
        <v>2063</v>
      </c>
      <c r="E2068" s="9" t="n">
        <f aca="false">A2068*$G$2</f>
        <v>0.2063</v>
      </c>
      <c r="F2068" s="9" t="n">
        <f aca="false">F2067-($G$2*(($B$2*F2067)/($A$2+F2067)))</f>
        <v>3.82871229290153</v>
      </c>
      <c r="G2068" s="9" t="n">
        <f aca="false">$D$2+$F$5-F2067</f>
        <v>0.171204990214234</v>
      </c>
    </row>
    <row r="2069" customFormat="false" ht="12.75" hidden="false" customHeight="false" outlineLevel="0" collapsed="false">
      <c r="A2069" s="19" t="n">
        <f aca="false">A2068+$A$6</f>
        <v>2064</v>
      </c>
      <c r="E2069" s="9" t="n">
        <f aca="false">A2069*$G$2</f>
        <v>0.2064</v>
      </c>
      <c r="F2069" s="9" t="n">
        <f aca="false">F2068-($G$2*(($B$2*F2068)/($A$2+F2068)))</f>
        <v>3.82862957632615</v>
      </c>
      <c r="G2069" s="9" t="n">
        <f aca="false">$D$2+$F$5-F2068</f>
        <v>0.17128770709847</v>
      </c>
    </row>
    <row r="2070" customFormat="false" ht="12.75" hidden="false" customHeight="false" outlineLevel="0" collapsed="false">
      <c r="A2070" s="19" t="n">
        <f aca="false">A2069+$A$6</f>
        <v>2065</v>
      </c>
      <c r="E2070" s="9" t="n">
        <f aca="false">A2070*$G$2</f>
        <v>0.2065</v>
      </c>
      <c r="F2070" s="9" t="n">
        <f aca="false">F2069-($G$2*(($B$2*F2069)/($A$2+F2069)))</f>
        <v>3.82854686005964</v>
      </c>
      <c r="G2070" s="9" t="n">
        <f aca="false">$D$2+$F$5-F2069</f>
        <v>0.17137042367385</v>
      </c>
    </row>
    <row r="2071" customFormat="false" ht="12.75" hidden="false" customHeight="false" outlineLevel="0" collapsed="false">
      <c r="A2071" s="19" t="n">
        <f aca="false">A2070+$A$6</f>
        <v>2066</v>
      </c>
      <c r="E2071" s="9" t="n">
        <f aca="false">A2071*$G$2</f>
        <v>0.2066</v>
      </c>
      <c r="F2071" s="9" t="n">
        <f aca="false">F2070-($G$2*(($B$2*F2070)/($A$2+F2070)))</f>
        <v>3.828464144102</v>
      </c>
      <c r="G2071" s="9" t="n">
        <f aca="false">$D$2+$F$5-F2070</f>
        <v>0.171453139940365</v>
      </c>
    </row>
    <row r="2072" customFormat="false" ht="12.75" hidden="false" customHeight="false" outlineLevel="0" collapsed="false">
      <c r="A2072" s="19" t="n">
        <f aca="false">A2071+$A$6</f>
        <v>2067</v>
      </c>
      <c r="E2072" s="9" t="n">
        <f aca="false">A2072*$G$2</f>
        <v>0.2067</v>
      </c>
      <c r="F2072" s="9" t="n">
        <f aca="false">F2071-($G$2*(($B$2*F2071)/($A$2+F2071)))</f>
        <v>3.82838142845324</v>
      </c>
      <c r="G2072" s="9" t="n">
        <f aca="false">$D$2+$F$5-F2071</f>
        <v>0.171535855898004</v>
      </c>
    </row>
    <row r="2073" customFormat="false" ht="12.75" hidden="false" customHeight="false" outlineLevel="0" collapsed="false">
      <c r="A2073" s="19" t="n">
        <f aca="false">A2072+$A$6</f>
        <v>2068</v>
      </c>
      <c r="E2073" s="9" t="n">
        <f aca="false">A2073*$G$2</f>
        <v>0.2068</v>
      </c>
      <c r="F2073" s="9" t="n">
        <f aca="false">F2072-($G$2*(($B$2*F2072)/($A$2+F2072)))</f>
        <v>3.82829871311339</v>
      </c>
      <c r="G2073" s="9" t="n">
        <f aca="false">$D$2+$F$5-F2072</f>
        <v>0.171618571546757</v>
      </c>
    </row>
    <row r="2074" customFormat="false" ht="12.75" hidden="false" customHeight="false" outlineLevel="0" collapsed="false">
      <c r="A2074" s="19" t="n">
        <f aca="false">A2073+$A$6</f>
        <v>2069</v>
      </c>
      <c r="E2074" s="9" t="n">
        <f aca="false">A2074*$G$2</f>
        <v>0.2069</v>
      </c>
      <c r="F2074" s="9" t="n">
        <f aca="false">F2073-($G$2*(($B$2*F2073)/($A$2+F2073)))</f>
        <v>3.82821599808243</v>
      </c>
      <c r="G2074" s="9" t="n">
        <f aca="false">$D$2+$F$5-F2073</f>
        <v>0.171701286886614</v>
      </c>
    </row>
    <row r="2075" customFormat="false" ht="12.75" hidden="false" customHeight="false" outlineLevel="0" collapsed="false">
      <c r="A2075" s="19" t="n">
        <f aca="false">A2074+$A$6</f>
        <v>2070</v>
      </c>
      <c r="E2075" s="9" t="n">
        <f aca="false">A2075*$G$2</f>
        <v>0.207</v>
      </c>
      <c r="F2075" s="9" t="n">
        <f aca="false">F2074-($G$2*(($B$2*F2074)/($A$2+F2074)))</f>
        <v>3.8281332833604</v>
      </c>
      <c r="G2075" s="9" t="n">
        <f aca="false">$D$2+$F$5-F2074</f>
        <v>0.171784001917566</v>
      </c>
    </row>
    <row r="2076" customFormat="false" ht="12.75" hidden="false" customHeight="false" outlineLevel="0" collapsed="false">
      <c r="A2076" s="19" t="n">
        <f aca="false">A2075+$A$6</f>
        <v>2071</v>
      </c>
      <c r="E2076" s="9" t="n">
        <f aca="false">A2076*$G$2</f>
        <v>0.2071</v>
      </c>
      <c r="F2076" s="9" t="n">
        <f aca="false">F2075-($G$2*(($B$2*F2075)/($A$2+F2075)))</f>
        <v>3.82805056894729</v>
      </c>
      <c r="G2076" s="9" t="n">
        <f aca="false">$D$2+$F$5-F2075</f>
        <v>0.171866716639603</v>
      </c>
    </row>
    <row r="2077" customFormat="false" ht="12.75" hidden="false" customHeight="false" outlineLevel="0" collapsed="false">
      <c r="A2077" s="19" t="n">
        <f aca="false">A2076+$A$6</f>
        <v>2072</v>
      </c>
      <c r="E2077" s="9" t="n">
        <f aca="false">A2077*$G$2</f>
        <v>0.2072</v>
      </c>
      <c r="F2077" s="9" t="n">
        <f aca="false">F2076-($G$2*(($B$2*F2076)/($A$2+F2076)))</f>
        <v>3.82796785484311</v>
      </c>
      <c r="G2077" s="9" t="n">
        <f aca="false">$D$2+$F$5-F2076</f>
        <v>0.171949431052715</v>
      </c>
    </row>
    <row r="2078" customFormat="false" ht="12.75" hidden="false" customHeight="false" outlineLevel="0" collapsed="false">
      <c r="A2078" s="19" t="n">
        <f aca="false">A2077+$A$6</f>
        <v>2073</v>
      </c>
      <c r="E2078" s="9" t="n">
        <f aca="false">A2078*$G$2</f>
        <v>0.2073</v>
      </c>
      <c r="F2078" s="9" t="n">
        <f aca="false">F2077-($G$2*(($B$2*F2077)/($A$2+F2077)))</f>
        <v>3.82788514104788</v>
      </c>
      <c r="G2078" s="9" t="n">
        <f aca="false">$D$2+$F$5-F2077</f>
        <v>0.172032145156892</v>
      </c>
    </row>
    <row r="2079" customFormat="false" ht="12.75" hidden="false" customHeight="false" outlineLevel="0" collapsed="false">
      <c r="A2079" s="19" t="n">
        <f aca="false">A2078+$A$6</f>
        <v>2074</v>
      </c>
      <c r="E2079" s="9" t="n">
        <f aca="false">A2079*$G$2</f>
        <v>0.2074</v>
      </c>
      <c r="F2079" s="9" t="n">
        <f aca="false">F2078-($G$2*(($B$2*F2078)/($A$2+F2078)))</f>
        <v>3.8278024275616</v>
      </c>
      <c r="G2079" s="9" t="n">
        <f aca="false">$D$2+$F$5-F2078</f>
        <v>0.172114858952123</v>
      </c>
    </row>
    <row r="2080" customFormat="false" ht="12.75" hidden="false" customHeight="false" outlineLevel="0" collapsed="false">
      <c r="A2080" s="19" t="n">
        <f aca="false">A2079+$A$6</f>
        <v>2075</v>
      </c>
      <c r="E2080" s="9" t="n">
        <f aca="false">A2080*$G$2</f>
        <v>0.2075</v>
      </c>
      <c r="F2080" s="9" t="n">
        <f aca="false">F2079-($G$2*(($B$2*F2079)/($A$2+F2079)))</f>
        <v>3.82771971438429</v>
      </c>
      <c r="G2080" s="9" t="n">
        <f aca="false">$D$2+$F$5-F2079</f>
        <v>0.1721975724384</v>
      </c>
    </row>
    <row r="2081" customFormat="false" ht="12.75" hidden="false" customHeight="false" outlineLevel="0" collapsed="false">
      <c r="A2081" s="19" t="n">
        <f aca="false">A2080+$A$6</f>
        <v>2076</v>
      </c>
      <c r="E2081" s="9" t="n">
        <f aca="false">A2081*$G$2</f>
        <v>0.2076</v>
      </c>
      <c r="F2081" s="9" t="n">
        <f aca="false">F2080-($G$2*(($B$2*F2080)/($A$2+F2080)))</f>
        <v>3.82763700151595</v>
      </c>
      <c r="G2081" s="9" t="n">
        <f aca="false">$D$2+$F$5-F2080</f>
        <v>0.172280285615712</v>
      </c>
    </row>
    <row r="2082" customFormat="false" ht="12.75" hidden="false" customHeight="false" outlineLevel="0" collapsed="false">
      <c r="A2082" s="19" t="n">
        <f aca="false">A2081+$A$6</f>
        <v>2077</v>
      </c>
      <c r="E2082" s="9" t="n">
        <f aca="false">A2082*$G$2</f>
        <v>0.2077</v>
      </c>
      <c r="F2082" s="9" t="n">
        <f aca="false">F2081-($G$2*(($B$2*F2081)/($A$2+F2081)))</f>
        <v>3.8275542889566</v>
      </c>
      <c r="G2082" s="9" t="n">
        <f aca="false">$D$2+$F$5-F2081</f>
        <v>0.17236299848405</v>
      </c>
    </row>
    <row r="2083" customFormat="false" ht="12.75" hidden="false" customHeight="false" outlineLevel="0" collapsed="false">
      <c r="A2083" s="19" t="n">
        <f aca="false">A2082+$A$6</f>
        <v>2078</v>
      </c>
      <c r="E2083" s="9" t="n">
        <f aca="false">A2083*$G$2</f>
        <v>0.2078</v>
      </c>
      <c r="F2083" s="9" t="n">
        <f aca="false">F2082-($G$2*(($B$2*F2082)/($A$2+F2082)))</f>
        <v>3.82747157670624</v>
      </c>
      <c r="G2083" s="9" t="n">
        <f aca="false">$D$2+$F$5-F2082</f>
        <v>0.172445711043403</v>
      </c>
    </row>
    <row r="2084" customFormat="false" ht="12.75" hidden="false" customHeight="false" outlineLevel="0" collapsed="false">
      <c r="A2084" s="19" t="n">
        <f aca="false">A2083+$A$6</f>
        <v>2079</v>
      </c>
      <c r="E2084" s="9" t="n">
        <f aca="false">A2084*$G$2</f>
        <v>0.2079</v>
      </c>
      <c r="F2084" s="9" t="n">
        <f aca="false">F2083-($G$2*(($B$2*F2083)/($A$2+F2083)))</f>
        <v>3.82738886476488</v>
      </c>
      <c r="G2084" s="9" t="n">
        <f aca="false">$D$2+$F$5-F2083</f>
        <v>0.172528423293761</v>
      </c>
    </row>
    <row r="2085" customFormat="false" ht="12.75" hidden="false" customHeight="false" outlineLevel="0" collapsed="false">
      <c r="A2085" s="19" t="n">
        <f aca="false">A2084+$A$6</f>
        <v>2080</v>
      </c>
      <c r="E2085" s="9" t="n">
        <f aca="false">A2085*$G$2</f>
        <v>0.208</v>
      </c>
      <c r="F2085" s="9" t="n">
        <f aca="false">F2084-($G$2*(($B$2*F2084)/($A$2+F2084)))</f>
        <v>3.82730615313254</v>
      </c>
      <c r="G2085" s="9" t="n">
        <f aca="false">$D$2+$F$5-F2084</f>
        <v>0.172611135235115</v>
      </c>
    </row>
    <row r="2086" customFormat="false" ht="12.75" hidden="false" customHeight="false" outlineLevel="0" collapsed="false">
      <c r="A2086" s="19" t="n">
        <f aca="false">A2085+$A$6</f>
        <v>2081</v>
      </c>
      <c r="E2086" s="9" t="n">
        <f aca="false">A2086*$G$2</f>
        <v>0.2081</v>
      </c>
      <c r="F2086" s="9" t="n">
        <f aca="false">F2085-($G$2*(($B$2*F2085)/($A$2+F2085)))</f>
        <v>3.82722344180923</v>
      </c>
      <c r="G2086" s="9" t="n">
        <f aca="false">$D$2+$F$5-F2085</f>
        <v>0.172693846867455</v>
      </c>
    </row>
    <row r="2087" customFormat="false" ht="12.75" hidden="false" customHeight="false" outlineLevel="0" collapsed="false">
      <c r="A2087" s="19" t="n">
        <f aca="false">A2086+$A$6</f>
        <v>2082</v>
      </c>
      <c r="E2087" s="9" t="n">
        <f aca="false">A2087*$G$2</f>
        <v>0.2082</v>
      </c>
      <c r="F2087" s="9" t="n">
        <f aca="false">F2086-($G$2*(($B$2*F2086)/($A$2+F2086)))</f>
        <v>3.82714073079495</v>
      </c>
      <c r="G2087" s="9" t="n">
        <f aca="false">$D$2+$F$5-F2086</f>
        <v>0.172776558190771</v>
      </c>
    </row>
    <row r="2088" customFormat="false" ht="12.75" hidden="false" customHeight="false" outlineLevel="0" collapsed="false">
      <c r="A2088" s="19" t="n">
        <f aca="false">A2087+$A$6</f>
        <v>2083</v>
      </c>
      <c r="E2088" s="9" t="n">
        <f aca="false">A2088*$G$2</f>
        <v>0.2083</v>
      </c>
      <c r="F2088" s="9" t="n">
        <f aca="false">F2087-($G$2*(($B$2*F2087)/($A$2+F2087)))</f>
        <v>3.82705802008971</v>
      </c>
      <c r="G2088" s="9" t="n">
        <f aca="false">$D$2+$F$5-F2087</f>
        <v>0.172859269205053</v>
      </c>
    </row>
    <row r="2089" customFormat="false" ht="12.75" hidden="false" customHeight="false" outlineLevel="0" collapsed="false">
      <c r="A2089" s="19" t="n">
        <f aca="false">A2088+$A$6</f>
        <v>2084</v>
      </c>
      <c r="E2089" s="9" t="n">
        <f aca="false">A2089*$G$2</f>
        <v>0.2084</v>
      </c>
      <c r="F2089" s="9" t="n">
        <f aca="false">F2088-($G$2*(($B$2*F2088)/($A$2+F2088)))</f>
        <v>3.82697530969352</v>
      </c>
      <c r="G2089" s="9" t="n">
        <f aca="false">$D$2+$F$5-F2088</f>
        <v>0.172941979910291</v>
      </c>
    </row>
    <row r="2090" customFormat="false" ht="12.75" hidden="false" customHeight="false" outlineLevel="0" collapsed="false">
      <c r="A2090" s="19" t="n">
        <f aca="false">A2089+$A$6</f>
        <v>2085</v>
      </c>
      <c r="E2090" s="9" t="n">
        <f aca="false">A2090*$G$2</f>
        <v>0.2085</v>
      </c>
      <c r="F2090" s="9" t="n">
        <f aca="false">F2089-($G$2*(($B$2*F2089)/($A$2+F2089)))</f>
        <v>3.8268925996064</v>
      </c>
      <c r="G2090" s="9" t="n">
        <f aca="false">$D$2+$F$5-F2089</f>
        <v>0.173024690306475</v>
      </c>
    </row>
    <row r="2091" customFormat="false" ht="12.75" hidden="false" customHeight="false" outlineLevel="0" collapsed="false">
      <c r="A2091" s="19" t="n">
        <f aca="false">A2090+$A$6</f>
        <v>2086</v>
      </c>
      <c r="E2091" s="9" t="n">
        <f aca="false">A2091*$G$2</f>
        <v>0.2086</v>
      </c>
      <c r="F2091" s="9" t="n">
        <f aca="false">F2090-($G$2*(($B$2*F2090)/($A$2+F2090)))</f>
        <v>3.82680988982836</v>
      </c>
      <c r="G2091" s="9" t="n">
        <f aca="false">$D$2+$F$5-F2090</f>
        <v>0.173107400393596</v>
      </c>
    </row>
    <row r="2092" customFormat="false" ht="12.75" hidden="false" customHeight="false" outlineLevel="0" collapsed="false">
      <c r="A2092" s="19" t="n">
        <f aca="false">A2091+$A$6</f>
        <v>2087</v>
      </c>
      <c r="E2092" s="9" t="n">
        <f aca="false">A2092*$G$2</f>
        <v>0.2087</v>
      </c>
      <c r="F2092" s="9" t="n">
        <f aca="false">F2091-($G$2*(($B$2*F2091)/($A$2+F2091)))</f>
        <v>3.82672718035939</v>
      </c>
      <c r="G2092" s="9" t="n">
        <f aca="false">$D$2+$F$5-F2091</f>
        <v>0.173190110171643</v>
      </c>
    </row>
    <row r="2093" customFormat="false" ht="12.75" hidden="false" customHeight="false" outlineLevel="0" collapsed="false">
      <c r="A2093" s="19" t="n">
        <f aca="false">A2092+$A$6</f>
        <v>2088</v>
      </c>
      <c r="E2093" s="9" t="n">
        <f aca="false">A2093*$G$2</f>
        <v>0.2088</v>
      </c>
      <c r="F2093" s="9" t="n">
        <f aca="false">F2092-($G$2*(($B$2*F2092)/($A$2+F2092)))</f>
        <v>3.82664447119952</v>
      </c>
      <c r="G2093" s="9" t="n">
        <f aca="false">$D$2+$F$5-F2092</f>
        <v>0.173272819640606</v>
      </c>
    </row>
    <row r="2094" customFormat="false" ht="12.75" hidden="false" customHeight="false" outlineLevel="0" collapsed="false">
      <c r="A2094" s="19" t="n">
        <f aca="false">A2093+$A$6</f>
        <v>2089</v>
      </c>
      <c r="E2094" s="9" t="n">
        <f aca="false">A2094*$G$2</f>
        <v>0.2089</v>
      </c>
      <c r="F2094" s="9" t="n">
        <f aca="false">F2093-($G$2*(($B$2*F2093)/($A$2+F2093)))</f>
        <v>3.82656176234876</v>
      </c>
      <c r="G2094" s="9" t="n">
        <f aca="false">$D$2+$F$5-F2093</f>
        <v>0.173355528800477</v>
      </c>
    </row>
    <row r="2095" customFormat="false" ht="12.75" hidden="false" customHeight="false" outlineLevel="0" collapsed="false">
      <c r="A2095" s="19" t="n">
        <f aca="false">A2094+$A$6</f>
        <v>2090</v>
      </c>
      <c r="E2095" s="9" t="n">
        <f aca="false">A2095*$G$2</f>
        <v>0.209</v>
      </c>
      <c r="F2095" s="9" t="n">
        <f aca="false">F2094-($G$2*(($B$2*F2094)/($A$2+F2094)))</f>
        <v>3.8264790538071</v>
      </c>
      <c r="G2095" s="9" t="n">
        <f aca="false">$D$2+$F$5-F2094</f>
        <v>0.173438237651244</v>
      </c>
    </row>
    <row r="2096" customFormat="false" ht="12.75" hidden="false" customHeight="false" outlineLevel="0" collapsed="false">
      <c r="A2096" s="19" t="n">
        <f aca="false">A2095+$A$6</f>
        <v>2091</v>
      </c>
      <c r="E2096" s="9" t="n">
        <f aca="false">A2096*$G$2</f>
        <v>0.2091</v>
      </c>
      <c r="F2096" s="9" t="n">
        <f aca="false">F2095-($G$2*(($B$2*F2095)/($A$2+F2095)))</f>
        <v>3.82639634557457</v>
      </c>
      <c r="G2096" s="9" t="n">
        <f aca="false">$D$2+$F$5-F2095</f>
        <v>0.173520946192897</v>
      </c>
    </row>
    <row r="2097" customFormat="false" ht="12.75" hidden="false" customHeight="false" outlineLevel="0" collapsed="false">
      <c r="A2097" s="19" t="n">
        <f aca="false">A2096+$A$6</f>
        <v>2092</v>
      </c>
      <c r="E2097" s="9" t="n">
        <f aca="false">A2097*$G$2</f>
        <v>0.2092</v>
      </c>
      <c r="F2097" s="9" t="n">
        <f aca="false">F2096-($G$2*(($B$2*F2096)/($A$2+F2096)))</f>
        <v>3.82631363765117</v>
      </c>
      <c r="G2097" s="9" t="n">
        <f aca="false">$D$2+$F$5-F2096</f>
        <v>0.173603654425428</v>
      </c>
    </row>
    <row r="2098" customFormat="false" ht="12.75" hidden="false" customHeight="false" outlineLevel="0" collapsed="false">
      <c r="A2098" s="19" t="n">
        <f aca="false">A2097+$A$6</f>
        <v>2093</v>
      </c>
      <c r="E2098" s="9" t="n">
        <f aca="false">A2098*$G$2</f>
        <v>0.2093</v>
      </c>
      <c r="F2098" s="9" t="n">
        <f aca="false">F2097-($G$2*(($B$2*F2097)/($A$2+F2097)))</f>
        <v>3.82623093003692</v>
      </c>
      <c r="G2098" s="9" t="n">
        <f aca="false">$D$2+$F$5-F2097</f>
        <v>0.173686362348826</v>
      </c>
    </row>
    <row r="2099" customFormat="false" ht="12.75" hidden="false" customHeight="false" outlineLevel="0" collapsed="false">
      <c r="A2099" s="19" t="n">
        <f aca="false">A2098+$A$6</f>
        <v>2094</v>
      </c>
      <c r="E2099" s="9" t="n">
        <f aca="false">A2099*$G$2</f>
        <v>0.2094</v>
      </c>
      <c r="F2099" s="9" t="n">
        <f aca="false">F2098-($G$2*(($B$2*F2098)/($A$2+F2098)))</f>
        <v>3.82614822273182</v>
      </c>
      <c r="G2099" s="9" t="n">
        <f aca="false">$D$2+$F$5-F2098</f>
        <v>0.173769069963081</v>
      </c>
    </row>
    <row r="2100" customFormat="false" ht="12.75" hidden="false" customHeight="false" outlineLevel="0" collapsed="false">
      <c r="A2100" s="19" t="n">
        <f aca="false">A2099+$A$6</f>
        <v>2095</v>
      </c>
      <c r="E2100" s="9" t="n">
        <f aca="false">A2100*$G$2</f>
        <v>0.2095</v>
      </c>
      <c r="F2100" s="9" t="n">
        <f aca="false">F2099-($G$2*(($B$2*F2099)/($A$2+F2099)))</f>
        <v>3.82606551573588</v>
      </c>
      <c r="G2100" s="9" t="n">
        <f aca="false">$D$2+$F$5-F2099</f>
        <v>0.173851777268183</v>
      </c>
    </row>
    <row r="2101" customFormat="false" ht="12.75" hidden="false" customHeight="false" outlineLevel="0" collapsed="false">
      <c r="A2101" s="19" t="n">
        <f aca="false">A2100+$A$6</f>
        <v>2096</v>
      </c>
      <c r="E2101" s="9" t="n">
        <f aca="false">A2101*$G$2</f>
        <v>0.2096</v>
      </c>
      <c r="F2101" s="9" t="n">
        <f aca="false">F2100-($G$2*(($B$2*F2100)/($A$2+F2100)))</f>
        <v>3.82598280904911</v>
      </c>
      <c r="G2101" s="9" t="n">
        <f aca="false">$D$2+$F$5-F2100</f>
        <v>0.173934484264122</v>
      </c>
    </row>
    <row r="2102" customFormat="false" ht="12.75" hidden="false" customHeight="false" outlineLevel="0" collapsed="false">
      <c r="A2102" s="19" t="n">
        <f aca="false">A2101+$A$6</f>
        <v>2097</v>
      </c>
      <c r="E2102" s="9" t="n">
        <f aca="false">A2102*$G$2</f>
        <v>0.2097</v>
      </c>
      <c r="F2102" s="9" t="n">
        <f aca="false">F2101-($G$2*(($B$2*F2101)/($A$2+F2101)))</f>
        <v>3.82590010267153</v>
      </c>
      <c r="G2102" s="9" t="n">
        <f aca="false">$D$2+$F$5-F2101</f>
        <v>0.174017190950889</v>
      </c>
    </row>
    <row r="2103" customFormat="false" ht="12.75" hidden="false" customHeight="false" outlineLevel="0" collapsed="false">
      <c r="A2103" s="19" t="n">
        <f aca="false">A2102+$A$6</f>
        <v>2098</v>
      </c>
      <c r="E2103" s="9" t="n">
        <f aca="false">A2103*$G$2</f>
        <v>0.2098</v>
      </c>
      <c r="F2103" s="9" t="n">
        <f aca="false">F2102-($G$2*(($B$2*F2102)/($A$2+F2102)))</f>
        <v>3.82581739660313</v>
      </c>
      <c r="G2103" s="9" t="n">
        <f aca="false">$D$2+$F$5-F2102</f>
        <v>0.174099897328473</v>
      </c>
    </row>
    <row r="2104" customFormat="false" ht="12.75" hidden="false" customHeight="false" outlineLevel="0" collapsed="false">
      <c r="A2104" s="19" t="n">
        <f aca="false">A2103+$A$6</f>
        <v>2099</v>
      </c>
      <c r="E2104" s="9" t="n">
        <f aca="false">A2104*$G$2</f>
        <v>0.2099</v>
      </c>
      <c r="F2104" s="9" t="n">
        <f aca="false">F2103-($G$2*(($B$2*F2103)/($A$2+F2103)))</f>
        <v>3.82573469084394</v>
      </c>
      <c r="G2104" s="9" t="n">
        <f aca="false">$D$2+$F$5-F2103</f>
        <v>0.174182603396865</v>
      </c>
    </row>
    <row r="2105" customFormat="false" ht="12.75" hidden="false" customHeight="false" outlineLevel="0" collapsed="false">
      <c r="A2105" s="19" t="n">
        <f aca="false">A2104+$A$6</f>
        <v>2100</v>
      </c>
      <c r="E2105" s="9" t="n">
        <f aca="false">A2105*$G$2</f>
        <v>0.21</v>
      </c>
      <c r="F2105" s="9" t="n">
        <f aca="false">F2104-($G$2*(($B$2*F2104)/($A$2+F2104)))</f>
        <v>3.82565198539397</v>
      </c>
      <c r="G2105" s="9" t="n">
        <f aca="false">$D$2+$F$5-F2104</f>
        <v>0.174265309156056</v>
      </c>
    </row>
    <row r="2106" customFormat="false" ht="12.75" hidden="false" customHeight="false" outlineLevel="0" collapsed="false">
      <c r="A2106" s="19" t="n">
        <f aca="false">A2105+$A$6</f>
        <v>2101</v>
      </c>
      <c r="E2106" s="9" t="n">
        <f aca="false">A2106*$G$2</f>
        <v>0.2101</v>
      </c>
      <c r="F2106" s="9" t="n">
        <f aca="false">F2105-($G$2*(($B$2*F2105)/($A$2+F2105)))</f>
        <v>3.82556928025321</v>
      </c>
      <c r="G2106" s="9" t="n">
        <f aca="false">$D$2+$F$5-F2105</f>
        <v>0.174348014606033</v>
      </c>
    </row>
    <row r="2107" customFormat="false" ht="12.75" hidden="false" customHeight="false" outlineLevel="0" collapsed="false">
      <c r="A2107" s="19" t="n">
        <f aca="false">A2106+$A$6</f>
        <v>2102</v>
      </c>
      <c r="E2107" s="9" t="n">
        <f aca="false">A2107*$G$2</f>
        <v>0.2102</v>
      </c>
      <c r="F2107" s="9" t="n">
        <f aca="false">F2106-($G$2*(($B$2*F2106)/($A$2+F2106)))</f>
        <v>3.82548657542169</v>
      </c>
      <c r="G2107" s="9" t="n">
        <f aca="false">$D$2+$F$5-F2106</f>
        <v>0.174430719746789</v>
      </c>
    </row>
    <row r="2108" customFormat="false" ht="12.75" hidden="false" customHeight="false" outlineLevel="0" collapsed="false">
      <c r="A2108" s="19" t="n">
        <f aca="false">A2107+$A$6</f>
        <v>2103</v>
      </c>
      <c r="E2108" s="9" t="n">
        <f aca="false">A2108*$G$2</f>
        <v>0.2103</v>
      </c>
      <c r="F2108" s="9" t="n">
        <f aca="false">F2107-($G$2*(($B$2*F2107)/($A$2+F2107)))</f>
        <v>3.8254038708994</v>
      </c>
      <c r="G2108" s="9" t="n">
        <f aca="false">$D$2+$F$5-F2107</f>
        <v>0.174513424578313</v>
      </c>
    </row>
    <row r="2109" customFormat="false" ht="12.75" hidden="false" customHeight="false" outlineLevel="0" collapsed="false">
      <c r="A2109" s="19" t="n">
        <f aca="false">A2108+$A$6</f>
        <v>2104</v>
      </c>
      <c r="E2109" s="9" t="n">
        <f aca="false">A2109*$G$2</f>
        <v>0.2104</v>
      </c>
      <c r="F2109" s="9" t="n">
        <f aca="false">F2108-($G$2*(($B$2*F2108)/($A$2+F2108)))</f>
        <v>3.82532116668637</v>
      </c>
      <c r="G2109" s="9" t="n">
        <f aca="false">$D$2+$F$5-F2108</f>
        <v>0.174596129100595</v>
      </c>
    </row>
    <row r="2110" customFormat="false" ht="12.75" hidden="false" customHeight="false" outlineLevel="0" collapsed="false">
      <c r="A2110" s="19" t="n">
        <f aca="false">A2109+$A$6</f>
        <v>2105</v>
      </c>
      <c r="E2110" s="9" t="n">
        <f aca="false">A2110*$G$2</f>
        <v>0.2105</v>
      </c>
      <c r="F2110" s="9" t="n">
        <f aca="false">F2109-($G$2*(($B$2*F2109)/($A$2+F2109)))</f>
        <v>3.82523846278261</v>
      </c>
      <c r="G2110" s="9" t="n">
        <f aca="false">$D$2+$F$5-F2109</f>
        <v>0.174678833313626</v>
      </c>
    </row>
    <row r="2111" customFormat="false" ht="12.75" hidden="false" customHeight="false" outlineLevel="0" collapsed="false">
      <c r="A2111" s="19" t="n">
        <f aca="false">A2110+$A$6</f>
        <v>2106</v>
      </c>
      <c r="E2111" s="9" t="n">
        <f aca="false">A2111*$G$2</f>
        <v>0.2106</v>
      </c>
      <c r="F2111" s="9" t="n">
        <f aca="false">F2110-($G$2*(($B$2*F2110)/($A$2+F2110)))</f>
        <v>3.82515575918811</v>
      </c>
      <c r="G2111" s="9" t="n">
        <f aca="false">$D$2+$F$5-F2110</f>
        <v>0.174761537217394</v>
      </c>
    </row>
    <row r="2112" customFormat="false" ht="12.75" hidden="false" customHeight="false" outlineLevel="0" collapsed="false">
      <c r="A2112" s="19" t="n">
        <f aca="false">A2111+$A$6</f>
        <v>2107</v>
      </c>
      <c r="E2112" s="9" t="n">
        <f aca="false">A2112*$G$2</f>
        <v>0.2107</v>
      </c>
      <c r="F2112" s="9" t="n">
        <f aca="false">F2111-($G$2*(($B$2*F2111)/($A$2+F2111)))</f>
        <v>3.82507305590289</v>
      </c>
      <c r="G2112" s="9" t="n">
        <f aca="false">$D$2+$F$5-F2111</f>
        <v>0.174844240811892</v>
      </c>
    </row>
    <row r="2113" customFormat="false" ht="12.75" hidden="false" customHeight="false" outlineLevel="0" collapsed="false">
      <c r="A2113" s="19" t="n">
        <f aca="false">A2112+$A$6</f>
        <v>2108</v>
      </c>
      <c r="E2113" s="9" t="n">
        <f aca="false">A2113*$G$2</f>
        <v>0.2108</v>
      </c>
      <c r="F2113" s="9" t="n">
        <f aca="false">F2112-($G$2*(($B$2*F2112)/($A$2+F2112)))</f>
        <v>3.82499035292697</v>
      </c>
      <c r="G2113" s="9" t="n">
        <f aca="false">$D$2+$F$5-F2112</f>
        <v>0.174926944097107</v>
      </c>
    </row>
    <row r="2114" customFormat="false" ht="12.75" hidden="false" customHeight="false" outlineLevel="0" collapsed="false">
      <c r="A2114" s="19" t="n">
        <f aca="false">A2113+$A$6</f>
        <v>2109</v>
      </c>
      <c r="E2114" s="9" t="n">
        <f aca="false">A2114*$G$2</f>
        <v>0.2109</v>
      </c>
      <c r="F2114" s="9" t="n">
        <f aca="false">F2113-($G$2*(($B$2*F2113)/($A$2+F2113)))</f>
        <v>3.82490765026035</v>
      </c>
      <c r="G2114" s="9" t="n">
        <f aca="false">$D$2+$F$5-F2113</f>
        <v>0.175009647073031</v>
      </c>
    </row>
    <row r="2115" customFormat="false" ht="12.75" hidden="false" customHeight="false" outlineLevel="0" collapsed="false">
      <c r="A2115" s="19" t="n">
        <f aca="false">A2114+$A$6</f>
        <v>2110</v>
      </c>
      <c r="E2115" s="9" t="n">
        <f aca="false">A2115*$G$2</f>
        <v>0.211</v>
      </c>
      <c r="F2115" s="9" t="n">
        <f aca="false">F2114-($G$2*(($B$2*F2114)/($A$2+F2114)))</f>
        <v>3.82482494790303</v>
      </c>
      <c r="G2115" s="9" t="n">
        <f aca="false">$D$2+$F$5-F2114</f>
        <v>0.175092349739654</v>
      </c>
    </row>
    <row r="2116" customFormat="false" ht="12.75" hidden="false" customHeight="false" outlineLevel="0" collapsed="false">
      <c r="A2116" s="19" t="n">
        <f aca="false">A2115+$A$6</f>
        <v>2111</v>
      </c>
      <c r="E2116" s="9" t="n">
        <f aca="false">A2116*$G$2</f>
        <v>0.2111</v>
      </c>
      <c r="F2116" s="9" t="n">
        <f aca="false">F2115-($G$2*(($B$2*F2115)/($A$2+F2115)))</f>
        <v>3.82474224585504</v>
      </c>
      <c r="G2116" s="9" t="n">
        <f aca="false">$D$2+$F$5-F2115</f>
        <v>0.175175052096966</v>
      </c>
    </row>
    <row r="2117" customFormat="false" ht="12.75" hidden="false" customHeight="false" outlineLevel="0" collapsed="false">
      <c r="A2117" s="19" t="n">
        <f aca="false">A2116+$A$6</f>
        <v>2112</v>
      </c>
      <c r="E2117" s="9" t="n">
        <f aca="false">A2117*$G$2</f>
        <v>0.2112</v>
      </c>
      <c r="F2117" s="9" t="n">
        <f aca="false">F2116-($G$2*(($B$2*F2116)/($A$2+F2116)))</f>
        <v>3.82465954411638</v>
      </c>
      <c r="G2117" s="9" t="n">
        <f aca="false">$D$2+$F$5-F2116</f>
        <v>0.175257754144957</v>
      </c>
    </row>
    <row r="2118" customFormat="false" ht="12.75" hidden="false" customHeight="false" outlineLevel="0" collapsed="false">
      <c r="A2118" s="19" t="n">
        <f aca="false">A2117+$A$6</f>
        <v>2113</v>
      </c>
      <c r="E2118" s="9" t="n">
        <f aca="false">A2118*$G$2</f>
        <v>0.2113</v>
      </c>
      <c r="F2118" s="9" t="n">
        <f aca="false">F2117-($G$2*(($B$2*F2117)/($A$2+F2117)))</f>
        <v>3.82457684268706</v>
      </c>
      <c r="G2118" s="9" t="n">
        <f aca="false">$D$2+$F$5-F2117</f>
        <v>0.175340455883617</v>
      </c>
    </row>
    <row r="2119" customFormat="false" ht="12.75" hidden="false" customHeight="false" outlineLevel="0" collapsed="false">
      <c r="A2119" s="19" t="n">
        <f aca="false">A2118+$A$6</f>
        <v>2114</v>
      </c>
      <c r="E2119" s="9" t="n">
        <f aca="false">A2119*$G$2</f>
        <v>0.2114</v>
      </c>
      <c r="F2119" s="9" t="n">
        <f aca="false">F2118-($G$2*(($B$2*F2118)/($A$2+F2118)))</f>
        <v>3.8244941415671</v>
      </c>
      <c r="G2119" s="9" t="n">
        <f aca="false">$D$2+$F$5-F2118</f>
        <v>0.175423157312936</v>
      </c>
    </row>
    <row r="2120" customFormat="false" ht="12.75" hidden="false" customHeight="false" outlineLevel="0" collapsed="false">
      <c r="A2120" s="19" t="n">
        <f aca="false">A2119+$A$6</f>
        <v>2115</v>
      </c>
      <c r="E2120" s="9" t="n">
        <f aca="false">A2120*$G$2</f>
        <v>0.2115</v>
      </c>
      <c r="F2120" s="9" t="n">
        <f aca="false">F2119-($G$2*(($B$2*F2119)/($A$2+F2119)))</f>
        <v>3.82441144075649</v>
      </c>
      <c r="G2120" s="9" t="n">
        <f aca="false">$D$2+$F$5-F2119</f>
        <v>0.175505858432904</v>
      </c>
    </row>
    <row r="2121" customFormat="false" ht="12.75" hidden="false" customHeight="false" outlineLevel="0" collapsed="false">
      <c r="A2121" s="19" t="n">
        <f aca="false">A2120+$A$6</f>
        <v>2116</v>
      </c>
      <c r="E2121" s="9" t="n">
        <f aca="false">A2121*$G$2</f>
        <v>0.2116</v>
      </c>
      <c r="F2121" s="9" t="n">
        <f aca="false">F2120-($G$2*(($B$2*F2120)/($A$2+F2120)))</f>
        <v>3.82432874025525</v>
      </c>
      <c r="G2121" s="9" t="n">
        <f aca="false">$D$2+$F$5-F2120</f>
        <v>0.175588559243511</v>
      </c>
    </row>
    <row r="2122" customFormat="false" ht="12.75" hidden="false" customHeight="false" outlineLevel="0" collapsed="false">
      <c r="A2122" s="19" t="n">
        <f aca="false">A2121+$A$6</f>
        <v>2117</v>
      </c>
      <c r="E2122" s="9" t="n">
        <f aca="false">A2122*$G$2</f>
        <v>0.2117</v>
      </c>
      <c r="F2122" s="9" t="n">
        <f aca="false">F2121-($G$2*(($B$2*F2121)/($A$2+F2121)))</f>
        <v>3.8242460400634</v>
      </c>
      <c r="G2122" s="9" t="n">
        <f aca="false">$D$2+$F$5-F2121</f>
        <v>0.175671259744748</v>
      </c>
    </row>
    <row r="2123" customFormat="false" ht="12.75" hidden="false" customHeight="false" outlineLevel="0" collapsed="false">
      <c r="A2123" s="19" t="n">
        <f aca="false">A2122+$A$6</f>
        <v>2118</v>
      </c>
      <c r="E2123" s="9" t="n">
        <f aca="false">A2123*$G$2</f>
        <v>0.2118</v>
      </c>
      <c r="F2123" s="9" t="n">
        <f aca="false">F2122-($G$2*(($B$2*F2122)/($A$2+F2122)))</f>
        <v>3.82416334018093</v>
      </c>
      <c r="G2123" s="9" t="n">
        <f aca="false">$D$2+$F$5-F2122</f>
        <v>0.175753959936605</v>
      </c>
    </row>
    <row r="2124" customFormat="false" ht="12.75" hidden="false" customHeight="false" outlineLevel="0" collapsed="false">
      <c r="A2124" s="19" t="n">
        <f aca="false">A2123+$A$6</f>
        <v>2119</v>
      </c>
      <c r="E2124" s="9" t="n">
        <f aca="false">A2124*$G$2</f>
        <v>0.2119</v>
      </c>
      <c r="F2124" s="9" t="n">
        <f aca="false">F2123-($G$2*(($B$2*F2123)/($A$2+F2123)))</f>
        <v>3.82408064060786</v>
      </c>
      <c r="G2124" s="9" t="n">
        <f aca="false">$D$2+$F$5-F2123</f>
        <v>0.17583665981907</v>
      </c>
    </row>
    <row r="2125" customFormat="false" ht="12.75" hidden="false" customHeight="false" outlineLevel="0" collapsed="false">
      <c r="A2125" s="19" t="n">
        <f aca="false">A2124+$A$6</f>
        <v>2120</v>
      </c>
      <c r="E2125" s="9" t="n">
        <f aca="false">A2125*$G$2</f>
        <v>0.212</v>
      </c>
      <c r="F2125" s="9" t="n">
        <f aca="false">F2124-($G$2*(($B$2*F2124)/($A$2+F2124)))</f>
        <v>3.82399794134421</v>
      </c>
      <c r="G2125" s="9" t="n">
        <f aca="false">$D$2+$F$5-F2124</f>
        <v>0.175919359392136</v>
      </c>
    </row>
    <row r="2126" customFormat="false" ht="12.75" hidden="false" customHeight="false" outlineLevel="0" collapsed="false">
      <c r="A2126" s="19" t="n">
        <f aca="false">A2125+$A$6</f>
        <v>2121</v>
      </c>
      <c r="E2126" s="9" t="n">
        <f aca="false">A2126*$G$2</f>
        <v>0.2121</v>
      </c>
      <c r="F2126" s="9" t="n">
        <f aca="false">F2125-($G$2*(($B$2*F2125)/($A$2+F2125)))</f>
        <v>3.82391524238997</v>
      </c>
      <c r="G2126" s="9" t="n">
        <f aca="false">$D$2+$F$5-F2125</f>
        <v>0.176002058655791</v>
      </c>
    </row>
    <row r="2127" customFormat="false" ht="12.75" hidden="false" customHeight="false" outlineLevel="0" collapsed="false">
      <c r="A2127" s="19" t="n">
        <f aca="false">A2126+$A$6</f>
        <v>2122</v>
      </c>
      <c r="E2127" s="9" t="n">
        <f aca="false">A2127*$G$2</f>
        <v>0.2122</v>
      </c>
      <c r="F2127" s="9" t="n">
        <f aca="false">F2126-($G$2*(($B$2*F2126)/($A$2+F2126)))</f>
        <v>3.82383254374517</v>
      </c>
      <c r="G2127" s="9" t="n">
        <f aca="false">$D$2+$F$5-F2126</f>
        <v>0.176084757610027</v>
      </c>
    </row>
    <row r="2128" customFormat="false" ht="12.75" hidden="false" customHeight="false" outlineLevel="0" collapsed="false">
      <c r="A2128" s="19" t="n">
        <f aca="false">A2127+$A$6</f>
        <v>2123</v>
      </c>
      <c r="E2128" s="9" t="n">
        <f aca="false">A2128*$G$2</f>
        <v>0.2123</v>
      </c>
      <c r="F2128" s="9" t="n">
        <f aca="false">F2127-($G$2*(($B$2*F2127)/($A$2+F2127)))</f>
        <v>3.8237498454098</v>
      </c>
      <c r="G2128" s="9" t="n">
        <f aca="false">$D$2+$F$5-F2127</f>
        <v>0.176167456254832</v>
      </c>
    </row>
    <row r="2129" customFormat="false" ht="12.75" hidden="false" customHeight="false" outlineLevel="0" collapsed="false">
      <c r="A2129" s="19" t="n">
        <f aca="false">A2128+$A$6</f>
        <v>2124</v>
      </c>
      <c r="E2129" s="9" t="n">
        <f aca="false">A2129*$G$2</f>
        <v>0.2124</v>
      </c>
      <c r="F2129" s="9" t="n">
        <f aca="false">F2128-($G$2*(($B$2*F2128)/($A$2+F2128)))</f>
        <v>3.82366714738389</v>
      </c>
      <c r="G2129" s="9" t="n">
        <f aca="false">$D$2+$F$5-F2128</f>
        <v>0.176250154590197</v>
      </c>
    </row>
    <row r="2130" customFormat="false" ht="12.75" hidden="false" customHeight="false" outlineLevel="0" collapsed="false">
      <c r="A2130" s="19" t="n">
        <f aca="false">A2129+$A$6</f>
        <v>2125</v>
      </c>
      <c r="E2130" s="9" t="n">
        <f aca="false">A2130*$G$2</f>
        <v>0.2125</v>
      </c>
      <c r="F2130" s="9" t="n">
        <f aca="false">F2129-($G$2*(($B$2*F2129)/($A$2+F2129)))</f>
        <v>3.82358444966743</v>
      </c>
      <c r="G2130" s="9" t="n">
        <f aca="false">$D$2+$F$5-F2129</f>
        <v>0.176332852616112</v>
      </c>
    </row>
    <row r="2131" customFormat="false" ht="12.75" hidden="false" customHeight="false" outlineLevel="0" collapsed="false">
      <c r="A2131" s="19" t="n">
        <f aca="false">A2130+$A$6</f>
        <v>2126</v>
      </c>
      <c r="E2131" s="9" t="n">
        <f aca="false">A2131*$G$2</f>
        <v>0.2126</v>
      </c>
      <c r="F2131" s="9" t="n">
        <f aca="false">F2130-($G$2*(($B$2*F2130)/($A$2+F2130)))</f>
        <v>3.82350175226045</v>
      </c>
      <c r="G2131" s="9" t="n">
        <f aca="false">$D$2+$F$5-F2130</f>
        <v>0.176415550332567</v>
      </c>
    </row>
    <row r="2132" customFormat="false" ht="12.75" hidden="false" customHeight="false" outlineLevel="0" collapsed="false">
      <c r="A2132" s="19" t="n">
        <f aca="false">A2131+$A$6</f>
        <v>2127</v>
      </c>
      <c r="E2132" s="9" t="n">
        <f aca="false">A2132*$G$2</f>
        <v>0.2127</v>
      </c>
      <c r="F2132" s="9" t="n">
        <f aca="false">F2131-($G$2*(($B$2*F2131)/($A$2+F2131)))</f>
        <v>3.82341905516294</v>
      </c>
      <c r="G2132" s="9" t="n">
        <f aca="false">$D$2+$F$5-F2131</f>
        <v>0.176498247739553</v>
      </c>
    </row>
    <row r="2133" customFormat="false" ht="12.75" hidden="false" customHeight="false" outlineLevel="0" collapsed="false">
      <c r="A2133" s="19" t="n">
        <f aca="false">A2132+$A$6</f>
        <v>2128</v>
      </c>
      <c r="E2133" s="9" t="n">
        <f aca="false">A2133*$G$2</f>
        <v>0.2128</v>
      </c>
      <c r="F2133" s="9" t="n">
        <f aca="false">F2132-($G$2*(($B$2*F2132)/($A$2+F2132)))</f>
        <v>3.82333635837492</v>
      </c>
      <c r="G2133" s="9" t="n">
        <f aca="false">$D$2+$F$5-F2132</f>
        <v>0.176580944837059</v>
      </c>
    </row>
    <row r="2134" customFormat="false" ht="12.75" hidden="false" customHeight="false" outlineLevel="0" collapsed="false">
      <c r="A2134" s="19" t="n">
        <f aca="false">A2133+$A$6</f>
        <v>2129</v>
      </c>
      <c r="E2134" s="9" t="n">
        <f aca="false">A2134*$G$2</f>
        <v>0.2129</v>
      </c>
      <c r="F2134" s="9" t="n">
        <f aca="false">F2133-($G$2*(($B$2*F2133)/($A$2+F2133)))</f>
        <v>3.82325366189641</v>
      </c>
      <c r="G2134" s="9" t="n">
        <f aca="false">$D$2+$F$5-F2133</f>
        <v>0.176663641625075</v>
      </c>
    </row>
    <row r="2135" customFormat="false" ht="12.75" hidden="false" customHeight="false" outlineLevel="0" collapsed="false">
      <c r="A2135" s="19" t="n">
        <f aca="false">A2134+$A$6</f>
        <v>2130</v>
      </c>
      <c r="E2135" s="9" t="n">
        <f aca="false">A2135*$G$2</f>
        <v>0.213</v>
      </c>
      <c r="F2135" s="9" t="n">
        <f aca="false">F2134-($G$2*(($B$2*F2134)/($A$2+F2134)))</f>
        <v>3.8231709657274</v>
      </c>
      <c r="G2135" s="9" t="n">
        <f aca="false">$D$2+$F$5-F2134</f>
        <v>0.176746338103592</v>
      </c>
    </row>
    <row r="2136" customFormat="false" ht="12.75" hidden="false" customHeight="false" outlineLevel="0" collapsed="false">
      <c r="A2136" s="19" t="n">
        <f aca="false">A2135+$A$6</f>
        <v>2131</v>
      </c>
      <c r="E2136" s="9" t="n">
        <f aca="false">A2136*$G$2</f>
        <v>0.2131</v>
      </c>
      <c r="F2136" s="9" t="n">
        <f aca="false">F2135-($G$2*(($B$2*F2135)/($A$2+F2135)))</f>
        <v>3.82308826986791</v>
      </c>
      <c r="G2136" s="9" t="n">
        <f aca="false">$D$2+$F$5-F2135</f>
        <v>0.1768290342726</v>
      </c>
    </row>
    <row r="2137" customFormat="false" ht="12.75" hidden="false" customHeight="false" outlineLevel="0" collapsed="false">
      <c r="A2137" s="19" t="n">
        <f aca="false">A2136+$A$6</f>
        <v>2132</v>
      </c>
      <c r="E2137" s="9" t="n">
        <f aca="false">A2137*$G$2</f>
        <v>0.2132</v>
      </c>
      <c r="F2137" s="9" t="n">
        <f aca="false">F2136-($G$2*(($B$2*F2136)/($A$2+F2136)))</f>
        <v>3.82300557431795</v>
      </c>
      <c r="G2137" s="9" t="n">
        <f aca="false">$D$2+$F$5-F2136</f>
        <v>0.176911730132089</v>
      </c>
    </row>
    <row r="2138" customFormat="false" ht="12.75" hidden="false" customHeight="false" outlineLevel="0" collapsed="false">
      <c r="A2138" s="19" t="n">
        <f aca="false">A2137+$A$6</f>
        <v>2133</v>
      </c>
      <c r="E2138" s="9" t="n">
        <f aca="false">A2138*$G$2</f>
        <v>0.2133</v>
      </c>
      <c r="F2138" s="9" t="n">
        <f aca="false">F2137-($G$2*(($B$2*F2137)/($A$2+F2137)))</f>
        <v>3.82292287907753</v>
      </c>
      <c r="G2138" s="9" t="n">
        <f aca="false">$D$2+$F$5-F2137</f>
        <v>0.176994425682048</v>
      </c>
    </row>
    <row r="2139" customFormat="false" ht="12.75" hidden="false" customHeight="false" outlineLevel="0" collapsed="false">
      <c r="A2139" s="19" t="n">
        <f aca="false">A2138+$A$6</f>
        <v>2134</v>
      </c>
      <c r="E2139" s="9" t="n">
        <f aca="false">A2139*$G$2</f>
        <v>0.2134</v>
      </c>
      <c r="F2139" s="9" t="n">
        <f aca="false">F2138-($G$2*(($B$2*F2138)/($A$2+F2138)))</f>
        <v>3.82284018414666</v>
      </c>
      <c r="G2139" s="9" t="n">
        <f aca="false">$D$2+$F$5-F2138</f>
        <v>0.177077120922468</v>
      </c>
    </row>
    <row r="2140" customFormat="false" ht="12.75" hidden="false" customHeight="false" outlineLevel="0" collapsed="false">
      <c r="A2140" s="19" t="n">
        <f aca="false">A2139+$A$6</f>
        <v>2135</v>
      </c>
      <c r="E2140" s="9" t="n">
        <f aca="false">A2140*$G$2</f>
        <v>0.2135</v>
      </c>
      <c r="F2140" s="9" t="n">
        <f aca="false">F2139-($G$2*(($B$2*F2139)/($A$2+F2139)))</f>
        <v>3.82275748952535</v>
      </c>
      <c r="G2140" s="9" t="n">
        <f aca="false">$D$2+$F$5-F2139</f>
        <v>0.177159815853339</v>
      </c>
    </row>
    <row r="2141" customFormat="false" ht="12.75" hidden="false" customHeight="false" outlineLevel="0" collapsed="false">
      <c r="A2141" s="19" t="n">
        <f aca="false">A2140+$A$6</f>
        <v>2136</v>
      </c>
      <c r="E2141" s="9" t="n">
        <f aca="false">A2141*$G$2</f>
        <v>0.2136</v>
      </c>
      <c r="F2141" s="9" t="n">
        <f aca="false">F2140-($G$2*(($B$2*F2140)/($A$2+F2140)))</f>
        <v>3.82267479521361</v>
      </c>
      <c r="G2141" s="9" t="n">
        <f aca="false">$D$2+$F$5-F2140</f>
        <v>0.177242510474652</v>
      </c>
    </row>
    <row r="2142" customFormat="false" ht="12.75" hidden="false" customHeight="false" outlineLevel="0" collapsed="false">
      <c r="A2142" s="19" t="n">
        <f aca="false">A2141+$A$6</f>
        <v>2137</v>
      </c>
      <c r="E2142" s="9" t="n">
        <f aca="false">A2142*$G$2</f>
        <v>0.2137</v>
      </c>
      <c r="F2142" s="9" t="n">
        <f aca="false">F2141-($G$2*(($B$2*F2141)/($A$2+F2141)))</f>
        <v>3.82259210121144</v>
      </c>
      <c r="G2142" s="9" t="n">
        <f aca="false">$D$2+$F$5-F2141</f>
        <v>0.177325204786395</v>
      </c>
    </row>
    <row r="2143" customFormat="false" ht="12.75" hidden="false" customHeight="false" outlineLevel="0" collapsed="false">
      <c r="A2143" s="19" t="n">
        <f aca="false">A2142+$A$6</f>
        <v>2138</v>
      </c>
      <c r="E2143" s="9" t="n">
        <f aca="false">A2143*$G$2</f>
        <v>0.2138</v>
      </c>
      <c r="F2143" s="9" t="n">
        <f aca="false">F2142-($G$2*(($B$2*F2142)/($A$2+F2142)))</f>
        <v>3.82250940751887</v>
      </c>
      <c r="G2143" s="9" t="n">
        <f aca="false">$D$2+$F$5-F2142</f>
        <v>0.177407898788559</v>
      </c>
    </row>
    <row r="2144" customFormat="false" ht="12.75" hidden="false" customHeight="false" outlineLevel="0" collapsed="false">
      <c r="A2144" s="19" t="n">
        <f aca="false">A2143+$A$6</f>
        <v>2139</v>
      </c>
      <c r="E2144" s="9" t="n">
        <f aca="false">A2144*$G$2</f>
        <v>0.2139</v>
      </c>
      <c r="F2144" s="9" t="n">
        <f aca="false">F2143-($G$2*(($B$2*F2143)/($A$2+F2143)))</f>
        <v>3.82242671413589</v>
      </c>
      <c r="G2144" s="9" t="n">
        <f aca="false">$D$2+$F$5-F2143</f>
        <v>0.177490592481135</v>
      </c>
    </row>
    <row r="2145" customFormat="false" ht="12.75" hidden="false" customHeight="false" outlineLevel="0" collapsed="false">
      <c r="A2145" s="19" t="n">
        <f aca="false">A2144+$A$6</f>
        <v>2140</v>
      </c>
      <c r="E2145" s="9" t="n">
        <f aca="false">A2145*$G$2</f>
        <v>0.214</v>
      </c>
      <c r="F2145" s="9" t="n">
        <f aca="false">F2144-($G$2*(($B$2*F2144)/($A$2+F2144)))</f>
        <v>3.82234402106252</v>
      </c>
      <c r="G2145" s="9" t="n">
        <f aca="false">$D$2+$F$5-F2144</f>
        <v>0.177573285864112</v>
      </c>
    </row>
    <row r="2146" customFormat="false" ht="12.75" hidden="false" customHeight="false" outlineLevel="0" collapsed="false">
      <c r="A2146" s="19" t="n">
        <f aca="false">A2145+$A$6</f>
        <v>2141</v>
      </c>
      <c r="E2146" s="9" t="n">
        <f aca="false">A2146*$G$2</f>
        <v>0.2141</v>
      </c>
      <c r="F2146" s="9" t="n">
        <f aca="false">F2145-($G$2*(($B$2*F2145)/($A$2+F2145)))</f>
        <v>3.82226132829877</v>
      </c>
      <c r="G2146" s="9" t="n">
        <f aca="false">$D$2+$F$5-F2145</f>
        <v>0.177655978937481</v>
      </c>
    </row>
    <row r="2147" customFormat="false" ht="12.75" hidden="false" customHeight="false" outlineLevel="0" collapsed="false">
      <c r="A2147" s="19" t="n">
        <f aca="false">A2146+$A$6</f>
        <v>2142</v>
      </c>
      <c r="E2147" s="9" t="n">
        <f aca="false">A2147*$G$2</f>
        <v>0.2142</v>
      </c>
      <c r="F2147" s="9" t="n">
        <f aca="false">F2146-($G$2*(($B$2*F2146)/($A$2+F2146)))</f>
        <v>3.82217863584465</v>
      </c>
      <c r="G2147" s="9" t="n">
        <f aca="false">$D$2+$F$5-F2146</f>
        <v>0.177738671701231</v>
      </c>
    </row>
    <row r="2148" customFormat="false" ht="12.75" hidden="false" customHeight="false" outlineLevel="0" collapsed="false">
      <c r="A2148" s="19" t="n">
        <f aca="false">A2147+$A$6</f>
        <v>2143</v>
      </c>
      <c r="E2148" s="9" t="n">
        <f aca="false">A2148*$G$2</f>
        <v>0.2143</v>
      </c>
      <c r="F2148" s="9" t="n">
        <f aca="false">F2147-($G$2*(($B$2*F2147)/($A$2+F2147)))</f>
        <v>3.82209594370016</v>
      </c>
      <c r="G2148" s="9" t="n">
        <f aca="false">$D$2+$F$5-F2147</f>
        <v>0.177821364155353</v>
      </c>
    </row>
    <row r="2149" customFormat="false" ht="12.75" hidden="false" customHeight="false" outlineLevel="0" collapsed="false">
      <c r="A2149" s="19" t="n">
        <f aca="false">A2148+$A$6</f>
        <v>2144</v>
      </c>
      <c r="E2149" s="9" t="n">
        <f aca="false">A2149*$G$2</f>
        <v>0.2144</v>
      </c>
      <c r="F2149" s="9" t="n">
        <f aca="false">F2148-($G$2*(($B$2*F2148)/($A$2+F2148)))</f>
        <v>3.82201325186533</v>
      </c>
      <c r="G2149" s="9" t="n">
        <f aca="false">$D$2+$F$5-F2148</f>
        <v>0.177904056299837</v>
      </c>
    </row>
    <row r="2150" customFormat="false" ht="12.75" hidden="false" customHeight="false" outlineLevel="0" collapsed="false">
      <c r="A2150" s="19" t="n">
        <f aca="false">A2149+$A$6</f>
        <v>2145</v>
      </c>
      <c r="E2150" s="9" t="n">
        <f aca="false">A2150*$G$2</f>
        <v>0.2145</v>
      </c>
      <c r="F2150" s="9" t="n">
        <f aca="false">F2149-($G$2*(($B$2*F2149)/($A$2+F2149)))</f>
        <v>3.82193056034015</v>
      </c>
      <c r="G2150" s="9" t="n">
        <f aca="false">$D$2+$F$5-F2149</f>
        <v>0.177986748134672</v>
      </c>
    </row>
    <row r="2151" customFormat="false" ht="12.75" hidden="false" customHeight="false" outlineLevel="0" collapsed="false">
      <c r="A2151" s="19" t="n">
        <f aca="false">A2150+$A$6</f>
        <v>2146</v>
      </c>
      <c r="E2151" s="9" t="n">
        <f aca="false">A2151*$G$2</f>
        <v>0.2146</v>
      </c>
      <c r="F2151" s="9" t="n">
        <f aca="false">F2150-($G$2*(($B$2*F2150)/($A$2+F2150)))</f>
        <v>3.82184786912464</v>
      </c>
      <c r="G2151" s="9" t="n">
        <f aca="false">$D$2+$F$5-F2150</f>
        <v>0.17806943965985</v>
      </c>
    </row>
    <row r="2152" customFormat="false" ht="12.75" hidden="false" customHeight="false" outlineLevel="0" collapsed="false">
      <c r="A2152" s="19" t="n">
        <f aca="false">A2151+$A$6</f>
        <v>2147</v>
      </c>
      <c r="E2152" s="9" t="n">
        <f aca="false">A2152*$G$2</f>
        <v>0.2147</v>
      </c>
      <c r="F2152" s="9" t="n">
        <f aca="false">F2151-($G$2*(($B$2*F2151)/($A$2+F2151)))</f>
        <v>3.82176517821881</v>
      </c>
      <c r="G2152" s="9" t="n">
        <f aca="false">$D$2+$F$5-F2151</f>
        <v>0.178152130875359</v>
      </c>
    </row>
    <row r="2153" customFormat="false" ht="12.75" hidden="false" customHeight="false" outlineLevel="0" collapsed="false">
      <c r="A2153" s="19" t="n">
        <f aca="false">A2152+$A$6</f>
        <v>2148</v>
      </c>
      <c r="E2153" s="9" t="n">
        <f aca="false">A2153*$G$2</f>
        <v>0.2148</v>
      </c>
      <c r="F2153" s="9" t="n">
        <f aca="false">F2152-($G$2*(($B$2*F2152)/($A$2+F2152)))</f>
        <v>3.82168248762267</v>
      </c>
      <c r="G2153" s="9" t="n">
        <f aca="false">$D$2+$F$5-F2152</f>
        <v>0.17823482178119</v>
      </c>
    </row>
    <row r="2154" customFormat="false" ht="12.75" hidden="false" customHeight="false" outlineLevel="0" collapsed="false">
      <c r="A2154" s="19" t="n">
        <f aca="false">A2153+$A$6</f>
        <v>2149</v>
      </c>
      <c r="E2154" s="9" t="n">
        <f aca="false">A2154*$G$2</f>
        <v>0.2149</v>
      </c>
      <c r="F2154" s="9" t="n">
        <f aca="false">F2153-($G$2*(($B$2*F2153)/($A$2+F2153)))</f>
        <v>3.82159979733622</v>
      </c>
      <c r="G2154" s="9" t="n">
        <f aca="false">$D$2+$F$5-F2153</f>
        <v>0.178317512377333</v>
      </c>
    </row>
    <row r="2155" customFormat="false" ht="12.75" hidden="false" customHeight="false" outlineLevel="0" collapsed="false">
      <c r="A2155" s="19" t="n">
        <f aca="false">A2154+$A$6</f>
        <v>2150</v>
      </c>
      <c r="E2155" s="9" t="n">
        <f aca="false">A2155*$G$2</f>
        <v>0.215</v>
      </c>
      <c r="F2155" s="9" t="n">
        <f aca="false">F2154-($G$2*(($B$2*F2154)/($A$2+F2154)))</f>
        <v>3.82151710735948</v>
      </c>
      <c r="G2155" s="9" t="n">
        <f aca="false">$D$2+$F$5-F2154</f>
        <v>0.178400202663779</v>
      </c>
    </row>
    <row r="2156" customFormat="false" ht="12.75" hidden="false" customHeight="false" outlineLevel="0" collapsed="false">
      <c r="A2156" s="19" t="n">
        <f aca="false">A2155+$A$6</f>
        <v>2151</v>
      </c>
      <c r="E2156" s="9" t="n">
        <f aca="false">A2156*$G$2</f>
        <v>0.2151</v>
      </c>
      <c r="F2156" s="9" t="n">
        <f aca="false">F2155-($G$2*(($B$2*F2155)/($A$2+F2155)))</f>
        <v>3.82143441769246</v>
      </c>
      <c r="G2156" s="9" t="n">
        <f aca="false">$D$2+$F$5-F2155</f>
        <v>0.178482892640517</v>
      </c>
    </row>
    <row r="2157" customFormat="false" ht="12.75" hidden="false" customHeight="false" outlineLevel="0" collapsed="false">
      <c r="A2157" s="19" t="n">
        <f aca="false">A2156+$A$6</f>
        <v>2152</v>
      </c>
      <c r="E2157" s="9" t="n">
        <f aca="false">A2157*$G$2</f>
        <v>0.2152</v>
      </c>
      <c r="F2157" s="9" t="n">
        <f aca="false">F2156-($G$2*(($B$2*F2156)/($A$2+F2156)))</f>
        <v>3.82135172833517</v>
      </c>
      <c r="G2157" s="9" t="n">
        <f aca="false">$D$2+$F$5-F2156</f>
        <v>0.178565582307537</v>
      </c>
    </row>
    <row r="2158" customFormat="false" ht="12.75" hidden="false" customHeight="false" outlineLevel="0" collapsed="false">
      <c r="A2158" s="19" t="n">
        <f aca="false">A2157+$A$6</f>
        <v>2153</v>
      </c>
      <c r="E2158" s="9" t="n">
        <f aca="false">A2158*$G$2</f>
        <v>0.2153</v>
      </c>
      <c r="F2158" s="9" t="n">
        <f aca="false">F2157-($G$2*(($B$2*F2157)/($A$2+F2157)))</f>
        <v>3.82126903928762</v>
      </c>
      <c r="G2158" s="9" t="n">
        <f aca="false">$D$2+$F$5-F2157</f>
        <v>0.17864827166483</v>
      </c>
    </row>
    <row r="2159" customFormat="false" ht="12.75" hidden="false" customHeight="false" outlineLevel="0" collapsed="false">
      <c r="A2159" s="19" t="n">
        <f aca="false">A2158+$A$6</f>
        <v>2154</v>
      </c>
      <c r="E2159" s="9" t="n">
        <f aca="false">A2159*$G$2</f>
        <v>0.2154</v>
      </c>
      <c r="F2159" s="9" t="n">
        <f aca="false">F2158-($G$2*(($B$2*F2158)/($A$2+F2158)))</f>
        <v>3.82118635054981</v>
      </c>
      <c r="G2159" s="9" t="n">
        <f aca="false">$D$2+$F$5-F2158</f>
        <v>0.178730960712385</v>
      </c>
    </row>
    <row r="2160" customFormat="false" ht="12.75" hidden="false" customHeight="false" outlineLevel="0" collapsed="false">
      <c r="A2160" s="19" t="n">
        <f aca="false">A2159+$A$6</f>
        <v>2155</v>
      </c>
      <c r="E2160" s="9" t="n">
        <f aca="false">A2160*$G$2</f>
        <v>0.2155</v>
      </c>
      <c r="F2160" s="9" t="n">
        <f aca="false">F2159-($G$2*(($B$2*F2159)/($A$2+F2159)))</f>
        <v>3.82110366212176</v>
      </c>
      <c r="G2160" s="9" t="n">
        <f aca="false">$D$2+$F$5-F2159</f>
        <v>0.178813649450193</v>
      </c>
    </row>
    <row r="2161" customFormat="false" ht="12.75" hidden="false" customHeight="false" outlineLevel="0" collapsed="false">
      <c r="A2161" s="19" t="n">
        <f aca="false">A2160+$A$6</f>
        <v>2156</v>
      </c>
      <c r="E2161" s="9" t="n">
        <f aca="false">A2161*$G$2</f>
        <v>0.2156</v>
      </c>
      <c r="F2161" s="9" t="n">
        <f aca="false">F2160-($G$2*(($B$2*F2160)/($A$2+F2160)))</f>
        <v>3.82102097400347</v>
      </c>
      <c r="G2161" s="9" t="n">
        <f aca="false">$D$2+$F$5-F2160</f>
        <v>0.178896337878243</v>
      </c>
    </row>
    <row r="2162" customFormat="false" ht="12.75" hidden="false" customHeight="false" outlineLevel="0" collapsed="false">
      <c r="A2162" s="19" t="n">
        <f aca="false">A2161+$A$6</f>
        <v>2157</v>
      </c>
      <c r="E2162" s="9" t="n">
        <f aca="false">A2162*$G$2</f>
        <v>0.2157</v>
      </c>
      <c r="F2162" s="9" t="n">
        <f aca="false">F2161-($G$2*(($B$2*F2161)/($A$2+F2161)))</f>
        <v>3.82093828619497</v>
      </c>
      <c r="G2162" s="9" t="n">
        <f aca="false">$D$2+$F$5-F2161</f>
        <v>0.178979025996526</v>
      </c>
    </row>
    <row r="2163" customFormat="false" ht="12.75" hidden="false" customHeight="false" outlineLevel="0" collapsed="false">
      <c r="A2163" s="19" t="n">
        <f aca="false">A2162+$A$6</f>
        <v>2158</v>
      </c>
      <c r="E2163" s="9" t="n">
        <f aca="false">A2163*$G$2</f>
        <v>0.2158</v>
      </c>
      <c r="F2163" s="9" t="n">
        <f aca="false">F2162-($G$2*(($B$2*F2162)/($A$2+F2162)))</f>
        <v>3.82085559869625</v>
      </c>
      <c r="G2163" s="9" t="n">
        <f aca="false">$D$2+$F$5-F2162</f>
        <v>0.179061713805032</v>
      </c>
    </row>
    <row r="2164" customFormat="false" ht="12.75" hidden="false" customHeight="false" outlineLevel="0" collapsed="false">
      <c r="A2164" s="19" t="n">
        <f aca="false">A2163+$A$6</f>
        <v>2159</v>
      </c>
      <c r="E2164" s="9" t="n">
        <f aca="false">A2164*$G$2</f>
        <v>0.2159</v>
      </c>
      <c r="F2164" s="9" t="n">
        <f aca="false">F2163-($G$2*(($B$2*F2163)/($A$2+F2163)))</f>
        <v>3.82077291150733</v>
      </c>
      <c r="G2164" s="9" t="n">
        <f aca="false">$D$2+$F$5-F2163</f>
        <v>0.179144401303751</v>
      </c>
    </row>
    <row r="2165" customFormat="false" ht="12.75" hidden="false" customHeight="false" outlineLevel="0" collapsed="false">
      <c r="A2165" s="19" t="n">
        <f aca="false">A2164+$A$6</f>
        <v>2160</v>
      </c>
      <c r="E2165" s="9" t="n">
        <f aca="false">A2165*$G$2</f>
        <v>0.216</v>
      </c>
      <c r="F2165" s="9" t="n">
        <f aca="false">F2164-($G$2*(($B$2*F2164)/($A$2+F2164)))</f>
        <v>3.82069022462821</v>
      </c>
      <c r="G2165" s="9" t="n">
        <f aca="false">$D$2+$F$5-F2164</f>
        <v>0.179227088492673</v>
      </c>
    </row>
    <row r="2166" customFormat="false" ht="12.75" hidden="false" customHeight="false" outlineLevel="0" collapsed="false">
      <c r="A2166" s="19" t="n">
        <f aca="false">A2165+$A$6</f>
        <v>2161</v>
      </c>
      <c r="E2166" s="9" t="n">
        <f aca="false">A2166*$G$2</f>
        <v>0.2161</v>
      </c>
      <c r="F2166" s="9" t="n">
        <f aca="false">F2165-($G$2*(($B$2*F2165)/($A$2+F2165)))</f>
        <v>3.82060753805891</v>
      </c>
      <c r="G2166" s="9" t="n">
        <f aca="false">$D$2+$F$5-F2165</f>
        <v>0.179309775371788</v>
      </c>
    </row>
    <row r="2167" customFormat="false" ht="12.75" hidden="false" customHeight="false" outlineLevel="0" collapsed="false">
      <c r="A2167" s="19" t="n">
        <f aca="false">A2166+$A$6</f>
        <v>2162</v>
      </c>
      <c r="E2167" s="9" t="n">
        <f aca="false">A2167*$G$2</f>
        <v>0.2162</v>
      </c>
      <c r="F2167" s="9" t="n">
        <f aca="false">F2166-($G$2*(($B$2*F2166)/($A$2+F2166)))</f>
        <v>3.82052485179944</v>
      </c>
      <c r="G2167" s="9" t="n">
        <f aca="false">$D$2+$F$5-F2166</f>
        <v>0.179392461941085</v>
      </c>
    </row>
    <row r="2168" customFormat="false" ht="12.75" hidden="false" customHeight="false" outlineLevel="0" collapsed="false">
      <c r="A2168" s="19" t="n">
        <f aca="false">A2167+$A$6</f>
        <v>2163</v>
      </c>
      <c r="E2168" s="9" t="n">
        <f aca="false">A2168*$G$2</f>
        <v>0.2163</v>
      </c>
      <c r="F2168" s="9" t="n">
        <f aca="false">F2167-($G$2*(($B$2*F2167)/($A$2+F2167)))</f>
        <v>3.82044216584981</v>
      </c>
      <c r="G2168" s="9" t="n">
        <f aca="false">$D$2+$F$5-F2167</f>
        <v>0.179475148200556</v>
      </c>
    </row>
    <row r="2169" customFormat="false" ht="12.75" hidden="false" customHeight="false" outlineLevel="0" collapsed="false">
      <c r="A2169" s="19" t="n">
        <f aca="false">A2168+$A$6</f>
        <v>2164</v>
      </c>
      <c r="E2169" s="9" t="n">
        <f aca="false">A2169*$G$2</f>
        <v>0.2164</v>
      </c>
      <c r="F2169" s="9" t="n">
        <f aca="false">F2168-($G$2*(($B$2*F2168)/($A$2+F2168)))</f>
        <v>3.82035948021002</v>
      </c>
      <c r="G2169" s="9" t="n">
        <f aca="false">$D$2+$F$5-F2168</f>
        <v>0.179557834150191</v>
      </c>
    </row>
    <row r="2170" customFormat="false" ht="12.75" hidden="false" customHeight="false" outlineLevel="0" collapsed="false">
      <c r="A2170" s="19" t="n">
        <f aca="false">A2169+$A$6</f>
        <v>2165</v>
      </c>
      <c r="E2170" s="9" t="n">
        <f aca="false">A2170*$G$2</f>
        <v>0.2165</v>
      </c>
      <c r="F2170" s="9" t="n">
        <f aca="false">F2169-($G$2*(($B$2*F2169)/($A$2+F2169)))</f>
        <v>3.82027679488009</v>
      </c>
      <c r="G2170" s="9" t="n">
        <f aca="false">$D$2+$F$5-F2169</f>
        <v>0.179640519789978</v>
      </c>
    </row>
    <row r="2171" customFormat="false" ht="12.75" hidden="false" customHeight="false" outlineLevel="0" collapsed="false">
      <c r="A2171" s="19" t="n">
        <f aca="false">A2170+$A$6</f>
        <v>2166</v>
      </c>
      <c r="E2171" s="9" t="n">
        <f aca="false">A2171*$G$2</f>
        <v>0.2166</v>
      </c>
      <c r="F2171" s="9" t="n">
        <f aca="false">F2170-($G$2*(($B$2*F2170)/($A$2+F2170)))</f>
        <v>3.82019410986003</v>
      </c>
      <c r="G2171" s="9" t="n">
        <f aca="false">$D$2+$F$5-F2170</f>
        <v>0.179723205119909</v>
      </c>
    </row>
    <row r="2172" customFormat="false" ht="12.75" hidden="false" customHeight="false" outlineLevel="0" collapsed="false">
      <c r="A2172" s="19" t="n">
        <f aca="false">A2171+$A$6</f>
        <v>2167</v>
      </c>
      <c r="E2172" s="9" t="n">
        <f aca="false">A2172*$G$2</f>
        <v>0.2167</v>
      </c>
      <c r="F2172" s="9" t="n">
        <f aca="false">F2171-($G$2*(($B$2*F2171)/($A$2+F2171)))</f>
        <v>3.82011142514984</v>
      </c>
      <c r="G2172" s="9" t="n">
        <f aca="false">$D$2+$F$5-F2171</f>
        <v>0.179805890139974</v>
      </c>
    </row>
    <row r="2173" customFormat="false" ht="12.75" hidden="false" customHeight="false" outlineLevel="0" collapsed="false">
      <c r="A2173" s="19" t="n">
        <f aca="false">A2172+$A$6</f>
        <v>2168</v>
      </c>
      <c r="E2173" s="9" t="n">
        <f aca="false">A2173*$G$2</f>
        <v>0.2168</v>
      </c>
      <c r="F2173" s="9" t="n">
        <f aca="false">F2172-($G$2*(($B$2*F2172)/($A$2+F2172)))</f>
        <v>3.82002874074954</v>
      </c>
      <c r="G2173" s="9" t="n">
        <f aca="false">$D$2+$F$5-F2172</f>
        <v>0.179888574850162</v>
      </c>
    </row>
    <row r="2174" customFormat="false" ht="12.75" hidden="false" customHeight="false" outlineLevel="0" collapsed="false">
      <c r="A2174" s="19" t="n">
        <f aca="false">A2173+$A$6</f>
        <v>2169</v>
      </c>
      <c r="E2174" s="9" t="n">
        <f aca="false">A2174*$G$2</f>
        <v>0.2169</v>
      </c>
      <c r="F2174" s="9" t="n">
        <f aca="false">F2173-($G$2*(($B$2*F2173)/($A$2+F2173)))</f>
        <v>3.81994605665913</v>
      </c>
      <c r="G2174" s="9" t="n">
        <f aca="false">$D$2+$F$5-F2173</f>
        <v>0.179971259250463</v>
      </c>
    </row>
    <row r="2175" customFormat="false" ht="12.75" hidden="false" customHeight="false" outlineLevel="0" collapsed="false">
      <c r="A2175" s="19" t="n">
        <f aca="false">A2174+$A$6</f>
        <v>2170</v>
      </c>
      <c r="E2175" s="9" t="n">
        <f aca="false">A2175*$G$2</f>
        <v>0.217</v>
      </c>
      <c r="F2175" s="9" t="n">
        <f aca="false">F2174-($G$2*(($B$2*F2174)/($A$2+F2174)))</f>
        <v>3.81986337287863</v>
      </c>
      <c r="G2175" s="9" t="n">
        <f aca="false">$D$2+$F$5-F2174</f>
        <v>0.180053943340869</v>
      </c>
    </row>
    <row r="2176" customFormat="false" ht="12.75" hidden="false" customHeight="false" outlineLevel="0" collapsed="false">
      <c r="A2176" s="19" t="n">
        <f aca="false">A2175+$A$6</f>
        <v>2171</v>
      </c>
      <c r="E2176" s="9" t="n">
        <f aca="false">A2176*$G$2</f>
        <v>0.2171</v>
      </c>
      <c r="F2176" s="9" t="n">
        <f aca="false">F2175-($G$2*(($B$2*F2175)/($A$2+F2175)))</f>
        <v>3.81978068940805</v>
      </c>
      <c r="G2176" s="9" t="n">
        <f aca="false">$D$2+$F$5-F2175</f>
        <v>0.180136627121367</v>
      </c>
    </row>
    <row r="2177" customFormat="false" ht="12.75" hidden="false" customHeight="false" outlineLevel="0" collapsed="false">
      <c r="A2177" s="19" t="n">
        <f aca="false">A2176+$A$6</f>
        <v>2172</v>
      </c>
      <c r="E2177" s="9" t="n">
        <f aca="false">A2177*$G$2</f>
        <v>0.2172</v>
      </c>
      <c r="F2177" s="9" t="n">
        <f aca="false">F2176-($G$2*(($B$2*F2176)/($A$2+F2176)))</f>
        <v>3.81969800624739</v>
      </c>
      <c r="G2177" s="9" t="n">
        <f aca="false">$D$2+$F$5-F2176</f>
        <v>0.18021931059195</v>
      </c>
    </row>
    <row r="2178" customFormat="false" ht="12.75" hidden="false" customHeight="false" outlineLevel="0" collapsed="false">
      <c r="A2178" s="19" t="n">
        <f aca="false">A2177+$A$6</f>
        <v>2173</v>
      </c>
      <c r="E2178" s="9" t="n">
        <f aca="false">A2178*$G$2</f>
        <v>0.2173</v>
      </c>
      <c r="F2178" s="9" t="n">
        <f aca="false">F2177-($G$2*(($B$2*F2177)/($A$2+F2177)))</f>
        <v>3.81961532339667</v>
      </c>
      <c r="G2178" s="9" t="n">
        <f aca="false">$D$2+$F$5-F2177</f>
        <v>0.180301993752607</v>
      </c>
    </row>
    <row r="2179" customFormat="false" ht="12.75" hidden="false" customHeight="false" outlineLevel="0" collapsed="false">
      <c r="A2179" s="19" t="n">
        <f aca="false">A2178+$A$6</f>
        <v>2174</v>
      </c>
      <c r="E2179" s="9" t="n">
        <f aca="false">A2179*$G$2</f>
        <v>0.2174</v>
      </c>
      <c r="F2179" s="9" t="n">
        <f aca="false">F2178-($G$2*(($B$2*F2178)/($A$2+F2178)))</f>
        <v>3.8195326408559</v>
      </c>
      <c r="G2179" s="9" t="n">
        <f aca="false">$D$2+$F$5-F2178</f>
        <v>0.180384676603328</v>
      </c>
    </row>
    <row r="2180" customFormat="false" ht="12.75" hidden="false" customHeight="false" outlineLevel="0" collapsed="false">
      <c r="A2180" s="19" t="n">
        <f aca="false">A2179+$A$6</f>
        <v>2175</v>
      </c>
      <c r="E2180" s="9" t="n">
        <f aca="false">A2180*$G$2</f>
        <v>0.2175</v>
      </c>
      <c r="F2180" s="9" t="n">
        <f aca="false">F2179-($G$2*(($B$2*F2179)/($A$2+F2179)))</f>
        <v>3.81944995862508</v>
      </c>
      <c r="G2180" s="9" t="n">
        <f aca="false">$D$2+$F$5-F2179</f>
        <v>0.180467359144102</v>
      </c>
    </row>
    <row r="2181" customFormat="false" ht="12.75" hidden="false" customHeight="false" outlineLevel="0" collapsed="false">
      <c r="A2181" s="19" t="n">
        <f aca="false">A2180+$A$6</f>
        <v>2176</v>
      </c>
      <c r="E2181" s="9" t="n">
        <f aca="false">A2181*$G$2</f>
        <v>0.2176</v>
      </c>
      <c r="F2181" s="9" t="n">
        <f aca="false">F2180-($G$2*(($B$2*F2180)/($A$2+F2180)))</f>
        <v>3.81936727670423</v>
      </c>
      <c r="G2181" s="9" t="n">
        <f aca="false">$D$2+$F$5-F2180</f>
        <v>0.180550041374921</v>
      </c>
    </row>
    <row r="2182" customFormat="false" ht="12.75" hidden="false" customHeight="false" outlineLevel="0" collapsed="false">
      <c r="A2182" s="19" t="n">
        <f aca="false">A2181+$A$6</f>
        <v>2177</v>
      </c>
      <c r="E2182" s="9" t="n">
        <f aca="false">A2182*$G$2</f>
        <v>0.2177</v>
      </c>
      <c r="F2182" s="9" t="n">
        <f aca="false">F2181-($G$2*(($B$2*F2181)/($A$2+F2181)))</f>
        <v>3.81928459509335</v>
      </c>
      <c r="G2182" s="9" t="n">
        <f aca="false">$D$2+$F$5-F2181</f>
        <v>0.180632723295774</v>
      </c>
    </row>
    <row r="2183" customFormat="false" ht="12.75" hidden="false" customHeight="false" outlineLevel="0" collapsed="false">
      <c r="A2183" s="19" t="n">
        <f aca="false">A2182+$A$6</f>
        <v>2178</v>
      </c>
      <c r="E2183" s="9" t="n">
        <f aca="false">A2183*$G$2</f>
        <v>0.2178</v>
      </c>
      <c r="F2183" s="9" t="n">
        <f aca="false">F2182-($G$2*(($B$2*F2182)/($A$2+F2182)))</f>
        <v>3.81920191379246</v>
      </c>
      <c r="G2183" s="9" t="n">
        <f aca="false">$D$2+$F$5-F2182</f>
        <v>0.180715404906651</v>
      </c>
    </row>
    <row r="2184" customFormat="false" ht="12.75" hidden="false" customHeight="false" outlineLevel="0" collapsed="false">
      <c r="A2184" s="19" t="n">
        <f aca="false">A2183+$A$6</f>
        <v>2179</v>
      </c>
      <c r="E2184" s="9" t="n">
        <f aca="false">A2184*$G$2</f>
        <v>0.2179</v>
      </c>
      <c r="F2184" s="9" t="n">
        <f aca="false">F2183-($G$2*(($B$2*F2183)/($A$2+F2183)))</f>
        <v>3.81911923280156</v>
      </c>
      <c r="G2184" s="9" t="n">
        <f aca="false">$D$2+$F$5-F2183</f>
        <v>0.180798086207542</v>
      </c>
    </row>
    <row r="2185" customFormat="false" ht="12.75" hidden="false" customHeight="false" outlineLevel="0" collapsed="false">
      <c r="A2185" s="19" t="n">
        <f aca="false">A2184+$A$6</f>
        <v>2180</v>
      </c>
      <c r="E2185" s="9" t="n">
        <f aca="false">A2185*$G$2</f>
        <v>0.218</v>
      </c>
      <c r="F2185" s="9" t="n">
        <f aca="false">F2184-($G$2*(($B$2*F2184)/($A$2+F2184)))</f>
        <v>3.81903655212067</v>
      </c>
      <c r="G2185" s="9" t="n">
        <f aca="false">$D$2+$F$5-F2184</f>
        <v>0.180880767198437</v>
      </c>
    </row>
    <row r="2186" customFormat="false" ht="12.75" hidden="false" customHeight="false" outlineLevel="0" collapsed="false">
      <c r="A2186" s="19" t="n">
        <f aca="false">A2185+$A$6</f>
        <v>2181</v>
      </c>
      <c r="E2186" s="9" t="n">
        <f aca="false">A2186*$G$2</f>
        <v>0.2181</v>
      </c>
      <c r="F2186" s="9" t="n">
        <f aca="false">F2185-($G$2*(($B$2*F2185)/($A$2+F2185)))</f>
        <v>3.8189538717498</v>
      </c>
      <c r="G2186" s="9" t="n">
        <f aca="false">$D$2+$F$5-F2185</f>
        <v>0.180963447879327</v>
      </c>
    </row>
    <row r="2187" customFormat="false" ht="12.75" hidden="false" customHeight="false" outlineLevel="0" collapsed="false">
      <c r="A2187" s="19" t="n">
        <f aca="false">A2186+$A$6</f>
        <v>2182</v>
      </c>
      <c r="E2187" s="9" t="n">
        <f aca="false">A2187*$G$2</f>
        <v>0.2182</v>
      </c>
      <c r="F2187" s="9" t="n">
        <f aca="false">F2186-($G$2*(($B$2*F2186)/($A$2+F2186)))</f>
        <v>3.81887119168895</v>
      </c>
      <c r="G2187" s="9" t="n">
        <f aca="false">$D$2+$F$5-F2186</f>
        <v>0.181046128250202</v>
      </c>
    </row>
    <row r="2188" customFormat="false" ht="12.75" hidden="false" customHeight="false" outlineLevel="0" collapsed="false">
      <c r="A2188" s="19" t="n">
        <f aca="false">A2187+$A$6</f>
        <v>2183</v>
      </c>
      <c r="E2188" s="9" t="n">
        <f aca="false">A2188*$G$2</f>
        <v>0.2183</v>
      </c>
      <c r="F2188" s="9" t="n">
        <f aca="false">F2187-($G$2*(($B$2*F2187)/($A$2+F2187)))</f>
        <v>3.81878851193814</v>
      </c>
      <c r="G2188" s="9" t="n">
        <f aca="false">$D$2+$F$5-F2187</f>
        <v>0.181128808311051</v>
      </c>
    </row>
    <row r="2189" customFormat="false" ht="12.75" hidden="false" customHeight="false" outlineLevel="0" collapsed="false">
      <c r="A2189" s="19" t="n">
        <f aca="false">A2188+$A$6</f>
        <v>2184</v>
      </c>
      <c r="E2189" s="9" t="n">
        <f aca="false">A2189*$G$2</f>
        <v>0.2184</v>
      </c>
      <c r="F2189" s="9" t="n">
        <f aca="false">F2188-($G$2*(($B$2*F2188)/($A$2+F2188)))</f>
        <v>3.81870583249737</v>
      </c>
      <c r="G2189" s="9" t="n">
        <f aca="false">$D$2+$F$5-F2188</f>
        <v>0.181211488061865</v>
      </c>
    </row>
    <row r="2190" customFormat="false" ht="12.75" hidden="false" customHeight="false" outlineLevel="0" collapsed="false">
      <c r="A2190" s="19" t="n">
        <f aca="false">A2189+$A$6</f>
        <v>2185</v>
      </c>
      <c r="E2190" s="9" t="n">
        <f aca="false">A2190*$G$2</f>
        <v>0.2185</v>
      </c>
      <c r="F2190" s="9" t="n">
        <f aca="false">F2189-($G$2*(($B$2*F2189)/($A$2+F2189)))</f>
        <v>3.81862315336665</v>
      </c>
      <c r="G2190" s="9" t="n">
        <f aca="false">$D$2+$F$5-F2189</f>
        <v>0.181294167502633</v>
      </c>
    </row>
    <row r="2191" customFormat="false" ht="12.75" hidden="false" customHeight="false" outlineLevel="0" collapsed="false">
      <c r="A2191" s="19" t="n">
        <f aca="false">A2190+$A$6</f>
        <v>2186</v>
      </c>
      <c r="E2191" s="9" t="n">
        <f aca="false">A2191*$G$2</f>
        <v>0.2186</v>
      </c>
      <c r="F2191" s="9" t="n">
        <f aca="false">F2190-($G$2*(($B$2*F2190)/($A$2+F2190)))</f>
        <v>3.81854047454601</v>
      </c>
      <c r="G2191" s="9" t="n">
        <f aca="false">$D$2+$F$5-F2190</f>
        <v>0.181376846633346</v>
      </c>
    </row>
    <row r="2192" customFormat="false" ht="12.75" hidden="false" customHeight="false" outlineLevel="0" collapsed="false">
      <c r="A2192" s="19" t="n">
        <f aca="false">A2191+$A$6</f>
        <v>2187</v>
      </c>
      <c r="E2192" s="9" t="n">
        <f aca="false">A2192*$G$2</f>
        <v>0.2187</v>
      </c>
      <c r="F2192" s="9" t="n">
        <f aca="false">F2191-($G$2*(($B$2*F2191)/($A$2+F2191)))</f>
        <v>3.81845779603543</v>
      </c>
      <c r="G2192" s="9" t="n">
        <f aca="false">$D$2+$F$5-F2191</f>
        <v>0.181459525453993</v>
      </c>
    </row>
    <row r="2193" customFormat="false" ht="12.75" hidden="false" customHeight="false" outlineLevel="0" collapsed="false">
      <c r="A2193" s="19" t="n">
        <f aca="false">A2192+$A$6</f>
        <v>2188</v>
      </c>
      <c r="E2193" s="9" t="n">
        <f aca="false">A2193*$G$2</f>
        <v>0.2188</v>
      </c>
      <c r="F2193" s="9" t="n">
        <f aca="false">F2192-($G$2*(($B$2*F2192)/($A$2+F2192)))</f>
        <v>3.81837511783495</v>
      </c>
      <c r="G2193" s="9" t="n">
        <f aca="false">$D$2+$F$5-F2192</f>
        <v>0.181542203964566</v>
      </c>
    </row>
    <row r="2194" customFormat="false" ht="12.75" hidden="false" customHeight="false" outlineLevel="0" collapsed="false">
      <c r="A2194" s="19" t="n">
        <f aca="false">A2193+$A$6</f>
        <v>2189</v>
      </c>
      <c r="E2194" s="9" t="n">
        <f aca="false">A2194*$G$2</f>
        <v>0.2189</v>
      </c>
      <c r="F2194" s="9" t="n">
        <f aca="false">F2193-($G$2*(($B$2*F2193)/($A$2+F2193)))</f>
        <v>3.81829243994455</v>
      </c>
      <c r="G2194" s="9" t="n">
        <f aca="false">$D$2+$F$5-F2193</f>
        <v>0.181624882165054</v>
      </c>
    </row>
    <row r="2195" customFormat="false" ht="12.75" hidden="false" customHeight="false" outlineLevel="0" collapsed="false">
      <c r="A2195" s="19" t="n">
        <f aca="false">A2194+$A$6</f>
        <v>2190</v>
      </c>
      <c r="E2195" s="9" t="n">
        <f aca="false">A2195*$G$2</f>
        <v>0.219</v>
      </c>
      <c r="F2195" s="9" t="n">
        <f aca="false">F2194-($G$2*(($B$2*F2194)/($A$2+F2194)))</f>
        <v>3.81820976236427</v>
      </c>
      <c r="G2195" s="9" t="n">
        <f aca="false">$D$2+$F$5-F2194</f>
        <v>0.181707560055446</v>
      </c>
    </row>
    <row r="2196" customFormat="false" ht="12.75" hidden="false" customHeight="false" outlineLevel="0" collapsed="false">
      <c r="A2196" s="19" t="n">
        <f aca="false">A2195+$A$6</f>
        <v>2191</v>
      </c>
      <c r="E2196" s="9" t="n">
        <f aca="false">A2196*$G$2</f>
        <v>0.2191</v>
      </c>
      <c r="F2196" s="9" t="n">
        <f aca="false">F2195-($G$2*(($B$2*F2195)/($A$2+F2195)))</f>
        <v>3.81812708509409</v>
      </c>
      <c r="G2196" s="9" t="n">
        <f aca="false">$D$2+$F$5-F2195</f>
        <v>0.181790237635734</v>
      </c>
    </row>
    <row r="2197" customFormat="false" ht="12.75" hidden="false" customHeight="false" outlineLevel="0" collapsed="false">
      <c r="A2197" s="19" t="n">
        <f aca="false">A2196+$A$6</f>
        <v>2192</v>
      </c>
      <c r="E2197" s="9" t="n">
        <f aca="false">A2197*$G$2</f>
        <v>0.2192</v>
      </c>
      <c r="F2197" s="9" t="n">
        <f aca="false">F2196-($G$2*(($B$2*F2196)/($A$2+F2196)))</f>
        <v>3.81804440813405</v>
      </c>
      <c r="G2197" s="9" t="n">
        <f aca="false">$D$2+$F$5-F2196</f>
        <v>0.181872914905906</v>
      </c>
    </row>
    <row r="2198" customFormat="false" ht="12.75" hidden="false" customHeight="false" outlineLevel="0" collapsed="false">
      <c r="A2198" s="19" t="n">
        <f aca="false">A2197+$A$6</f>
        <v>2193</v>
      </c>
      <c r="E2198" s="9" t="n">
        <f aca="false">A2198*$G$2</f>
        <v>0.2193</v>
      </c>
      <c r="F2198" s="9" t="n">
        <f aca="false">F2197-($G$2*(($B$2*F2197)/($A$2+F2197)))</f>
        <v>3.81796173148413</v>
      </c>
      <c r="G2198" s="9" t="n">
        <f aca="false">$D$2+$F$5-F2197</f>
        <v>0.181955591865954</v>
      </c>
    </row>
    <row r="2199" customFormat="false" ht="12.75" hidden="false" customHeight="false" outlineLevel="0" collapsed="false">
      <c r="A2199" s="19" t="n">
        <f aca="false">A2198+$A$6</f>
        <v>2194</v>
      </c>
      <c r="E2199" s="9" t="n">
        <f aca="false">A2199*$G$2</f>
        <v>0.2194</v>
      </c>
      <c r="F2199" s="9" t="n">
        <f aca="false">F2198-($G$2*(($B$2*F2198)/($A$2+F2198)))</f>
        <v>3.81787905514437</v>
      </c>
      <c r="G2199" s="9" t="n">
        <f aca="false">$D$2+$F$5-F2198</f>
        <v>0.182038268515867</v>
      </c>
    </row>
    <row r="2200" customFormat="false" ht="12.75" hidden="false" customHeight="false" outlineLevel="0" collapsed="false">
      <c r="A2200" s="19" t="n">
        <f aca="false">A2199+$A$6</f>
        <v>2195</v>
      </c>
      <c r="E2200" s="9" t="n">
        <f aca="false">A2200*$G$2</f>
        <v>0.2195</v>
      </c>
      <c r="F2200" s="9" t="n">
        <f aca="false">F2199-($G$2*(($B$2*F2199)/($A$2+F2199)))</f>
        <v>3.81779637911475</v>
      </c>
      <c r="G2200" s="9" t="n">
        <f aca="false">$D$2+$F$5-F2199</f>
        <v>0.182120944855635</v>
      </c>
    </row>
    <row r="2201" customFormat="false" ht="12.75" hidden="false" customHeight="false" outlineLevel="0" collapsed="false">
      <c r="A2201" s="19" t="n">
        <f aca="false">A2200+$A$6</f>
        <v>2196</v>
      </c>
      <c r="E2201" s="9" t="n">
        <f aca="false">A2201*$G$2</f>
        <v>0.2196</v>
      </c>
      <c r="F2201" s="9" t="n">
        <f aca="false">F2200-($G$2*(($B$2*F2200)/($A$2+F2200)))</f>
        <v>3.8177137033953</v>
      </c>
      <c r="G2201" s="9" t="n">
        <f aca="false">$D$2+$F$5-F2200</f>
        <v>0.182203620885248</v>
      </c>
    </row>
    <row r="2202" customFormat="false" ht="12.75" hidden="false" customHeight="false" outlineLevel="0" collapsed="false">
      <c r="A2202" s="19" t="n">
        <f aca="false">A2201+$A$6</f>
        <v>2197</v>
      </c>
      <c r="E2202" s="9" t="n">
        <f aca="false">A2202*$G$2</f>
        <v>0.2197</v>
      </c>
      <c r="F2202" s="9" t="n">
        <f aca="false">F2201-($G$2*(($B$2*F2201)/($A$2+F2201)))</f>
        <v>3.81763102798603</v>
      </c>
      <c r="G2202" s="9" t="n">
        <f aca="false">$D$2+$F$5-F2201</f>
        <v>0.182286296604697</v>
      </c>
    </row>
    <row r="2203" customFormat="false" ht="12.75" hidden="false" customHeight="false" outlineLevel="0" collapsed="false">
      <c r="A2203" s="19" t="n">
        <f aca="false">A2202+$A$6</f>
        <v>2198</v>
      </c>
      <c r="E2203" s="9" t="n">
        <f aca="false">A2203*$G$2</f>
        <v>0.2198</v>
      </c>
      <c r="F2203" s="9" t="n">
        <f aca="false">F2202-($G$2*(($B$2*F2202)/($A$2+F2202)))</f>
        <v>3.81754835288694</v>
      </c>
      <c r="G2203" s="9" t="n">
        <f aca="false">$D$2+$F$5-F2202</f>
        <v>0.182368972013971</v>
      </c>
    </row>
    <row r="2204" customFormat="false" ht="12.75" hidden="false" customHeight="false" outlineLevel="0" collapsed="false">
      <c r="A2204" s="19" t="n">
        <f aca="false">A2203+$A$6</f>
        <v>2199</v>
      </c>
      <c r="E2204" s="9" t="n">
        <f aca="false">A2204*$G$2</f>
        <v>0.2199</v>
      </c>
      <c r="F2204" s="9" t="n">
        <f aca="false">F2203-($G$2*(($B$2*F2203)/($A$2+F2203)))</f>
        <v>3.81746567809804</v>
      </c>
      <c r="G2204" s="9" t="n">
        <f aca="false">$D$2+$F$5-F2203</f>
        <v>0.182451647113061</v>
      </c>
    </row>
    <row r="2205" customFormat="false" ht="12.75" hidden="false" customHeight="false" outlineLevel="0" collapsed="false">
      <c r="A2205" s="19" t="n">
        <f aca="false">A2204+$A$6</f>
        <v>2200</v>
      </c>
      <c r="E2205" s="9" t="n">
        <f aca="false">A2205*$G$2</f>
        <v>0.22</v>
      </c>
      <c r="F2205" s="9" t="n">
        <f aca="false">F2204-($G$2*(($B$2*F2204)/($A$2+F2204)))</f>
        <v>3.81738300361935</v>
      </c>
      <c r="G2205" s="9" t="n">
        <f aca="false">$D$2+$F$5-F2204</f>
        <v>0.182534321901957</v>
      </c>
    </row>
    <row r="2206" customFormat="false" ht="12.75" hidden="false" customHeight="false" outlineLevel="0" collapsed="false">
      <c r="A2206" s="19" t="n">
        <f aca="false">A2205+$A$6</f>
        <v>2201</v>
      </c>
      <c r="E2206" s="9" t="n">
        <f aca="false">A2206*$G$2</f>
        <v>0.2201</v>
      </c>
      <c r="F2206" s="9" t="n">
        <f aca="false">F2205-($G$2*(($B$2*F2205)/($A$2+F2205)))</f>
        <v>3.81730032945088</v>
      </c>
      <c r="G2206" s="9" t="n">
        <f aca="false">$D$2+$F$5-F2205</f>
        <v>0.182616996380648</v>
      </c>
    </row>
    <row r="2207" customFormat="false" ht="12.75" hidden="false" customHeight="false" outlineLevel="0" collapsed="false">
      <c r="A2207" s="19" t="n">
        <f aca="false">A2206+$A$6</f>
        <v>2202</v>
      </c>
      <c r="E2207" s="9" t="n">
        <f aca="false">A2207*$G$2</f>
        <v>0.2202</v>
      </c>
      <c r="F2207" s="9" t="n">
        <f aca="false">F2206-($G$2*(($B$2*F2206)/($A$2+F2206)))</f>
        <v>3.81721765559262</v>
      </c>
      <c r="G2207" s="9" t="n">
        <f aca="false">$D$2+$F$5-F2206</f>
        <v>0.182699670549124</v>
      </c>
    </row>
    <row r="2208" customFormat="false" ht="12.75" hidden="false" customHeight="false" outlineLevel="0" collapsed="false">
      <c r="A2208" s="19" t="n">
        <f aca="false">A2207+$A$6</f>
        <v>2203</v>
      </c>
      <c r="E2208" s="9" t="n">
        <f aca="false">A2208*$G$2</f>
        <v>0.2203</v>
      </c>
      <c r="F2208" s="9" t="n">
        <f aca="false">F2207-($G$2*(($B$2*F2207)/($A$2+F2207)))</f>
        <v>3.81713498204461</v>
      </c>
      <c r="G2208" s="9" t="n">
        <f aca="false">$D$2+$F$5-F2207</f>
        <v>0.182782344407376</v>
      </c>
    </row>
    <row r="2209" customFormat="false" ht="12.75" hidden="false" customHeight="false" outlineLevel="0" collapsed="false">
      <c r="A2209" s="19" t="n">
        <f aca="false">A2208+$A$6</f>
        <v>2204</v>
      </c>
      <c r="E2209" s="9" t="n">
        <f aca="false">A2209*$G$2</f>
        <v>0.2204</v>
      </c>
      <c r="F2209" s="9" t="n">
        <f aca="false">F2208-($G$2*(($B$2*F2208)/($A$2+F2208)))</f>
        <v>3.81705230880683</v>
      </c>
      <c r="G2209" s="9" t="n">
        <f aca="false">$D$2+$F$5-F2208</f>
        <v>0.182865017955395</v>
      </c>
    </row>
    <row r="2210" customFormat="false" ht="12.75" hidden="false" customHeight="false" outlineLevel="0" collapsed="false">
      <c r="A2210" s="19" t="n">
        <f aca="false">A2209+$A$6</f>
        <v>2205</v>
      </c>
      <c r="E2210" s="9" t="n">
        <f aca="false">A2210*$G$2</f>
        <v>0.2205</v>
      </c>
      <c r="F2210" s="9" t="n">
        <f aca="false">F2209-($G$2*(($B$2*F2209)/($A$2+F2209)))</f>
        <v>3.81696963587931</v>
      </c>
      <c r="G2210" s="9" t="n">
        <f aca="false">$D$2+$F$5-F2209</f>
        <v>0.182947691193168</v>
      </c>
    </row>
    <row r="2211" customFormat="false" ht="12.75" hidden="false" customHeight="false" outlineLevel="0" collapsed="false">
      <c r="A2211" s="19" t="n">
        <f aca="false">A2210+$A$6</f>
        <v>2206</v>
      </c>
      <c r="E2211" s="9" t="n">
        <f aca="false">A2211*$G$2</f>
        <v>0.2206</v>
      </c>
      <c r="F2211" s="9" t="n">
        <f aca="false">F2210-($G$2*(($B$2*F2210)/($A$2+F2210)))</f>
        <v>3.81688696326206</v>
      </c>
      <c r="G2211" s="9" t="n">
        <f aca="false">$D$2+$F$5-F2210</f>
        <v>0.183030364120688</v>
      </c>
    </row>
    <row r="2212" customFormat="false" ht="12.75" hidden="false" customHeight="false" outlineLevel="0" collapsed="false">
      <c r="A2212" s="19" t="n">
        <f aca="false">A2211+$A$6</f>
        <v>2207</v>
      </c>
      <c r="E2212" s="9" t="n">
        <f aca="false">A2212*$G$2</f>
        <v>0.2207</v>
      </c>
      <c r="F2212" s="9" t="n">
        <f aca="false">F2211-($G$2*(($B$2*F2211)/($A$2+F2211)))</f>
        <v>3.81680429095507</v>
      </c>
      <c r="G2212" s="9" t="n">
        <f aca="false">$D$2+$F$5-F2211</f>
        <v>0.183113036737944</v>
      </c>
    </row>
    <row r="2213" customFormat="false" ht="12.75" hidden="false" customHeight="false" outlineLevel="0" collapsed="false">
      <c r="A2213" s="19" t="n">
        <f aca="false">A2212+$A$6</f>
        <v>2208</v>
      </c>
      <c r="E2213" s="9" t="n">
        <f aca="false">A2213*$G$2</f>
        <v>0.2208</v>
      </c>
      <c r="F2213" s="9" t="n">
        <f aca="false">F2212-($G$2*(($B$2*F2212)/($A$2+F2212)))</f>
        <v>3.81672161895838</v>
      </c>
      <c r="G2213" s="9" t="n">
        <f aca="false">$D$2+$F$5-F2212</f>
        <v>0.183195709044925</v>
      </c>
    </row>
    <row r="2214" customFormat="false" ht="12.75" hidden="false" customHeight="false" outlineLevel="0" collapsed="false">
      <c r="A2214" s="19" t="n">
        <f aca="false">A2213+$A$6</f>
        <v>2209</v>
      </c>
      <c r="E2214" s="9" t="n">
        <f aca="false">A2214*$G$2</f>
        <v>0.2209</v>
      </c>
      <c r="F2214" s="9" t="n">
        <f aca="false">F2213-($G$2*(($B$2*F2213)/($A$2+F2213)))</f>
        <v>3.81663894727197</v>
      </c>
      <c r="G2214" s="9" t="n">
        <f aca="false">$D$2+$F$5-F2213</f>
        <v>0.183278381041623</v>
      </c>
    </row>
    <row r="2215" customFormat="false" ht="12.75" hidden="false" customHeight="false" outlineLevel="0" collapsed="false">
      <c r="A2215" s="19" t="n">
        <f aca="false">A2214+$A$6</f>
        <v>2210</v>
      </c>
      <c r="E2215" s="9" t="n">
        <f aca="false">A2215*$G$2</f>
        <v>0.221</v>
      </c>
      <c r="F2215" s="9" t="n">
        <f aca="false">F2214-($G$2*(($B$2*F2214)/($A$2+F2214)))</f>
        <v>3.81655627589587</v>
      </c>
      <c r="G2215" s="9" t="n">
        <f aca="false">$D$2+$F$5-F2214</f>
        <v>0.183361052728027</v>
      </c>
    </row>
    <row r="2216" customFormat="false" ht="12.75" hidden="false" customHeight="false" outlineLevel="0" collapsed="false">
      <c r="A2216" s="19" t="n">
        <f aca="false">A2215+$A$6</f>
        <v>2211</v>
      </c>
      <c r="E2216" s="9" t="n">
        <f aca="false">A2216*$G$2</f>
        <v>0.2211</v>
      </c>
      <c r="F2216" s="9" t="n">
        <f aca="false">F2215-($G$2*(($B$2*F2215)/($A$2+F2215)))</f>
        <v>3.81647360483009</v>
      </c>
      <c r="G2216" s="9" t="n">
        <f aca="false">$D$2+$F$5-F2215</f>
        <v>0.183443724104127</v>
      </c>
    </row>
    <row r="2217" customFormat="false" ht="12.75" hidden="false" customHeight="false" outlineLevel="0" collapsed="false">
      <c r="A2217" s="19" t="n">
        <f aca="false">A2216+$A$6</f>
        <v>2212</v>
      </c>
      <c r="E2217" s="9" t="n">
        <f aca="false">A2217*$G$2</f>
        <v>0.2212</v>
      </c>
      <c r="F2217" s="9" t="n">
        <f aca="false">F2216-($G$2*(($B$2*F2216)/($A$2+F2216)))</f>
        <v>3.81639093407463</v>
      </c>
      <c r="G2217" s="9" t="n">
        <f aca="false">$D$2+$F$5-F2216</f>
        <v>0.183526395169913</v>
      </c>
    </row>
    <row r="2218" customFormat="false" ht="12.75" hidden="false" customHeight="false" outlineLevel="0" collapsed="false">
      <c r="A2218" s="19" t="n">
        <f aca="false">A2217+$A$6</f>
        <v>2213</v>
      </c>
      <c r="E2218" s="9" t="n">
        <f aca="false">A2218*$G$2</f>
        <v>0.2213</v>
      </c>
      <c r="F2218" s="9" t="n">
        <f aca="false">F2217-($G$2*(($B$2*F2217)/($A$2+F2217)))</f>
        <v>3.8163082636295</v>
      </c>
      <c r="G2218" s="9" t="n">
        <f aca="false">$D$2+$F$5-F2217</f>
        <v>0.183609065925375</v>
      </c>
    </row>
    <row r="2219" customFormat="false" ht="12.75" hidden="false" customHeight="false" outlineLevel="0" collapsed="false">
      <c r="A2219" s="19" t="n">
        <f aca="false">A2218+$A$6</f>
        <v>2214</v>
      </c>
      <c r="E2219" s="9" t="n">
        <f aca="false">A2219*$G$2</f>
        <v>0.2214</v>
      </c>
      <c r="F2219" s="9" t="n">
        <f aca="false">F2218-($G$2*(($B$2*F2218)/($A$2+F2218)))</f>
        <v>3.81622559349471</v>
      </c>
      <c r="G2219" s="9" t="n">
        <f aca="false">$D$2+$F$5-F2218</f>
        <v>0.183691736370504</v>
      </c>
    </row>
    <row r="2220" customFormat="false" ht="12.75" hidden="false" customHeight="false" outlineLevel="0" collapsed="false">
      <c r="A2220" s="19" t="n">
        <f aca="false">A2219+$A$6</f>
        <v>2215</v>
      </c>
      <c r="E2220" s="9" t="n">
        <f aca="false">A2220*$G$2</f>
        <v>0.2215</v>
      </c>
      <c r="F2220" s="9" t="n">
        <f aca="false">F2219-($G$2*(($B$2*F2219)/($A$2+F2219)))</f>
        <v>3.81614292367028</v>
      </c>
      <c r="G2220" s="9" t="n">
        <f aca="false">$D$2+$F$5-F2219</f>
        <v>0.183774406505289</v>
      </c>
    </row>
    <row r="2221" customFormat="false" ht="12.75" hidden="false" customHeight="false" outlineLevel="0" collapsed="false">
      <c r="A2221" s="19" t="n">
        <f aca="false">A2220+$A$6</f>
        <v>2216</v>
      </c>
      <c r="E2221" s="9" t="n">
        <f aca="false">A2221*$G$2</f>
        <v>0.2216</v>
      </c>
      <c r="F2221" s="9" t="n">
        <f aca="false">F2220-($G$2*(($B$2*F2220)/($A$2+F2220)))</f>
        <v>3.81606025415621</v>
      </c>
      <c r="G2221" s="9" t="n">
        <f aca="false">$D$2+$F$5-F2220</f>
        <v>0.18385707632972</v>
      </c>
    </row>
    <row r="2222" customFormat="false" ht="12.75" hidden="false" customHeight="false" outlineLevel="0" collapsed="false">
      <c r="A2222" s="19" t="n">
        <f aca="false">A2221+$A$6</f>
        <v>2217</v>
      </c>
      <c r="E2222" s="9" t="n">
        <f aca="false">A2222*$G$2</f>
        <v>0.2217</v>
      </c>
      <c r="F2222" s="9" t="n">
        <f aca="false">F2221-($G$2*(($B$2*F2221)/($A$2+F2221)))</f>
        <v>3.81597758495252</v>
      </c>
      <c r="G2222" s="9" t="n">
        <f aca="false">$D$2+$F$5-F2221</f>
        <v>0.183939745843788</v>
      </c>
    </row>
    <row r="2223" customFormat="false" ht="12.75" hidden="false" customHeight="false" outlineLevel="0" collapsed="false">
      <c r="A2223" s="19" t="n">
        <f aca="false">A2222+$A$6</f>
        <v>2218</v>
      </c>
      <c r="E2223" s="9" t="n">
        <f aca="false">A2223*$G$2</f>
        <v>0.2218</v>
      </c>
      <c r="F2223" s="9" t="n">
        <f aca="false">F2222-($G$2*(($B$2*F2222)/($A$2+F2222)))</f>
        <v>3.81589491605921</v>
      </c>
      <c r="G2223" s="9" t="n">
        <f aca="false">$D$2+$F$5-F2222</f>
        <v>0.184022415047482</v>
      </c>
    </row>
    <row r="2224" customFormat="false" ht="12.75" hidden="false" customHeight="false" outlineLevel="0" collapsed="false">
      <c r="A2224" s="19" t="n">
        <f aca="false">A2223+$A$6</f>
        <v>2219</v>
      </c>
      <c r="E2224" s="9" t="n">
        <f aca="false">A2224*$G$2</f>
        <v>0.2219</v>
      </c>
      <c r="F2224" s="9" t="n">
        <f aca="false">F2223-($G$2*(($B$2*F2223)/($A$2+F2223)))</f>
        <v>3.81581224747629</v>
      </c>
      <c r="G2224" s="9" t="n">
        <f aca="false">$D$2+$F$5-F2223</f>
        <v>0.184105083940793</v>
      </c>
    </row>
    <row r="2225" customFormat="false" ht="12.75" hidden="false" customHeight="false" outlineLevel="0" collapsed="false">
      <c r="A2225" s="19" t="n">
        <f aca="false">A2224+$A$6</f>
        <v>2220</v>
      </c>
      <c r="E2225" s="9" t="n">
        <f aca="false">A2225*$G$2</f>
        <v>0.222</v>
      </c>
      <c r="F2225" s="9" t="n">
        <f aca="false">F2224-($G$2*(($B$2*F2224)/($A$2+F2224)))</f>
        <v>3.81572957920378</v>
      </c>
      <c r="G2225" s="9" t="n">
        <f aca="false">$D$2+$F$5-F2224</f>
        <v>0.18418775252371</v>
      </c>
    </row>
    <row r="2226" customFormat="false" ht="12.75" hidden="false" customHeight="false" outlineLevel="0" collapsed="false">
      <c r="A2226" s="19" t="n">
        <f aca="false">A2225+$A$6</f>
        <v>2221</v>
      </c>
      <c r="E2226" s="9" t="n">
        <f aca="false">A2226*$G$2</f>
        <v>0.2221</v>
      </c>
      <c r="F2226" s="9" t="n">
        <f aca="false">F2225-($G$2*(($B$2*F2225)/($A$2+F2225)))</f>
        <v>3.81564691124168</v>
      </c>
      <c r="G2226" s="9" t="n">
        <f aca="false">$D$2+$F$5-F2225</f>
        <v>0.184270420796224</v>
      </c>
    </row>
    <row r="2227" customFormat="false" ht="12.75" hidden="false" customHeight="false" outlineLevel="0" collapsed="false">
      <c r="A2227" s="19" t="n">
        <f aca="false">A2226+$A$6</f>
        <v>2222</v>
      </c>
      <c r="E2227" s="9" t="n">
        <f aca="false">A2227*$G$2</f>
        <v>0.2222</v>
      </c>
      <c r="F2227" s="9" t="n">
        <f aca="false">F2226-($G$2*(($B$2*F2226)/($A$2+F2226)))</f>
        <v>3.81556424359</v>
      </c>
      <c r="G2227" s="9" t="n">
        <f aca="false">$D$2+$F$5-F2226</f>
        <v>0.184353088758325</v>
      </c>
    </row>
    <row r="2228" customFormat="false" ht="12.75" hidden="false" customHeight="false" outlineLevel="0" collapsed="false">
      <c r="A2228" s="19" t="n">
        <f aca="false">A2227+$A$6</f>
        <v>2223</v>
      </c>
      <c r="E2228" s="9" t="n">
        <f aca="false">A2228*$G$2</f>
        <v>0.2223</v>
      </c>
      <c r="F2228" s="9" t="n">
        <f aca="false">F2227-($G$2*(($B$2*F2227)/($A$2+F2227)))</f>
        <v>3.81548157624875</v>
      </c>
      <c r="G2228" s="9" t="n">
        <f aca="false">$D$2+$F$5-F2227</f>
        <v>0.184435756410002</v>
      </c>
    </row>
    <row r="2229" customFormat="false" ht="12.75" hidden="false" customHeight="false" outlineLevel="0" collapsed="false">
      <c r="A2229" s="19" t="n">
        <f aca="false">A2228+$A$6</f>
        <v>2224</v>
      </c>
      <c r="E2229" s="9" t="n">
        <f aca="false">A2229*$G$2</f>
        <v>0.2224</v>
      </c>
      <c r="F2229" s="9" t="n">
        <f aca="false">F2228-($G$2*(($B$2*F2228)/($A$2+F2228)))</f>
        <v>3.81539890921795</v>
      </c>
      <c r="G2229" s="9" t="n">
        <f aca="false">$D$2+$F$5-F2228</f>
        <v>0.184518423751246</v>
      </c>
    </row>
    <row r="2230" customFormat="false" ht="12.75" hidden="false" customHeight="false" outlineLevel="0" collapsed="false">
      <c r="A2230" s="19" t="n">
        <f aca="false">A2229+$A$6</f>
        <v>2225</v>
      </c>
      <c r="E2230" s="9" t="n">
        <f aca="false">A2230*$G$2</f>
        <v>0.2225</v>
      </c>
      <c r="F2230" s="9" t="n">
        <f aca="false">F2229-($G$2*(($B$2*F2229)/($A$2+F2229)))</f>
        <v>3.81531624249761</v>
      </c>
      <c r="G2230" s="9" t="n">
        <f aca="false">$D$2+$F$5-F2229</f>
        <v>0.184601090782047</v>
      </c>
    </row>
    <row r="2231" customFormat="false" ht="12.75" hidden="false" customHeight="false" outlineLevel="0" collapsed="false">
      <c r="A2231" s="19" t="n">
        <f aca="false">A2230+$A$6</f>
        <v>2226</v>
      </c>
      <c r="E2231" s="9" t="n">
        <f aca="false">A2231*$G$2</f>
        <v>0.2226</v>
      </c>
      <c r="F2231" s="9" t="n">
        <f aca="false">F2230-($G$2*(($B$2*F2230)/($A$2+F2230)))</f>
        <v>3.81523357608772</v>
      </c>
      <c r="G2231" s="9" t="n">
        <f aca="false">$D$2+$F$5-F2230</f>
        <v>0.184683757502395</v>
      </c>
    </row>
    <row r="2232" customFormat="false" ht="12.75" hidden="false" customHeight="false" outlineLevel="0" collapsed="false">
      <c r="A2232" s="19" t="n">
        <f aca="false">A2231+$A$6</f>
        <v>2227</v>
      </c>
      <c r="E2232" s="9" t="n">
        <f aca="false">A2232*$G$2</f>
        <v>0.2227</v>
      </c>
      <c r="F2232" s="9" t="n">
        <f aca="false">F2231-($G$2*(($B$2*F2231)/($A$2+F2231)))</f>
        <v>3.81515090998831</v>
      </c>
      <c r="G2232" s="9" t="n">
        <f aca="false">$D$2+$F$5-F2231</f>
        <v>0.184766423912279</v>
      </c>
    </row>
    <row r="2233" customFormat="false" ht="12.75" hidden="false" customHeight="false" outlineLevel="0" collapsed="false">
      <c r="A2233" s="19" t="n">
        <f aca="false">A2232+$A$6</f>
        <v>2228</v>
      </c>
      <c r="E2233" s="9" t="n">
        <f aca="false">A2233*$G$2</f>
        <v>0.2228</v>
      </c>
      <c r="F2233" s="9" t="n">
        <f aca="false">F2232-($G$2*(($B$2*F2232)/($A$2+F2232)))</f>
        <v>3.81506824419938</v>
      </c>
      <c r="G2233" s="9" t="n">
        <f aca="false">$D$2+$F$5-F2232</f>
        <v>0.184849090011691</v>
      </c>
    </row>
    <row r="2234" customFormat="false" ht="12.75" hidden="false" customHeight="false" outlineLevel="0" collapsed="false">
      <c r="A2234" s="19" t="n">
        <f aca="false">A2233+$A$6</f>
        <v>2229</v>
      </c>
      <c r="E2234" s="9" t="n">
        <f aca="false">A2234*$G$2</f>
        <v>0.2229</v>
      </c>
      <c r="F2234" s="9" t="n">
        <f aca="false">F2233-($G$2*(($B$2*F2233)/($A$2+F2233)))</f>
        <v>3.81498557872094</v>
      </c>
      <c r="G2234" s="9" t="n">
        <f aca="false">$D$2+$F$5-F2233</f>
        <v>0.18493175580062</v>
      </c>
    </row>
    <row r="2235" customFormat="false" ht="12.75" hidden="false" customHeight="false" outlineLevel="0" collapsed="false">
      <c r="A2235" s="19" t="n">
        <f aca="false">A2234+$A$6</f>
        <v>2230</v>
      </c>
      <c r="E2235" s="9" t="n">
        <f aca="false">A2235*$G$2</f>
        <v>0.223</v>
      </c>
      <c r="F2235" s="9" t="n">
        <f aca="false">F2234-($G$2*(($B$2*F2234)/($A$2+F2234)))</f>
        <v>3.81490291355301</v>
      </c>
      <c r="G2235" s="9" t="n">
        <f aca="false">$D$2+$F$5-F2234</f>
        <v>0.185014421279055</v>
      </c>
    </row>
    <row r="2236" customFormat="false" ht="12.75" hidden="false" customHeight="false" outlineLevel="0" collapsed="false">
      <c r="A2236" s="19" t="n">
        <f aca="false">A2235+$A$6</f>
        <v>2231</v>
      </c>
      <c r="E2236" s="9" t="n">
        <f aca="false">A2236*$G$2</f>
        <v>0.2231</v>
      </c>
      <c r="F2236" s="9" t="n">
        <f aca="false">F2235-($G$2*(($B$2*F2235)/($A$2+F2235)))</f>
        <v>3.81482024869559</v>
      </c>
      <c r="G2236" s="9" t="n">
        <f aca="false">$D$2+$F$5-F2235</f>
        <v>0.185097086446988</v>
      </c>
    </row>
    <row r="2237" customFormat="false" ht="12.75" hidden="false" customHeight="false" outlineLevel="0" collapsed="false">
      <c r="A2237" s="19" t="n">
        <f aca="false">A2236+$A$6</f>
        <v>2232</v>
      </c>
      <c r="E2237" s="9" t="n">
        <f aca="false">A2237*$G$2</f>
        <v>0.2232</v>
      </c>
      <c r="F2237" s="9" t="n">
        <f aca="false">F2236-($G$2*(($B$2*F2236)/($A$2+F2236)))</f>
        <v>3.8147375841487</v>
      </c>
      <c r="G2237" s="9" t="n">
        <f aca="false">$D$2+$F$5-F2236</f>
        <v>0.185179751304408</v>
      </c>
    </row>
    <row r="2238" customFormat="false" ht="12.75" hidden="false" customHeight="false" outlineLevel="0" collapsed="false">
      <c r="A2238" s="19" t="n">
        <f aca="false">A2237+$A$6</f>
        <v>2233</v>
      </c>
      <c r="E2238" s="9" t="n">
        <f aca="false">A2238*$G$2</f>
        <v>0.2233</v>
      </c>
      <c r="F2238" s="9" t="n">
        <f aca="false">F2237-($G$2*(($B$2*F2237)/($A$2+F2237)))</f>
        <v>3.81465491991233</v>
      </c>
      <c r="G2238" s="9" t="n">
        <f aca="false">$D$2+$F$5-F2237</f>
        <v>0.185262415851305</v>
      </c>
    </row>
    <row r="2239" customFormat="false" ht="12.75" hidden="false" customHeight="false" outlineLevel="0" collapsed="false">
      <c r="A2239" s="19" t="n">
        <f aca="false">A2238+$A$6</f>
        <v>2234</v>
      </c>
      <c r="E2239" s="9" t="n">
        <f aca="false">A2239*$G$2</f>
        <v>0.2234</v>
      </c>
      <c r="F2239" s="9" t="n">
        <f aca="false">F2238-($G$2*(($B$2*F2238)/($A$2+F2238)))</f>
        <v>3.81457225598651</v>
      </c>
      <c r="G2239" s="9" t="n">
        <f aca="false">$D$2+$F$5-F2238</f>
        <v>0.185345080087669</v>
      </c>
    </row>
    <row r="2240" customFormat="false" ht="12.75" hidden="false" customHeight="false" outlineLevel="0" collapsed="false">
      <c r="A2240" s="19" t="n">
        <f aca="false">A2239+$A$6</f>
        <v>2235</v>
      </c>
      <c r="E2240" s="9" t="n">
        <f aca="false">A2240*$G$2</f>
        <v>0.2235</v>
      </c>
      <c r="F2240" s="9" t="n">
        <f aca="false">F2239-($G$2*(($B$2*F2239)/($A$2+F2239)))</f>
        <v>3.81448959237124</v>
      </c>
      <c r="G2240" s="9" t="n">
        <f aca="false">$D$2+$F$5-F2239</f>
        <v>0.18542774401349</v>
      </c>
    </row>
    <row r="2241" customFormat="false" ht="12.75" hidden="false" customHeight="false" outlineLevel="0" collapsed="false">
      <c r="A2241" s="19" t="n">
        <f aca="false">A2240+$A$6</f>
        <v>2236</v>
      </c>
      <c r="E2241" s="9" t="n">
        <f aca="false">A2241*$G$2</f>
        <v>0.2236</v>
      </c>
      <c r="F2241" s="9" t="n">
        <f aca="false">F2240-($G$2*(($B$2*F2240)/($A$2+F2240)))</f>
        <v>3.81440692906654</v>
      </c>
      <c r="G2241" s="9" t="n">
        <f aca="false">$D$2+$F$5-F2240</f>
        <v>0.185510407628759</v>
      </c>
    </row>
    <row r="2242" customFormat="false" ht="12.75" hidden="false" customHeight="false" outlineLevel="0" collapsed="false">
      <c r="A2242" s="19" t="n">
        <f aca="false">A2241+$A$6</f>
        <v>2237</v>
      </c>
      <c r="E2242" s="9" t="n">
        <f aca="false">A2242*$G$2</f>
        <v>0.2237</v>
      </c>
      <c r="F2242" s="9" t="n">
        <f aca="false">F2241-($G$2*(($B$2*F2241)/($A$2+F2241)))</f>
        <v>3.8143242660724</v>
      </c>
      <c r="G2242" s="9" t="n">
        <f aca="false">$D$2+$F$5-F2241</f>
        <v>0.185593070933465</v>
      </c>
    </row>
    <row r="2243" customFormat="false" ht="12.75" hidden="false" customHeight="false" outlineLevel="0" collapsed="false">
      <c r="A2243" s="19" t="n">
        <f aca="false">A2242+$A$6</f>
        <v>2238</v>
      </c>
      <c r="E2243" s="9" t="n">
        <f aca="false">A2243*$G$2</f>
        <v>0.2238</v>
      </c>
      <c r="F2243" s="9" t="n">
        <f aca="false">F2242-($G$2*(($B$2*F2242)/($A$2+F2242)))</f>
        <v>3.81424160338885</v>
      </c>
      <c r="G2243" s="9" t="n">
        <f aca="false">$D$2+$F$5-F2242</f>
        <v>0.185675733927599</v>
      </c>
    </row>
    <row r="2244" customFormat="false" ht="12.75" hidden="false" customHeight="false" outlineLevel="0" collapsed="false">
      <c r="A2244" s="19" t="n">
        <f aca="false">A2243+$A$6</f>
        <v>2239</v>
      </c>
      <c r="E2244" s="9" t="n">
        <f aca="false">A2244*$G$2</f>
        <v>0.2239</v>
      </c>
      <c r="F2244" s="9" t="n">
        <f aca="false">F2243-($G$2*(($B$2*F2243)/($A$2+F2243)))</f>
        <v>3.81415894101589</v>
      </c>
      <c r="G2244" s="9" t="n">
        <f aca="false">$D$2+$F$5-F2243</f>
        <v>0.185758396611149</v>
      </c>
    </row>
    <row r="2245" customFormat="false" ht="12.75" hidden="false" customHeight="false" outlineLevel="0" collapsed="false">
      <c r="A2245" s="19" t="n">
        <f aca="false">A2244+$A$6</f>
        <v>2240</v>
      </c>
      <c r="E2245" s="9" t="n">
        <f aca="false">A2245*$G$2</f>
        <v>0.224</v>
      </c>
      <c r="F2245" s="9" t="n">
        <f aca="false">F2244-($G$2*(($B$2*F2244)/($A$2+F2244)))</f>
        <v>3.81407627895354</v>
      </c>
      <c r="G2245" s="9" t="n">
        <f aca="false">$D$2+$F$5-F2244</f>
        <v>0.185841058984107</v>
      </c>
    </row>
    <row r="2246" customFormat="false" ht="12.75" hidden="false" customHeight="false" outlineLevel="0" collapsed="false">
      <c r="A2246" s="19" t="n">
        <f aca="false">A2245+$A$6</f>
        <v>2241</v>
      </c>
      <c r="E2246" s="9" t="n">
        <f aca="false">A2246*$G$2</f>
        <v>0.2241</v>
      </c>
      <c r="F2246" s="9" t="n">
        <f aca="false">F2245-($G$2*(($B$2*F2245)/($A$2+F2245)))</f>
        <v>3.81399361720179</v>
      </c>
      <c r="G2246" s="9" t="n">
        <f aca="false">$D$2+$F$5-F2245</f>
        <v>0.185923721046463</v>
      </c>
    </row>
    <row r="2247" customFormat="false" ht="12.75" hidden="false" customHeight="false" outlineLevel="0" collapsed="false">
      <c r="A2247" s="19" t="n">
        <f aca="false">A2246+$A$6</f>
        <v>2242</v>
      </c>
      <c r="E2247" s="9" t="n">
        <f aca="false">A2247*$G$2</f>
        <v>0.2242</v>
      </c>
      <c r="F2247" s="9" t="n">
        <f aca="false">F2246-($G$2*(($B$2*F2246)/($A$2+F2246)))</f>
        <v>3.81391095576067</v>
      </c>
      <c r="G2247" s="9" t="n">
        <f aca="false">$D$2+$F$5-F2246</f>
        <v>0.186006382798206</v>
      </c>
    </row>
    <row r="2248" customFormat="false" ht="12.75" hidden="false" customHeight="false" outlineLevel="0" collapsed="false">
      <c r="A2248" s="19" t="n">
        <f aca="false">A2247+$A$6</f>
        <v>2243</v>
      </c>
      <c r="E2248" s="9" t="n">
        <f aca="false">A2248*$G$2</f>
        <v>0.2243</v>
      </c>
      <c r="F2248" s="9" t="n">
        <f aca="false">F2247-($G$2*(($B$2*F2247)/($A$2+F2247)))</f>
        <v>3.81382829463018</v>
      </c>
      <c r="G2248" s="9" t="n">
        <f aca="false">$D$2+$F$5-F2247</f>
        <v>0.186089044239327</v>
      </c>
    </row>
    <row r="2249" customFormat="false" ht="12.75" hidden="false" customHeight="false" outlineLevel="0" collapsed="false">
      <c r="A2249" s="19" t="n">
        <f aca="false">A2248+$A$6</f>
        <v>2244</v>
      </c>
      <c r="E2249" s="9" t="n">
        <f aca="false">A2249*$G$2</f>
        <v>0.2244</v>
      </c>
      <c r="F2249" s="9" t="n">
        <f aca="false">F2248-($G$2*(($B$2*F2248)/($A$2+F2248)))</f>
        <v>3.81374563381034</v>
      </c>
      <c r="G2249" s="9" t="n">
        <f aca="false">$D$2+$F$5-F2248</f>
        <v>0.186171705369816</v>
      </c>
    </row>
    <row r="2250" customFormat="false" ht="12.75" hidden="false" customHeight="false" outlineLevel="0" collapsed="false">
      <c r="A2250" s="19" t="n">
        <f aca="false">A2249+$A$6</f>
        <v>2245</v>
      </c>
      <c r="E2250" s="9" t="n">
        <f aca="false">A2250*$G$2</f>
        <v>0.2245</v>
      </c>
      <c r="F2250" s="9" t="n">
        <f aca="false">F2249-($G$2*(($B$2*F2249)/($A$2+F2249)))</f>
        <v>3.81366297330114</v>
      </c>
      <c r="G2250" s="9" t="n">
        <f aca="false">$D$2+$F$5-F2249</f>
        <v>0.186254366189662</v>
      </c>
    </row>
    <row r="2251" customFormat="false" ht="12.75" hidden="false" customHeight="false" outlineLevel="0" collapsed="false">
      <c r="A2251" s="19" t="n">
        <f aca="false">A2250+$A$6</f>
        <v>2246</v>
      </c>
      <c r="E2251" s="9" t="n">
        <f aca="false">A2251*$G$2</f>
        <v>0.2246</v>
      </c>
      <c r="F2251" s="9" t="n">
        <f aca="false">F2250-($G$2*(($B$2*F2250)/($A$2+F2250)))</f>
        <v>3.81358031310261</v>
      </c>
      <c r="G2251" s="9" t="n">
        <f aca="false">$D$2+$F$5-F2250</f>
        <v>0.186337026698856</v>
      </c>
    </row>
    <row r="2252" customFormat="false" ht="12.75" hidden="false" customHeight="false" outlineLevel="0" collapsed="false">
      <c r="A2252" s="19" t="n">
        <f aca="false">A2251+$A$6</f>
        <v>2247</v>
      </c>
      <c r="E2252" s="9" t="n">
        <f aca="false">A2252*$G$2</f>
        <v>0.2247</v>
      </c>
      <c r="F2252" s="9" t="n">
        <f aca="false">F2251-($G$2*(($B$2*F2251)/($A$2+F2251)))</f>
        <v>3.81349765321475</v>
      </c>
      <c r="G2252" s="9" t="n">
        <f aca="false">$D$2+$F$5-F2251</f>
        <v>0.186419686897387</v>
      </c>
    </row>
    <row r="2253" customFormat="false" ht="12.75" hidden="false" customHeight="false" outlineLevel="0" collapsed="false">
      <c r="A2253" s="19" t="n">
        <f aca="false">A2252+$A$6</f>
        <v>2248</v>
      </c>
      <c r="E2253" s="9" t="n">
        <f aca="false">A2253*$G$2</f>
        <v>0.2248</v>
      </c>
      <c r="F2253" s="9" t="n">
        <f aca="false">F2252-($G$2*(($B$2*F2252)/($A$2+F2252)))</f>
        <v>3.81341499363758</v>
      </c>
      <c r="G2253" s="9" t="n">
        <f aca="false">$D$2+$F$5-F2252</f>
        <v>0.186502346785246</v>
      </c>
    </row>
    <row r="2254" customFormat="false" ht="12.75" hidden="false" customHeight="false" outlineLevel="0" collapsed="false">
      <c r="A2254" s="19" t="n">
        <f aca="false">A2253+$A$6</f>
        <v>2249</v>
      </c>
      <c r="E2254" s="9" t="n">
        <f aca="false">A2254*$G$2</f>
        <v>0.2249</v>
      </c>
      <c r="F2254" s="9" t="n">
        <f aca="false">F2253-($G$2*(($B$2*F2253)/($A$2+F2253)))</f>
        <v>3.81333233437109</v>
      </c>
      <c r="G2254" s="9" t="n">
        <f aca="false">$D$2+$F$5-F2253</f>
        <v>0.186585006362423</v>
      </c>
    </row>
    <row r="2255" customFormat="false" ht="12.75" hidden="false" customHeight="false" outlineLevel="0" collapsed="false">
      <c r="A2255" s="19" t="n">
        <f aca="false">A2254+$A$6</f>
        <v>2250</v>
      </c>
      <c r="E2255" s="9" t="n">
        <f aca="false">A2255*$G$2</f>
        <v>0.225</v>
      </c>
      <c r="F2255" s="9" t="n">
        <f aca="false">F2254-($G$2*(($B$2*F2254)/($A$2+F2254)))</f>
        <v>3.81324967541531</v>
      </c>
      <c r="G2255" s="9" t="n">
        <f aca="false">$D$2+$F$5-F2254</f>
        <v>0.186667665628907</v>
      </c>
    </row>
    <row r="2256" customFormat="false" ht="12.75" hidden="false" customHeight="false" outlineLevel="0" collapsed="false">
      <c r="A2256" s="19" t="n">
        <f aca="false">A2255+$A$6</f>
        <v>2251</v>
      </c>
      <c r="E2256" s="9" t="n">
        <f aca="false">A2256*$G$2</f>
        <v>0.2251</v>
      </c>
      <c r="F2256" s="9" t="n">
        <f aca="false">F2255-($G$2*(($B$2*F2255)/($A$2+F2255)))</f>
        <v>3.81316701677024</v>
      </c>
      <c r="G2256" s="9" t="n">
        <f aca="false">$D$2+$F$5-F2255</f>
        <v>0.18675032458469</v>
      </c>
    </row>
    <row r="2257" customFormat="false" ht="12.75" hidden="false" customHeight="false" outlineLevel="0" collapsed="false">
      <c r="A2257" s="19" t="n">
        <f aca="false">A2256+$A$6</f>
        <v>2252</v>
      </c>
      <c r="E2257" s="9" t="n">
        <f aca="false">A2257*$G$2</f>
        <v>0.2252</v>
      </c>
      <c r="F2257" s="9" t="n">
        <f aca="false">F2256-($G$2*(($B$2*F2256)/($A$2+F2256)))</f>
        <v>3.81308435843589</v>
      </c>
      <c r="G2257" s="9" t="n">
        <f aca="false">$D$2+$F$5-F2256</f>
        <v>0.186832983229761</v>
      </c>
    </row>
    <row r="2258" customFormat="false" ht="12.75" hidden="false" customHeight="false" outlineLevel="0" collapsed="false">
      <c r="A2258" s="19" t="n">
        <f aca="false">A2257+$A$6</f>
        <v>2253</v>
      </c>
      <c r="E2258" s="9" t="n">
        <f aca="false">A2258*$G$2</f>
        <v>0.2253</v>
      </c>
      <c r="F2258" s="9" t="n">
        <f aca="false">F2257-($G$2*(($B$2*F2257)/($A$2+F2257)))</f>
        <v>3.81300170041227</v>
      </c>
      <c r="G2258" s="9" t="n">
        <f aca="false">$D$2+$F$5-F2257</f>
        <v>0.186915641564109</v>
      </c>
    </row>
    <row r="2259" customFormat="false" ht="12.75" hidden="false" customHeight="false" outlineLevel="0" collapsed="false">
      <c r="A2259" s="19" t="n">
        <f aca="false">A2258+$A$6</f>
        <v>2254</v>
      </c>
      <c r="E2259" s="9" t="n">
        <f aca="false">A2259*$G$2</f>
        <v>0.2254</v>
      </c>
      <c r="F2259" s="9" t="n">
        <f aca="false">F2258-($G$2*(($B$2*F2258)/($A$2+F2258)))</f>
        <v>3.8129190426994</v>
      </c>
      <c r="G2259" s="9" t="n">
        <f aca="false">$D$2+$F$5-F2258</f>
        <v>0.186998299587725</v>
      </c>
    </row>
    <row r="2260" customFormat="false" ht="12.75" hidden="false" customHeight="false" outlineLevel="0" collapsed="false">
      <c r="A2260" s="19" t="n">
        <f aca="false">A2259+$A$6</f>
        <v>2255</v>
      </c>
      <c r="E2260" s="9" t="n">
        <f aca="false">A2260*$G$2</f>
        <v>0.2255</v>
      </c>
      <c r="F2260" s="9" t="n">
        <f aca="false">F2259-($G$2*(($B$2*F2259)/($A$2+F2259)))</f>
        <v>3.81283638529728</v>
      </c>
      <c r="G2260" s="9" t="n">
        <f aca="false">$D$2+$F$5-F2259</f>
        <v>0.1870809573006</v>
      </c>
    </row>
    <row r="2261" customFormat="false" ht="12.75" hidden="false" customHeight="false" outlineLevel="0" collapsed="false">
      <c r="A2261" s="19" t="n">
        <f aca="false">A2260+$A$6</f>
        <v>2256</v>
      </c>
      <c r="E2261" s="9" t="n">
        <f aca="false">A2261*$G$2</f>
        <v>0.2256</v>
      </c>
      <c r="F2261" s="9" t="n">
        <f aca="false">F2260-($G$2*(($B$2*F2260)/($A$2+F2260)))</f>
        <v>3.81275372820592</v>
      </c>
      <c r="G2261" s="9" t="n">
        <f aca="false">$D$2+$F$5-F2260</f>
        <v>0.187163614702722</v>
      </c>
    </row>
    <row r="2262" customFormat="false" ht="12.75" hidden="false" customHeight="false" outlineLevel="0" collapsed="false">
      <c r="A2262" s="19" t="n">
        <f aca="false">A2261+$A$6</f>
        <v>2257</v>
      </c>
      <c r="E2262" s="9" t="n">
        <f aca="false">A2262*$G$2</f>
        <v>0.2257</v>
      </c>
      <c r="F2262" s="9" t="n">
        <f aca="false">F2261-($G$2*(($B$2*F2261)/($A$2+F2261)))</f>
        <v>3.81267107142533</v>
      </c>
      <c r="G2262" s="9" t="n">
        <f aca="false">$D$2+$F$5-F2261</f>
        <v>0.187246271794082</v>
      </c>
    </row>
    <row r="2263" customFormat="false" ht="12.75" hidden="false" customHeight="false" outlineLevel="0" collapsed="false">
      <c r="A2263" s="19" t="n">
        <f aca="false">A2262+$A$6</f>
        <v>2258</v>
      </c>
      <c r="E2263" s="9" t="n">
        <f aca="false">A2263*$G$2</f>
        <v>0.2258</v>
      </c>
      <c r="F2263" s="9" t="n">
        <f aca="false">F2262-($G$2*(($B$2*F2262)/($A$2+F2262)))</f>
        <v>3.81258841495552</v>
      </c>
      <c r="G2263" s="9" t="n">
        <f aca="false">$D$2+$F$5-F2262</f>
        <v>0.187328928574671</v>
      </c>
    </row>
    <row r="2264" customFormat="false" ht="12.75" hidden="false" customHeight="false" outlineLevel="0" collapsed="false">
      <c r="A2264" s="19" t="n">
        <f aca="false">A2263+$A$6</f>
        <v>2259</v>
      </c>
      <c r="E2264" s="9" t="n">
        <f aca="false">A2264*$G$2</f>
        <v>0.2259</v>
      </c>
      <c r="F2264" s="9" t="n">
        <f aca="false">F2263-($G$2*(($B$2*F2263)/($A$2+F2263)))</f>
        <v>3.81250575879651</v>
      </c>
      <c r="G2264" s="9" t="n">
        <f aca="false">$D$2+$F$5-F2263</f>
        <v>0.187411585044477</v>
      </c>
    </row>
    <row r="2265" customFormat="false" ht="12.75" hidden="false" customHeight="false" outlineLevel="0" collapsed="false">
      <c r="A2265" s="19" t="n">
        <f aca="false">A2264+$A$6</f>
        <v>2260</v>
      </c>
      <c r="E2265" s="9" t="n">
        <f aca="false">A2265*$G$2</f>
        <v>0.226</v>
      </c>
      <c r="F2265" s="9" t="n">
        <f aca="false">F2264-($G$2*(($B$2*F2264)/($A$2+F2264)))</f>
        <v>3.8124231029483</v>
      </c>
      <c r="G2265" s="9" t="n">
        <f aca="false">$D$2+$F$5-F2264</f>
        <v>0.187494241203492</v>
      </c>
    </row>
    <row r="2266" customFormat="false" ht="12.75" hidden="false" customHeight="false" outlineLevel="0" collapsed="false">
      <c r="A2266" s="19" t="n">
        <f aca="false">A2265+$A$6</f>
        <v>2261</v>
      </c>
      <c r="E2266" s="9" t="n">
        <f aca="false">A2266*$G$2</f>
        <v>0.2261</v>
      </c>
      <c r="F2266" s="9" t="n">
        <f aca="false">F2265-($G$2*(($B$2*F2265)/($A$2+F2265)))</f>
        <v>3.81234044741089</v>
      </c>
      <c r="G2266" s="9" t="n">
        <f aca="false">$D$2+$F$5-F2265</f>
        <v>0.187576897051705</v>
      </c>
    </row>
    <row r="2267" customFormat="false" ht="12.75" hidden="false" customHeight="false" outlineLevel="0" collapsed="false">
      <c r="A2267" s="19" t="n">
        <f aca="false">A2266+$A$6</f>
        <v>2262</v>
      </c>
      <c r="E2267" s="9" t="n">
        <f aca="false">A2267*$G$2</f>
        <v>0.2262</v>
      </c>
      <c r="F2267" s="9" t="n">
        <f aca="false">F2266-($G$2*(($B$2*F2266)/($A$2+F2266)))</f>
        <v>3.81225779218432</v>
      </c>
      <c r="G2267" s="9" t="n">
        <f aca="false">$D$2+$F$5-F2266</f>
        <v>0.187659552589106</v>
      </c>
    </row>
    <row r="2268" customFormat="false" ht="12.75" hidden="false" customHeight="false" outlineLevel="0" collapsed="false">
      <c r="A2268" s="19" t="n">
        <f aca="false">A2267+$A$6</f>
        <v>2263</v>
      </c>
      <c r="E2268" s="9" t="n">
        <f aca="false">A2268*$G$2</f>
        <v>0.2263</v>
      </c>
      <c r="F2268" s="9" t="n">
        <f aca="false">F2267-($G$2*(($B$2*F2267)/($A$2+F2267)))</f>
        <v>3.81217513726857</v>
      </c>
      <c r="G2268" s="9" t="n">
        <f aca="false">$D$2+$F$5-F2267</f>
        <v>0.187742207815685</v>
      </c>
    </row>
    <row r="2269" customFormat="false" ht="12.75" hidden="false" customHeight="false" outlineLevel="0" collapsed="false">
      <c r="A2269" s="19" t="n">
        <f aca="false">A2268+$A$6</f>
        <v>2264</v>
      </c>
      <c r="E2269" s="9" t="n">
        <f aca="false">A2269*$G$2</f>
        <v>0.2264</v>
      </c>
      <c r="F2269" s="9" t="n">
        <f aca="false">F2268-($G$2*(($B$2*F2268)/($A$2+F2268)))</f>
        <v>3.81209248266366</v>
      </c>
      <c r="G2269" s="9" t="n">
        <f aca="false">$D$2+$F$5-F2268</f>
        <v>0.187824862731433</v>
      </c>
    </row>
    <row r="2270" customFormat="false" ht="12.75" hidden="false" customHeight="false" outlineLevel="0" collapsed="false">
      <c r="A2270" s="19" t="n">
        <f aca="false">A2269+$A$6</f>
        <v>2265</v>
      </c>
      <c r="E2270" s="9" t="n">
        <f aca="false">A2270*$G$2</f>
        <v>0.2265</v>
      </c>
      <c r="F2270" s="9" t="n">
        <f aca="false">F2269-($G$2*(($B$2*F2269)/($A$2+F2269)))</f>
        <v>3.81200982836961</v>
      </c>
      <c r="G2270" s="9" t="n">
        <f aca="false">$D$2+$F$5-F2269</f>
        <v>0.187907517336338</v>
      </c>
    </row>
    <row r="2271" customFormat="false" ht="12.75" hidden="false" customHeight="false" outlineLevel="0" collapsed="false">
      <c r="A2271" s="19" t="n">
        <f aca="false">A2270+$A$6</f>
        <v>2266</v>
      </c>
      <c r="E2271" s="9" t="n">
        <f aca="false">A2271*$G$2</f>
        <v>0.2266</v>
      </c>
      <c r="F2271" s="9" t="n">
        <f aca="false">F2270-($G$2*(($B$2*F2270)/($A$2+F2270)))</f>
        <v>3.81192717438642</v>
      </c>
      <c r="G2271" s="9" t="n">
        <f aca="false">$D$2+$F$5-F2270</f>
        <v>0.187990171630392</v>
      </c>
    </row>
    <row r="2272" customFormat="false" ht="12.75" hidden="false" customHeight="false" outlineLevel="0" collapsed="false">
      <c r="A2272" s="19" t="n">
        <f aca="false">A2271+$A$6</f>
        <v>2267</v>
      </c>
      <c r="E2272" s="9" t="n">
        <f aca="false">A2272*$G$2</f>
        <v>0.2267</v>
      </c>
      <c r="F2272" s="9" t="n">
        <f aca="false">F2271-($G$2*(($B$2*F2271)/($A$2+F2271)))</f>
        <v>3.81184452071409</v>
      </c>
      <c r="G2272" s="9" t="n">
        <f aca="false">$D$2+$F$5-F2271</f>
        <v>0.188072825613585</v>
      </c>
    </row>
    <row r="2273" customFormat="false" ht="12.75" hidden="false" customHeight="false" outlineLevel="0" collapsed="false">
      <c r="A2273" s="19" t="n">
        <f aca="false">A2272+$A$6</f>
        <v>2268</v>
      </c>
      <c r="E2273" s="9" t="n">
        <f aca="false">A2273*$G$2</f>
        <v>0.2268</v>
      </c>
      <c r="F2273" s="9" t="n">
        <f aca="false">F2272-($G$2*(($B$2*F2272)/($A$2+F2272)))</f>
        <v>3.81176186735266</v>
      </c>
      <c r="G2273" s="9" t="n">
        <f aca="false">$D$2+$F$5-F2272</f>
        <v>0.188155479285905</v>
      </c>
    </row>
    <row r="2274" customFormat="false" ht="12.75" hidden="false" customHeight="false" outlineLevel="0" collapsed="false">
      <c r="A2274" s="19" t="n">
        <f aca="false">A2273+$A$6</f>
        <v>2269</v>
      </c>
      <c r="E2274" s="9" t="n">
        <f aca="false">A2274*$G$2</f>
        <v>0.2269</v>
      </c>
      <c r="F2274" s="9" t="n">
        <f aca="false">F2273-($G$2*(($B$2*F2273)/($A$2+F2273)))</f>
        <v>3.81167921430211</v>
      </c>
      <c r="G2274" s="9" t="n">
        <f aca="false">$D$2+$F$5-F2273</f>
        <v>0.188238132647344</v>
      </c>
    </row>
    <row r="2275" customFormat="false" ht="12.75" hidden="false" customHeight="false" outlineLevel="0" collapsed="false">
      <c r="A2275" s="19" t="n">
        <f aca="false">A2274+$A$6</f>
        <v>2270</v>
      </c>
      <c r="E2275" s="9" t="n">
        <f aca="false">A2275*$G$2</f>
        <v>0.227</v>
      </c>
      <c r="F2275" s="9" t="n">
        <f aca="false">F2274-($G$2*(($B$2*F2274)/($A$2+F2274)))</f>
        <v>3.81159656156246</v>
      </c>
      <c r="G2275" s="9" t="n">
        <f aca="false">$D$2+$F$5-F2274</f>
        <v>0.188320785697892</v>
      </c>
    </row>
    <row r="2276" customFormat="false" ht="12.75" hidden="false" customHeight="false" outlineLevel="0" collapsed="false">
      <c r="A2276" s="19" t="n">
        <f aca="false">A2275+$A$6</f>
        <v>2271</v>
      </c>
      <c r="E2276" s="9" t="n">
        <f aca="false">A2276*$G$2</f>
        <v>0.2271</v>
      </c>
      <c r="F2276" s="9" t="n">
        <f aca="false">F2275-($G$2*(($B$2*F2275)/($A$2+F2275)))</f>
        <v>3.81151390913373</v>
      </c>
      <c r="G2276" s="9" t="n">
        <f aca="false">$D$2+$F$5-F2275</f>
        <v>0.188403438437537</v>
      </c>
    </row>
    <row r="2277" customFormat="false" ht="12.75" hidden="false" customHeight="false" outlineLevel="0" collapsed="false">
      <c r="A2277" s="19" t="n">
        <f aca="false">A2276+$A$6</f>
        <v>2272</v>
      </c>
      <c r="E2277" s="9" t="n">
        <f aca="false">A2277*$G$2</f>
        <v>0.2272</v>
      </c>
      <c r="F2277" s="9" t="n">
        <f aca="false">F2276-($G$2*(($B$2*F2276)/($A$2+F2276)))</f>
        <v>3.81143125701592</v>
      </c>
      <c r="G2277" s="9" t="n">
        <f aca="false">$D$2+$F$5-F2276</f>
        <v>0.188486090866272</v>
      </c>
    </row>
    <row r="2278" customFormat="false" ht="12.75" hidden="false" customHeight="false" outlineLevel="0" collapsed="false">
      <c r="A2278" s="19" t="n">
        <f aca="false">A2277+$A$6</f>
        <v>2273</v>
      </c>
      <c r="E2278" s="9" t="n">
        <f aca="false">A2278*$G$2</f>
        <v>0.2273</v>
      </c>
      <c r="F2278" s="9" t="n">
        <f aca="false">F2277-($G$2*(($B$2*F2277)/($A$2+F2277)))</f>
        <v>3.81134860520903</v>
      </c>
      <c r="G2278" s="9" t="n">
        <f aca="false">$D$2+$F$5-F2277</f>
        <v>0.188568742984085</v>
      </c>
    </row>
    <row r="2279" customFormat="false" ht="12.75" hidden="false" customHeight="false" outlineLevel="0" collapsed="false">
      <c r="A2279" s="19" t="n">
        <f aca="false">A2278+$A$6</f>
        <v>2274</v>
      </c>
      <c r="E2279" s="9" t="n">
        <f aca="false">A2279*$G$2</f>
        <v>0.2274</v>
      </c>
      <c r="F2279" s="9" t="n">
        <f aca="false">F2278-($G$2*(($B$2*F2278)/($A$2+F2278)))</f>
        <v>3.81126595371309</v>
      </c>
      <c r="G2279" s="9" t="n">
        <f aca="false">$D$2+$F$5-F2278</f>
        <v>0.188651394790966</v>
      </c>
    </row>
    <row r="2280" customFormat="false" ht="12.75" hidden="false" customHeight="false" outlineLevel="0" collapsed="false">
      <c r="A2280" s="19" t="n">
        <f aca="false">A2279+$A$6</f>
        <v>2275</v>
      </c>
      <c r="E2280" s="9" t="n">
        <f aca="false">A2280*$G$2</f>
        <v>0.2275</v>
      </c>
      <c r="F2280" s="9" t="n">
        <f aca="false">F2279-($G$2*(($B$2*F2279)/($A$2+F2279)))</f>
        <v>3.81118330252811</v>
      </c>
      <c r="G2280" s="9" t="n">
        <f aca="false">$D$2+$F$5-F2279</f>
        <v>0.188734046286906</v>
      </c>
    </row>
    <row r="2281" customFormat="false" ht="12.75" hidden="false" customHeight="false" outlineLevel="0" collapsed="false">
      <c r="A2281" s="19" t="n">
        <f aca="false">A2280+$A$6</f>
        <v>2276</v>
      </c>
      <c r="E2281" s="9" t="n">
        <f aca="false">A2281*$G$2</f>
        <v>0.2276</v>
      </c>
      <c r="F2281" s="9" t="n">
        <f aca="false">F2280-($G$2*(($B$2*F2280)/($A$2+F2280)))</f>
        <v>3.81110065165408</v>
      </c>
      <c r="G2281" s="9" t="n">
        <f aca="false">$D$2+$F$5-F2280</f>
        <v>0.188816697471895</v>
      </c>
    </row>
    <row r="2282" customFormat="false" ht="12.75" hidden="false" customHeight="false" outlineLevel="0" collapsed="false">
      <c r="A2282" s="19" t="n">
        <f aca="false">A2281+$A$6</f>
        <v>2277</v>
      </c>
      <c r="E2282" s="9" t="n">
        <f aca="false">A2282*$G$2</f>
        <v>0.2277</v>
      </c>
      <c r="F2282" s="9" t="n">
        <f aca="false">F2281-($G$2*(($B$2*F2281)/($A$2+F2281)))</f>
        <v>3.81101800109102</v>
      </c>
      <c r="G2282" s="9" t="n">
        <f aca="false">$D$2+$F$5-F2281</f>
        <v>0.188899348345922</v>
      </c>
    </row>
    <row r="2283" customFormat="false" ht="12.75" hidden="false" customHeight="false" outlineLevel="0" collapsed="false">
      <c r="A2283" s="19" t="n">
        <f aca="false">A2282+$A$6</f>
        <v>2278</v>
      </c>
      <c r="E2283" s="9" t="n">
        <f aca="false">A2283*$G$2</f>
        <v>0.2278</v>
      </c>
      <c r="F2283" s="9" t="n">
        <f aca="false">F2282-($G$2*(($B$2*F2282)/($A$2+F2282)))</f>
        <v>3.81093535083895</v>
      </c>
      <c r="G2283" s="9" t="n">
        <f aca="false">$D$2+$F$5-F2282</f>
        <v>0.188981998908977</v>
      </c>
    </row>
    <row r="2284" customFormat="false" ht="12.75" hidden="false" customHeight="false" outlineLevel="0" collapsed="false">
      <c r="A2284" s="19" t="n">
        <f aca="false">A2283+$A$6</f>
        <v>2279</v>
      </c>
      <c r="E2284" s="9" t="n">
        <f aca="false">A2284*$G$2</f>
        <v>0.2279</v>
      </c>
      <c r="F2284" s="9" t="n">
        <f aca="false">F2283-($G$2*(($B$2*F2283)/($A$2+F2283)))</f>
        <v>3.81085270089787</v>
      </c>
      <c r="G2284" s="9" t="n">
        <f aca="false">$D$2+$F$5-F2283</f>
        <v>0.189064649161052</v>
      </c>
    </row>
    <row r="2285" customFormat="false" ht="12.75" hidden="false" customHeight="false" outlineLevel="0" collapsed="false">
      <c r="A2285" s="19" t="n">
        <f aca="false">A2284+$A$6</f>
        <v>2280</v>
      </c>
      <c r="E2285" s="9" t="n">
        <f aca="false">A2285*$G$2</f>
        <v>0.228</v>
      </c>
      <c r="F2285" s="9" t="n">
        <f aca="false">F2284-($G$2*(($B$2*F2284)/($A$2+F2284)))</f>
        <v>3.81077005126778</v>
      </c>
      <c r="G2285" s="9" t="n">
        <f aca="false">$D$2+$F$5-F2284</f>
        <v>0.189147299102135</v>
      </c>
    </row>
    <row r="2286" customFormat="false" ht="12.75" hidden="false" customHeight="false" outlineLevel="0" collapsed="false">
      <c r="A2286" s="19" t="n">
        <f aca="false">A2285+$A$6</f>
        <v>2281</v>
      </c>
      <c r="E2286" s="9" t="n">
        <f aca="false">A2286*$G$2</f>
        <v>0.2281</v>
      </c>
      <c r="F2286" s="9" t="n">
        <f aca="false">F2285-($G$2*(($B$2*F2285)/($A$2+F2285)))</f>
        <v>3.81068740194871</v>
      </c>
      <c r="G2286" s="9" t="n">
        <f aca="false">$D$2+$F$5-F2285</f>
        <v>0.189229948732216</v>
      </c>
    </row>
    <row r="2287" customFormat="false" ht="12.75" hidden="false" customHeight="false" outlineLevel="0" collapsed="false">
      <c r="A2287" s="19" t="n">
        <f aca="false">A2286+$A$6</f>
        <v>2282</v>
      </c>
      <c r="E2287" s="9" t="n">
        <f aca="false">A2287*$G$2</f>
        <v>0.2282</v>
      </c>
      <c r="F2287" s="9" t="n">
        <f aca="false">F2286-($G$2*(($B$2*F2286)/($A$2+F2286)))</f>
        <v>3.81060475294066</v>
      </c>
      <c r="G2287" s="9" t="n">
        <f aca="false">$D$2+$F$5-F2286</f>
        <v>0.189312598051287</v>
      </c>
    </row>
    <row r="2288" customFormat="false" ht="12.75" hidden="false" customHeight="false" outlineLevel="0" collapsed="false">
      <c r="A2288" s="19" t="n">
        <f aca="false">A2287+$A$6</f>
        <v>2283</v>
      </c>
      <c r="E2288" s="9" t="n">
        <f aca="false">A2288*$G$2</f>
        <v>0.2283</v>
      </c>
      <c r="F2288" s="9" t="n">
        <f aca="false">F2287-($G$2*(($B$2*F2287)/($A$2+F2287)))</f>
        <v>3.81052210424365</v>
      </c>
      <c r="G2288" s="9" t="n">
        <f aca="false">$D$2+$F$5-F2287</f>
        <v>0.189395247059336</v>
      </c>
    </row>
    <row r="2289" customFormat="false" ht="12.75" hidden="false" customHeight="false" outlineLevel="0" collapsed="false">
      <c r="A2289" s="19" t="n">
        <f aca="false">A2288+$A$6</f>
        <v>2284</v>
      </c>
      <c r="E2289" s="9" t="n">
        <f aca="false">A2289*$G$2</f>
        <v>0.2284</v>
      </c>
      <c r="F2289" s="9" t="n">
        <f aca="false">F2288-($G$2*(($B$2*F2288)/($A$2+F2288)))</f>
        <v>3.81043945585767</v>
      </c>
      <c r="G2289" s="9" t="n">
        <f aca="false">$D$2+$F$5-F2288</f>
        <v>0.189477895756354</v>
      </c>
    </row>
    <row r="2290" customFormat="false" ht="12.75" hidden="false" customHeight="false" outlineLevel="0" collapsed="false">
      <c r="A2290" s="19" t="n">
        <f aca="false">A2289+$A$6</f>
        <v>2285</v>
      </c>
      <c r="E2290" s="9" t="n">
        <f aca="false">A2290*$G$2</f>
        <v>0.2285</v>
      </c>
      <c r="F2290" s="9" t="n">
        <f aca="false">F2289-($G$2*(($B$2*F2289)/($A$2+F2289)))</f>
        <v>3.81035680778274</v>
      </c>
      <c r="G2290" s="9" t="n">
        <f aca="false">$D$2+$F$5-F2289</f>
        <v>0.18956054414233</v>
      </c>
    </row>
    <row r="2291" customFormat="false" ht="12.75" hidden="false" customHeight="false" outlineLevel="0" collapsed="false">
      <c r="A2291" s="19" t="n">
        <f aca="false">A2290+$A$6</f>
        <v>2286</v>
      </c>
      <c r="E2291" s="9" t="n">
        <f aca="false">A2291*$G$2</f>
        <v>0.2286</v>
      </c>
      <c r="F2291" s="9" t="n">
        <f aca="false">F2290-($G$2*(($B$2*F2290)/($A$2+F2290)))</f>
        <v>3.81027416001888</v>
      </c>
      <c r="G2291" s="9" t="n">
        <f aca="false">$D$2+$F$5-F2290</f>
        <v>0.189643192217255</v>
      </c>
    </row>
    <row r="2292" customFormat="false" ht="12.75" hidden="false" customHeight="false" outlineLevel="0" collapsed="false">
      <c r="A2292" s="19" t="n">
        <f aca="false">A2291+$A$6</f>
        <v>2287</v>
      </c>
      <c r="E2292" s="9" t="n">
        <f aca="false">A2292*$G$2</f>
        <v>0.2287</v>
      </c>
      <c r="F2292" s="9" t="n">
        <f aca="false">F2291-($G$2*(($B$2*F2291)/($A$2+F2291)))</f>
        <v>3.81019151256609</v>
      </c>
      <c r="G2292" s="9" t="n">
        <f aca="false">$D$2+$F$5-F2291</f>
        <v>0.189725839981119</v>
      </c>
    </row>
    <row r="2293" customFormat="false" ht="12.75" hidden="false" customHeight="false" outlineLevel="0" collapsed="false">
      <c r="A2293" s="19" t="n">
        <f aca="false">A2292+$A$6</f>
        <v>2288</v>
      </c>
      <c r="E2293" s="9" t="n">
        <f aca="false">A2293*$G$2</f>
        <v>0.2288</v>
      </c>
      <c r="F2293" s="9" t="n">
        <f aca="false">F2292-($G$2*(($B$2*F2292)/($A$2+F2292)))</f>
        <v>3.81010886542438</v>
      </c>
      <c r="G2293" s="9" t="n">
        <f aca="false">$D$2+$F$5-F2292</f>
        <v>0.189808487433912</v>
      </c>
    </row>
    <row r="2294" customFormat="false" ht="12.75" hidden="false" customHeight="false" outlineLevel="0" collapsed="false">
      <c r="A2294" s="19" t="n">
        <f aca="false">A2293+$A$6</f>
        <v>2289</v>
      </c>
      <c r="E2294" s="9" t="n">
        <f aca="false">A2294*$G$2</f>
        <v>0.2289</v>
      </c>
      <c r="F2294" s="9" t="n">
        <f aca="false">F2293-($G$2*(($B$2*F2293)/($A$2+F2293)))</f>
        <v>3.81002621859376</v>
      </c>
      <c r="G2294" s="9" t="n">
        <f aca="false">$D$2+$F$5-F2293</f>
        <v>0.189891134575623</v>
      </c>
    </row>
    <row r="2295" customFormat="false" ht="12.75" hidden="false" customHeight="false" outlineLevel="0" collapsed="false">
      <c r="A2295" s="19" t="n">
        <f aca="false">A2294+$A$6</f>
        <v>2290</v>
      </c>
      <c r="E2295" s="9" t="n">
        <f aca="false">A2295*$G$2</f>
        <v>0.229</v>
      </c>
      <c r="F2295" s="9" t="n">
        <f aca="false">F2294-($G$2*(($B$2*F2294)/($A$2+F2294)))</f>
        <v>3.80994357207424</v>
      </c>
      <c r="G2295" s="9" t="n">
        <f aca="false">$D$2+$F$5-F2294</f>
        <v>0.189973781406244</v>
      </c>
    </row>
    <row r="2296" customFormat="false" ht="12.75" hidden="false" customHeight="false" outlineLevel="0" collapsed="false">
      <c r="A2296" s="19" t="n">
        <f aca="false">A2295+$A$6</f>
        <v>2291</v>
      </c>
      <c r="E2296" s="9" t="n">
        <f aca="false">A2296*$G$2</f>
        <v>0.2291</v>
      </c>
      <c r="F2296" s="9" t="n">
        <f aca="false">F2295-($G$2*(($B$2*F2295)/($A$2+F2295)))</f>
        <v>3.80986092586583</v>
      </c>
      <c r="G2296" s="9" t="n">
        <f aca="false">$D$2+$F$5-F2295</f>
        <v>0.190056427925763</v>
      </c>
    </row>
    <row r="2297" customFormat="false" ht="12.75" hidden="false" customHeight="false" outlineLevel="0" collapsed="false">
      <c r="A2297" s="19" t="n">
        <f aca="false">A2296+$A$6</f>
        <v>2292</v>
      </c>
      <c r="E2297" s="9" t="n">
        <f aca="false">A2297*$G$2</f>
        <v>0.2292</v>
      </c>
      <c r="F2297" s="9" t="n">
        <f aca="false">F2296-($G$2*(($B$2*F2296)/($A$2+F2296)))</f>
        <v>3.80977827996854</v>
      </c>
      <c r="G2297" s="9" t="n">
        <f aca="false">$D$2+$F$5-F2296</f>
        <v>0.190139074134171</v>
      </c>
    </row>
    <row r="2298" customFormat="false" ht="12.75" hidden="false" customHeight="false" outlineLevel="0" collapsed="false">
      <c r="A2298" s="19" t="n">
        <f aca="false">A2297+$A$6</f>
        <v>2293</v>
      </c>
      <c r="E2298" s="9" t="n">
        <f aca="false">A2298*$G$2</f>
        <v>0.2293</v>
      </c>
      <c r="F2298" s="9" t="n">
        <f aca="false">F2297-($G$2*(($B$2*F2297)/($A$2+F2297)))</f>
        <v>3.80969563438239</v>
      </c>
      <c r="G2298" s="9" t="n">
        <f aca="false">$D$2+$F$5-F2297</f>
        <v>0.190221720031458</v>
      </c>
    </row>
    <row r="2299" customFormat="false" ht="12.75" hidden="false" customHeight="false" outlineLevel="0" collapsed="false">
      <c r="A2299" s="19" t="n">
        <f aca="false">A2298+$A$6</f>
        <v>2294</v>
      </c>
      <c r="E2299" s="9" t="n">
        <f aca="false">A2299*$G$2</f>
        <v>0.2294</v>
      </c>
      <c r="F2299" s="9" t="n">
        <f aca="false">F2298-($G$2*(($B$2*F2298)/($A$2+F2298)))</f>
        <v>3.80961298910737</v>
      </c>
      <c r="G2299" s="9" t="n">
        <f aca="false">$D$2+$F$5-F2298</f>
        <v>0.190304365617614</v>
      </c>
    </row>
    <row r="2300" customFormat="false" ht="12.75" hidden="false" customHeight="false" outlineLevel="0" collapsed="false">
      <c r="A2300" s="19" t="n">
        <f aca="false">A2299+$A$6</f>
        <v>2295</v>
      </c>
      <c r="E2300" s="9" t="n">
        <f aca="false">A2300*$G$2</f>
        <v>0.2295</v>
      </c>
      <c r="F2300" s="9" t="n">
        <f aca="false">F2299-($G$2*(($B$2*F2299)/($A$2+F2299)))</f>
        <v>3.80953034414351</v>
      </c>
      <c r="G2300" s="9" t="n">
        <f aca="false">$D$2+$F$5-F2299</f>
        <v>0.190387010892629</v>
      </c>
    </row>
    <row r="2301" customFormat="false" ht="12.75" hidden="false" customHeight="false" outlineLevel="0" collapsed="false">
      <c r="A2301" s="19" t="n">
        <f aca="false">A2300+$A$6</f>
        <v>2296</v>
      </c>
      <c r="E2301" s="9" t="n">
        <f aca="false">A2301*$G$2</f>
        <v>0.2296</v>
      </c>
      <c r="F2301" s="9" t="n">
        <f aca="false">F2300-($G$2*(($B$2*F2300)/($A$2+F2300)))</f>
        <v>3.80944769949081</v>
      </c>
      <c r="G2301" s="9" t="n">
        <f aca="false">$D$2+$F$5-F2300</f>
        <v>0.190469655856492</v>
      </c>
    </row>
    <row r="2302" customFormat="false" ht="12.75" hidden="false" customHeight="false" outlineLevel="0" collapsed="false">
      <c r="A2302" s="19" t="n">
        <f aca="false">A2301+$A$6</f>
        <v>2297</v>
      </c>
      <c r="E2302" s="9" t="n">
        <f aca="false">A2302*$G$2</f>
        <v>0.2297</v>
      </c>
      <c r="F2302" s="9" t="n">
        <f aca="false">F2301-($G$2*(($B$2*F2301)/($A$2+F2301)))</f>
        <v>3.80936505514927</v>
      </c>
      <c r="G2302" s="9" t="n">
        <f aca="false">$D$2+$F$5-F2301</f>
        <v>0.190552300509195</v>
      </c>
    </row>
    <row r="2303" customFormat="false" ht="12.75" hidden="false" customHeight="false" outlineLevel="0" collapsed="false">
      <c r="A2303" s="19" t="n">
        <f aca="false">A2302+$A$6</f>
        <v>2298</v>
      </c>
      <c r="E2303" s="9" t="n">
        <f aca="false">A2303*$G$2</f>
        <v>0.2298</v>
      </c>
      <c r="F2303" s="9" t="n">
        <f aca="false">F2302-($G$2*(($B$2*F2302)/($A$2+F2302)))</f>
        <v>3.80928241111892</v>
      </c>
      <c r="G2303" s="9" t="n">
        <f aca="false">$D$2+$F$5-F2302</f>
        <v>0.190634944850727</v>
      </c>
    </row>
    <row r="2304" customFormat="false" ht="12.75" hidden="false" customHeight="false" outlineLevel="0" collapsed="false">
      <c r="A2304" s="19" t="n">
        <f aca="false">A2303+$A$6</f>
        <v>2299</v>
      </c>
      <c r="E2304" s="9" t="n">
        <f aca="false">A2304*$G$2</f>
        <v>0.2299</v>
      </c>
      <c r="F2304" s="9" t="n">
        <f aca="false">F2303-($G$2*(($B$2*F2303)/($A$2+F2303)))</f>
        <v>3.80919976739976</v>
      </c>
      <c r="G2304" s="9" t="n">
        <f aca="false">$D$2+$F$5-F2303</f>
        <v>0.190717588881077</v>
      </c>
    </row>
    <row r="2305" customFormat="false" ht="12.75" hidden="false" customHeight="false" outlineLevel="0" collapsed="false">
      <c r="A2305" s="19" t="n">
        <f aca="false">A2304+$A$6</f>
        <v>2300</v>
      </c>
      <c r="E2305" s="9" t="n">
        <f aca="false">A2305*$G$2</f>
        <v>0.23</v>
      </c>
      <c r="F2305" s="9" t="n">
        <f aca="false">F2304-($G$2*(($B$2*F2304)/($A$2+F2304)))</f>
        <v>3.8091171239918</v>
      </c>
      <c r="G2305" s="9" t="n">
        <f aca="false">$D$2+$F$5-F2304</f>
        <v>0.190800232600237</v>
      </c>
    </row>
    <row r="2306" customFormat="false" ht="12.75" hidden="false" customHeight="false" outlineLevel="0" collapsed="false">
      <c r="A2306" s="19" t="n">
        <f aca="false">A2305+$A$6</f>
        <v>2301</v>
      </c>
      <c r="E2306" s="9" t="n">
        <f aca="false">A2306*$G$2</f>
        <v>0.2301</v>
      </c>
      <c r="F2306" s="9" t="n">
        <f aca="false">F2305-($G$2*(($B$2*F2305)/($A$2+F2305)))</f>
        <v>3.80903448089506</v>
      </c>
      <c r="G2306" s="9" t="n">
        <f aca="false">$D$2+$F$5-F2305</f>
        <v>0.190882876008196</v>
      </c>
    </row>
    <row r="2307" customFormat="false" ht="12.75" hidden="false" customHeight="false" outlineLevel="0" collapsed="false">
      <c r="A2307" s="19" t="n">
        <f aca="false">A2306+$A$6</f>
        <v>2302</v>
      </c>
      <c r="E2307" s="9" t="n">
        <f aca="false">A2307*$G$2</f>
        <v>0.2302</v>
      </c>
      <c r="F2307" s="9" t="n">
        <f aca="false">F2306-($G$2*(($B$2*F2306)/($A$2+F2306)))</f>
        <v>3.80895183810953</v>
      </c>
      <c r="G2307" s="9" t="n">
        <f aca="false">$D$2+$F$5-F2306</f>
        <v>0.190965519104944</v>
      </c>
    </row>
    <row r="2308" customFormat="false" ht="12.75" hidden="false" customHeight="false" outlineLevel="0" collapsed="false">
      <c r="A2308" s="19" t="n">
        <f aca="false">A2307+$A$6</f>
        <v>2303</v>
      </c>
      <c r="E2308" s="9" t="n">
        <f aca="false">A2308*$G$2</f>
        <v>0.2303</v>
      </c>
      <c r="F2308" s="9" t="n">
        <f aca="false">F2307-($G$2*(($B$2*F2307)/($A$2+F2307)))</f>
        <v>3.80886919563523</v>
      </c>
      <c r="G2308" s="9" t="n">
        <f aca="false">$D$2+$F$5-F2307</f>
        <v>0.19104816189047</v>
      </c>
    </row>
    <row r="2309" customFormat="false" ht="12.75" hidden="false" customHeight="false" outlineLevel="0" collapsed="false">
      <c r="A2309" s="19" t="n">
        <f aca="false">A2308+$A$6</f>
        <v>2304</v>
      </c>
      <c r="E2309" s="9" t="n">
        <f aca="false">A2309*$G$2</f>
        <v>0.2304</v>
      </c>
      <c r="F2309" s="9" t="n">
        <f aca="false">F2308-($G$2*(($B$2*F2308)/($A$2+F2308)))</f>
        <v>3.80878655347218</v>
      </c>
      <c r="G2309" s="9" t="n">
        <f aca="false">$D$2+$F$5-F2308</f>
        <v>0.191130804364766</v>
      </c>
    </row>
    <row r="2310" customFormat="false" ht="12.75" hidden="false" customHeight="false" outlineLevel="0" collapsed="false">
      <c r="A2310" s="19" t="n">
        <f aca="false">A2309+$A$6</f>
        <v>2305</v>
      </c>
      <c r="E2310" s="9" t="n">
        <f aca="false">A2310*$G$2</f>
        <v>0.2305</v>
      </c>
      <c r="F2310" s="9" t="n">
        <f aca="false">F2309-($G$2*(($B$2*F2309)/($A$2+F2309)))</f>
        <v>3.80870391162038</v>
      </c>
      <c r="G2310" s="9" t="n">
        <f aca="false">$D$2+$F$5-F2309</f>
        <v>0.19121344652782</v>
      </c>
    </row>
    <row r="2311" customFormat="false" ht="12.75" hidden="false" customHeight="false" outlineLevel="0" collapsed="false">
      <c r="A2311" s="19" t="n">
        <f aca="false">A2310+$A$6</f>
        <v>2306</v>
      </c>
      <c r="E2311" s="9" t="n">
        <f aca="false">A2311*$G$2</f>
        <v>0.2306</v>
      </c>
      <c r="F2311" s="9" t="n">
        <f aca="false">F2310-($G$2*(($B$2*F2310)/($A$2+F2310)))</f>
        <v>3.80862127007983</v>
      </c>
      <c r="G2311" s="9" t="n">
        <f aca="false">$D$2+$F$5-F2310</f>
        <v>0.191296088379624</v>
      </c>
    </row>
    <row r="2312" customFormat="false" ht="12.75" hidden="false" customHeight="false" outlineLevel="0" collapsed="false">
      <c r="A2312" s="19" t="n">
        <f aca="false">A2311+$A$6</f>
        <v>2307</v>
      </c>
      <c r="E2312" s="9" t="n">
        <f aca="false">A2312*$G$2</f>
        <v>0.2307</v>
      </c>
      <c r="F2312" s="9" t="n">
        <f aca="false">F2311-($G$2*(($B$2*F2311)/($A$2+F2311)))</f>
        <v>3.80853862885056</v>
      </c>
      <c r="G2312" s="9" t="n">
        <f aca="false">$D$2+$F$5-F2311</f>
        <v>0.191378729920167</v>
      </c>
    </row>
    <row r="2313" customFormat="false" ht="12.75" hidden="false" customHeight="false" outlineLevel="0" collapsed="false">
      <c r="A2313" s="19" t="n">
        <f aca="false">A2312+$A$6</f>
        <v>2308</v>
      </c>
      <c r="E2313" s="9" t="n">
        <f aca="false">A2313*$G$2</f>
        <v>0.2308</v>
      </c>
      <c r="F2313" s="9" t="n">
        <f aca="false">F2312-($G$2*(($B$2*F2312)/($A$2+F2312)))</f>
        <v>3.80845598793257</v>
      </c>
      <c r="G2313" s="9" t="n">
        <f aca="false">$D$2+$F$5-F2312</f>
        <v>0.191461371149439</v>
      </c>
    </row>
    <row r="2314" customFormat="false" ht="12.75" hidden="false" customHeight="false" outlineLevel="0" collapsed="false">
      <c r="A2314" s="19" t="n">
        <f aca="false">A2313+$A$6</f>
        <v>2309</v>
      </c>
      <c r="E2314" s="9" t="n">
        <f aca="false">A2314*$G$2</f>
        <v>0.2309</v>
      </c>
      <c r="F2314" s="9" t="n">
        <f aca="false">F2313-($G$2*(($B$2*F2313)/($A$2+F2313)))</f>
        <v>3.80837334732587</v>
      </c>
      <c r="G2314" s="9" t="n">
        <f aca="false">$D$2+$F$5-F2313</f>
        <v>0.19154401206743</v>
      </c>
    </row>
    <row r="2315" customFormat="false" ht="12.75" hidden="false" customHeight="false" outlineLevel="0" collapsed="false">
      <c r="A2315" s="19" t="n">
        <f aca="false">A2314+$A$6</f>
        <v>2310</v>
      </c>
      <c r="E2315" s="9" t="n">
        <f aca="false">A2315*$G$2</f>
        <v>0.231</v>
      </c>
      <c r="F2315" s="9" t="n">
        <f aca="false">F2314-($G$2*(($B$2*F2314)/($A$2+F2314)))</f>
        <v>3.80829070703047</v>
      </c>
      <c r="G2315" s="9" t="n">
        <f aca="false">$D$2+$F$5-F2314</f>
        <v>0.19162665267413</v>
      </c>
    </row>
    <row r="2316" customFormat="false" ht="12.75" hidden="false" customHeight="false" outlineLevel="0" collapsed="false">
      <c r="A2316" s="19" t="n">
        <f aca="false">A2315+$A$6</f>
        <v>2311</v>
      </c>
      <c r="E2316" s="9" t="n">
        <f aca="false">A2316*$G$2</f>
        <v>0.2311</v>
      </c>
      <c r="F2316" s="9" t="n">
        <f aca="false">F2315-($G$2*(($B$2*F2315)/($A$2+F2315)))</f>
        <v>3.80820806704638</v>
      </c>
      <c r="G2316" s="9" t="n">
        <f aca="false">$D$2+$F$5-F2315</f>
        <v>0.191709292969529</v>
      </c>
    </row>
    <row r="2317" customFormat="false" ht="12.75" hidden="false" customHeight="false" outlineLevel="0" collapsed="false">
      <c r="A2317" s="19" t="n">
        <f aca="false">A2316+$A$6</f>
        <v>2312</v>
      </c>
      <c r="E2317" s="9" t="n">
        <f aca="false">A2317*$G$2</f>
        <v>0.2312</v>
      </c>
      <c r="F2317" s="9" t="n">
        <f aca="false">F2316-($G$2*(($B$2*F2316)/($A$2+F2316)))</f>
        <v>3.80812542737362</v>
      </c>
      <c r="G2317" s="9" t="n">
        <f aca="false">$D$2+$F$5-F2316</f>
        <v>0.191791932953617</v>
      </c>
    </row>
    <row r="2318" customFormat="false" ht="12.75" hidden="false" customHeight="false" outlineLevel="0" collapsed="false">
      <c r="A2318" s="19" t="n">
        <f aca="false">A2317+$A$6</f>
        <v>2313</v>
      </c>
      <c r="E2318" s="9" t="n">
        <f aca="false">A2318*$G$2</f>
        <v>0.2313</v>
      </c>
      <c r="F2318" s="9" t="n">
        <f aca="false">F2317-($G$2*(($B$2*F2317)/($A$2+F2317)))</f>
        <v>3.80804278801218</v>
      </c>
      <c r="G2318" s="9" t="n">
        <f aca="false">$D$2+$F$5-F2317</f>
        <v>0.191874572626385</v>
      </c>
    </row>
    <row r="2319" customFormat="false" ht="12.75" hidden="false" customHeight="false" outlineLevel="0" collapsed="false">
      <c r="A2319" s="19" t="n">
        <f aca="false">A2318+$A$6</f>
        <v>2314</v>
      </c>
      <c r="E2319" s="9" t="n">
        <f aca="false">A2319*$G$2</f>
        <v>0.2314</v>
      </c>
      <c r="F2319" s="9" t="n">
        <f aca="false">F2318-($G$2*(($B$2*F2318)/($A$2+F2318)))</f>
        <v>3.80796014896208</v>
      </c>
      <c r="G2319" s="9" t="n">
        <f aca="false">$D$2+$F$5-F2318</f>
        <v>0.191957211987821</v>
      </c>
    </row>
    <row r="2320" customFormat="false" ht="12.75" hidden="false" customHeight="false" outlineLevel="0" collapsed="false">
      <c r="A2320" s="19" t="n">
        <f aca="false">A2319+$A$6</f>
        <v>2315</v>
      </c>
      <c r="E2320" s="9" t="n">
        <f aca="false">A2320*$G$2</f>
        <v>0.2315</v>
      </c>
      <c r="F2320" s="9" t="n">
        <f aca="false">F2319-($G$2*(($B$2*F2319)/($A$2+F2319)))</f>
        <v>3.80787751022334</v>
      </c>
      <c r="G2320" s="9" t="n">
        <f aca="false">$D$2+$F$5-F2319</f>
        <v>0.192039851037917</v>
      </c>
    </row>
    <row r="2321" customFormat="false" ht="12.75" hidden="false" customHeight="false" outlineLevel="0" collapsed="false">
      <c r="A2321" s="19" t="n">
        <f aca="false">A2320+$A$6</f>
        <v>2316</v>
      </c>
      <c r="E2321" s="9" t="n">
        <f aca="false">A2321*$G$2</f>
        <v>0.2316</v>
      </c>
      <c r="F2321" s="9" t="n">
        <f aca="false">F2320-($G$2*(($B$2*F2320)/($A$2+F2320)))</f>
        <v>3.80779487179595</v>
      </c>
      <c r="G2321" s="9" t="n">
        <f aca="false">$D$2+$F$5-F2320</f>
        <v>0.192122489776662</v>
      </c>
    </row>
    <row r="2322" customFormat="false" ht="12.75" hidden="false" customHeight="false" outlineLevel="0" collapsed="false">
      <c r="A2322" s="19" t="n">
        <f aca="false">A2321+$A$6</f>
        <v>2317</v>
      </c>
      <c r="E2322" s="9" t="n">
        <f aca="false">A2322*$G$2</f>
        <v>0.2317</v>
      </c>
      <c r="F2322" s="9" t="n">
        <f aca="false">F2321-($G$2*(($B$2*F2321)/($A$2+F2321)))</f>
        <v>3.80771223367994</v>
      </c>
      <c r="G2322" s="9" t="n">
        <f aca="false">$D$2+$F$5-F2321</f>
        <v>0.192205128204046</v>
      </c>
    </row>
    <row r="2323" customFormat="false" ht="12.75" hidden="false" customHeight="false" outlineLevel="0" collapsed="false">
      <c r="A2323" s="19" t="n">
        <f aca="false">A2322+$A$6</f>
        <v>2318</v>
      </c>
      <c r="E2323" s="9" t="n">
        <f aca="false">A2323*$G$2</f>
        <v>0.2318</v>
      </c>
      <c r="F2323" s="9" t="n">
        <f aca="false">F2322-($G$2*(($B$2*F2322)/($A$2+F2322)))</f>
        <v>3.80762959587531</v>
      </c>
      <c r="G2323" s="9" t="n">
        <f aca="false">$D$2+$F$5-F2322</f>
        <v>0.192287766320058</v>
      </c>
    </row>
    <row r="2324" customFormat="false" ht="12.75" hidden="false" customHeight="false" outlineLevel="0" collapsed="false">
      <c r="A2324" s="19" t="n">
        <f aca="false">A2323+$A$6</f>
        <v>2319</v>
      </c>
      <c r="E2324" s="9" t="n">
        <f aca="false">A2324*$G$2</f>
        <v>0.2319</v>
      </c>
      <c r="F2324" s="9" t="n">
        <f aca="false">F2323-($G$2*(($B$2*F2323)/($A$2+F2323)))</f>
        <v>3.80754695838207</v>
      </c>
      <c r="G2324" s="9" t="n">
        <f aca="false">$D$2+$F$5-F2323</f>
        <v>0.192370404124691</v>
      </c>
    </row>
    <row r="2325" customFormat="false" ht="12.75" hidden="false" customHeight="false" outlineLevel="0" collapsed="false">
      <c r="A2325" s="19" t="n">
        <f aca="false">A2324+$A$6</f>
        <v>2320</v>
      </c>
      <c r="E2325" s="9" t="n">
        <f aca="false">A2325*$G$2</f>
        <v>0.232</v>
      </c>
      <c r="F2325" s="9" t="n">
        <f aca="false">F2324-($G$2*(($B$2*F2324)/($A$2+F2324)))</f>
        <v>3.80746432120023</v>
      </c>
      <c r="G2325" s="9" t="n">
        <f aca="false">$D$2+$F$5-F2324</f>
        <v>0.192453041617932</v>
      </c>
    </row>
    <row r="2326" customFormat="false" ht="12.75" hidden="false" customHeight="false" outlineLevel="0" collapsed="false">
      <c r="A2326" s="19" t="n">
        <f aca="false">A2325+$A$6</f>
        <v>2321</v>
      </c>
      <c r="E2326" s="9" t="n">
        <f aca="false">A2326*$G$2</f>
        <v>0.2321</v>
      </c>
      <c r="F2326" s="9" t="n">
        <f aca="false">F2325-($G$2*(($B$2*F2325)/($A$2+F2325)))</f>
        <v>3.8073816843298</v>
      </c>
      <c r="G2326" s="9" t="n">
        <f aca="false">$D$2+$F$5-F2325</f>
        <v>0.192535678799772</v>
      </c>
    </row>
    <row r="2327" customFormat="false" ht="12.75" hidden="false" customHeight="false" outlineLevel="0" collapsed="false">
      <c r="A2327" s="19" t="n">
        <f aca="false">A2326+$A$6</f>
        <v>2322</v>
      </c>
      <c r="E2327" s="9" t="n">
        <f aca="false">A2327*$G$2</f>
        <v>0.2322</v>
      </c>
      <c r="F2327" s="9" t="n">
        <f aca="false">F2326-($G$2*(($B$2*F2326)/($A$2+F2326)))</f>
        <v>3.80729904777079</v>
      </c>
      <c r="G2327" s="9" t="n">
        <f aca="false">$D$2+$F$5-F2326</f>
        <v>0.192618315670202</v>
      </c>
    </row>
    <row r="2328" customFormat="false" ht="12.75" hidden="false" customHeight="false" outlineLevel="0" collapsed="false">
      <c r="A2328" s="19" t="n">
        <f aca="false">A2327+$A$6</f>
        <v>2323</v>
      </c>
      <c r="E2328" s="9" t="n">
        <f aca="false">A2328*$G$2</f>
        <v>0.2323</v>
      </c>
      <c r="F2328" s="9" t="n">
        <f aca="false">F2327-($G$2*(($B$2*F2327)/($A$2+F2327)))</f>
        <v>3.80721641152321</v>
      </c>
      <c r="G2328" s="9" t="n">
        <f aca="false">$D$2+$F$5-F2327</f>
        <v>0.192700952229211</v>
      </c>
    </row>
    <row r="2329" customFormat="false" ht="12.75" hidden="false" customHeight="false" outlineLevel="0" collapsed="false">
      <c r="A2329" s="19" t="n">
        <f aca="false">A2328+$A$6</f>
        <v>2324</v>
      </c>
      <c r="E2329" s="9" t="n">
        <f aca="false">A2329*$G$2</f>
        <v>0.2324</v>
      </c>
      <c r="F2329" s="9" t="n">
        <f aca="false">F2328-($G$2*(($B$2*F2328)/($A$2+F2328)))</f>
        <v>3.80713377558707</v>
      </c>
      <c r="G2329" s="9" t="n">
        <f aca="false">$D$2+$F$5-F2328</f>
        <v>0.192783588476789</v>
      </c>
    </row>
    <row r="2330" customFormat="false" ht="12.75" hidden="false" customHeight="false" outlineLevel="0" collapsed="false">
      <c r="A2330" s="19" t="n">
        <f aca="false">A2329+$A$6</f>
        <v>2325</v>
      </c>
      <c r="E2330" s="9" t="n">
        <f aca="false">A2330*$G$2</f>
        <v>0.2325</v>
      </c>
      <c r="F2330" s="9" t="n">
        <f aca="false">F2329-($G$2*(($B$2*F2329)/($A$2+F2329)))</f>
        <v>3.80705113996239</v>
      </c>
      <c r="G2330" s="9" t="n">
        <f aca="false">$D$2+$F$5-F2329</f>
        <v>0.192866224412926</v>
      </c>
    </row>
    <row r="2331" customFormat="false" ht="12.75" hidden="false" customHeight="false" outlineLevel="0" collapsed="false">
      <c r="A2331" s="19" t="n">
        <f aca="false">A2330+$A$6</f>
        <v>2326</v>
      </c>
      <c r="E2331" s="9" t="n">
        <f aca="false">A2331*$G$2</f>
        <v>0.2326</v>
      </c>
      <c r="F2331" s="9" t="n">
        <f aca="false">F2330-($G$2*(($B$2*F2330)/($A$2+F2330)))</f>
        <v>3.80696850464916</v>
      </c>
      <c r="G2331" s="9" t="n">
        <f aca="false">$D$2+$F$5-F2330</f>
        <v>0.192948860037612</v>
      </c>
    </row>
    <row r="2332" customFormat="false" ht="12.75" hidden="false" customHeight="false" outlineLevel="0" collapsed="false">
      <c r="A2332" s="19" t="n">
        <f aca="false">A2331+$A$6</f>
        <v>2327</v>
      </c>
      <c r="E2332" s="9" t="n">
        <f aca="false">A2332*$G$2</f>
        <v>0.2327</v>
      </c>
      <c r="F2332" s="9" t="n">
        <f aca="false">F2331-($G$2*(($B$2*F2331)/($A$2+F2331)))</f>
        <v>3.80688586964741</v>
      </c>
      <c r="G2332" s="9" t="n">
        <f aca="false">$D$2+$F$5-F2331</f>
        <v>0.193031495350838</v>
      </c>
    </row>
    <row r="2333" customFormat="false" ht="12.75" hidden="false" customHeight="false" outlineLevel="0" collapsed="false">
      <c r="A2333" s="19" t="n">
        <f aca="false">A2332+$A$6</f>
        <v>2328</v>
      </c>
      <c r="E2333" s="9" t="n">
        <f aca="false">A2333*$G$2</f>
        <v>0.2328</v>
      </c>
      <c r="F2333" s="9" t="n">
        <f aca="false">F2332-($G$2*(($B$2*F2332)/($A$2+F2332)))</f>
        <v>3.80680323495713</v>
      </c>
      <c r="G2333" s="9" t="n">
        <f aca="false">$D$2+$F$5-F2332</f>
        <v>0.193114130352592</v>
      </c>
    </row>
    <row r="2334" customFormat="false" ht="12.75" hidden="false" customHeight="false" outlineLevel="0" collapsed="false">
      <c r="A2334" s="19" t="n">
        <f aca="false">A2333+$A$6</f>
        <v>2329</v>
      </c>
      <c r="E2334" s="9" t="n">
        <f aca="false">A2334*$G$2</f>
        <v>0.2329</v>
      </c>
      <c r="F2334" s="9" t="n">
        <f aca="false">F2333-($G$2*(($B$2*F2333)/($A$2+F2333)))</f>
        <v>3.80672060057835</v>
      </c>
      <c r="G2334" s="9" t="n">
        <f aca="false">$D$2+$F$5-F2333</f>
        <v>0.193196765042866</v>
      </c>
    </row>
    <row r="2335" customFormat="false" ht="12.75" hidden="false" customHeight="false" outlineLevel="0" collapsed="false">
      <c r="A2335" s="19" t="n">
        <f aca="false">A2334+$A$6</f>
        <v>2330</v>
      </c>
      <c r="E2335" s="9" t="n">
        <f aca="false">A2335*$G$2</f>
        <v>0.233</v>
      </c>
      <c r="F2335" s="9" t="n">
        <f aca="false">F2334-($G$2*(($B$2*F2334)/($A$2+F2334)))</f>
        <v>3.80663796651107</v>
      </c>
      <c r="G2335" s="9" t="n">
        <f aca="false">$D$2+$F$5-F2334</f>
        <v>0.193279399421649</v>
      </c>
    </row>
    <row r="2336" customFormat="false" ht="12.75" hidden="false" customHeight="false" outlineLevel="0" collapsed="false">
      <c r="A2336" s="19" t="n">
        <f aca="false">A2335+$A$6</f>
        <v>2331</v>
      </c>
      <c r="E2336" s="9" t="n">
        <f aca="false">A2336*$G$2</f>
        <v>0.2331</v>
      </c>
      <c r="F2336" s="9" t="n">
        <f aca="false">F2335-($G$2*(($B$2*F2335)/($A$2+F2335)))</f>
        <v>3.8065553327553</v>
      </c>
      <c r="G2336" s="9" t="n">
        <f aca="false">$D$2+$F$5-F2335</f>
        <v>0.193362033488931</v>
      </c>
    </row>
    <row r="2337" customFormat="false" ht="12.75" hidden="false" customHeight="false" outlineLevel="0" collapsed="false">
      <c r="A2337" s="19" t="n">
        <f aca="false">A2336+$A$6</f>
        <v>2332</v>
      </c>
      <c r="E2337" s="9" t="n">
        <f aca="false">A2337*$G$2</f>
        <v>0.2332</v>
      </c>
      <c r="F2337" s="9" t="n">
        <f aca="false">F2336-($G$2*(($B$2*F2336)/($A$2+F2336)))</f>
        <v>3.80647269931105</v>
      </c>
      <c r="G2337" s="9" t="n">
        <f aca="false">$D$2+$F$5-F2336</f>
        <v>0.193444667244702</v>
      </c>
    </row>
    <row r="2338" customFormat="false" ht="12.75" hidden="false" customHeight="false" outlineLevel="0" collapsed="false">
      <c r="A2338" s="19" t="n">
        <f aca="false">A2337+$A$6</f>
        <v>2333</v>
      </c>
      <c r="E2338" s="9" t="n">
        <f aca="false">A2338*$G$2</f>
        <v>0.2333</v>
      </c>
      <c r="F2338" s="9" t="n">
        <f aca="false">F2337-($G$2*(($B$2*F2337)/($A$2+F2337)))</f>
        <v>3.80639006617833</v>
      </c>
      <c r="G2338" s="9" t="n">
        <f aca="false">$D$2+$F$5-F2337</f>
        <v>0.193527300688952</v>
      </c>
    </row>
    <row r="2339" customFormat="false" ht="12.75" hidden="false" customHeight="false" outlineLevel="0" collapsed="false">
      <c r="A2339" s="19" t="n">
        <f aca="false">A2338+$A$6</f>
        <v>2334</v>
      </c>
      <c r="E2339" s="9" t="n">
        <f aca="false">A2339*$G$2</f>
        <v>0.2334</v>
      </c>
      <c r="F2339" s="9" t="n">
        <f aca="false">F2338-($G$2*(($B$2*F2338)/($A$2+F2338)))</f>
        <v>3.80630743335715</v>
      </c>
      <c r="G2339" s="9" t="n">
        <f aca="false">$D$2+$F$5-F2338</f>
        <v>0.193609933821672</v>
      </c>
    </row>
    <row r="2340" customFormat="false" ht="12.75" hidden="false" customHeight="false" outlineLevel="0" collapsed="false">
      <c r="A2340" s="19" t="n">
        <f aca="false">A2339+$A$6</f>
        <v>2335</v>
      </c>
      <c r="E2340" s="9" t="n">
        <f aca="false">A2340*$G$2</f>
        <v>0.2335</v>
      </c>
      <c r="F2340" s="9" t="n">
        <f aca="false">F2339-($G$2*(($B$2*F2339)/($A$2+F2339)))</f>
        <v>3.80622480084752</v>
      </c>
      <c r="G2340" s="9" t="n">
        <f aca="false">$D$2+$F$5-F2339</f>
        <v>0.19369256664285</v>
      </c>
    </row>
    <row r="2341" customFormat="false" ht="12.75" hidden="false" customHeight="false" outlineLevel="0" collapsed="false">
      <c r="A2341" s="19" t="n">
        <f aca="false">A2340+$A$6</f>
        <v>2336</v>
      </c>
      <c r="E2341" s="9" t="n">
        <f aca="false">A2341*$G$2</f>
        <v>0.2336</v>
      </c>
      <c r="F2341" s="9" t="n">
        <f aca="false">F2340-($G$2*(($B$2*F2340)/($A$2+F2340)))</f>
        <v>3.80614216864945</v>
      </c>
      <c r="G2341" s="9" t="n">
        <f aca="false">$D$2+$F$5-F2340</f>
        <v>0.193775199152478</v>
      </c>
    </row>
    <row r="2342" customFormat="false" ht="12.75" hidden="false" customHeight="false" outlineLevel="0" collapsed="false">
      <c r="A2342" s="19" t="n">
        <f aca="false">A2341+$A$6</f>
        <v>2337</v>
      </c>
      <c r="E2342" s="9" t="n">
        <f aca="false">A2342*$G$2</f>
        <v>0.2337</v>
      </c>
      <c r="F2342" s="9" t="n">
        <f aca="false">F2341-($G$2*(($B$2*F2341)/($A$2+F2341)))</f>
        <v>3.80605953676296</v>
      </c>
      <c r="G2342" s="9" t="n">
        <f aca="false">$D$2+$F$5-F2341</f>
        <v>0.193857831350545</v>
      </c>
    </row>
    <row r="2343" customFormat="false" ht="12.75" hidden="false" customHeight="false" outlineLevel="0" collapsed="false">
      <c r="A2343" s="19" t="n">
        <f aca="false">A2342+$A$6</f>
        <v>2338</v>
      </c>
      <c r="E2343" s="9" t="n">
        <f aca="false">A2343*$G$2</f>
        <v>0.2338</v>
      </c>
      <c r="F2343" s="9" t="n">
        <f aca="false">F2342-($G$2*(($B$2*F2342)/($A$2+F2342)))</f>
        <v>3.80597690518804</v>
      </c>
      <c r="G2343" s="9" t="n">
        <f aca="false">$D$2+$F$5-F2342</f>
        <v>0.193940463237041</v>
      </c>
    </row>
    <row r="2344" customFormat="false" ht="12.75" hidden="false" customHeight="false" outlineLevel="0" collapsed="false">
      <c r="A2344" s="19" t="n">
        <f aca="false">A2343+$A$6</f>
        <v>2339</v>
      </c>
      <c r="E2344" s="9" t="n">
        <f aca="false">A2344*$G$2</f>
        <v>0.2339</v>
      </c>
      <c r="F2344" s="9" t="n">
        <f aca="false">F2343-($G$2*(($B$2*F2343)/($A$2+F2343)))</f>
        <v>3.80589427392472</v>
      </c>
      <c r="G2344" s="9" t="n">
        <f aca="false">$D$2+$F$5-F2343</f>
        <v>0.194023094811957</v>
      </c>
    </row>
    <row r="2345" customFormat="false" ht="12.75" hidden="false" customHeight="false" outlineLevel="0" collapsed="false">
      <c r="A2345" s="19" t="n">
        <f aca="false">A2344+$A$6</f>
        <v>2340</v>
      </c>
      <c r="E2345" s="9" t="n">
        <f aca="false">A2345*$G$2</f>
        <v>0.234</v>
      </c>
      <c r="F2345" s="9" t="n">
        <f aca="false">F2344-($G$2*(($B$2*F2344)/($A$2+F2344)))</f>
        <v>3.805811642973</v>
      </c>
      <c r="G2345" s="9" t="n">
        <f aca="false">$D$2+$F$5-F2344</f>
        <v>0.194105726075281</v>
      </c>
    </row>
    <row r="2346" customFormat="false" ht="12.75" hidden="false" customHeight="false" outlineLevel="0" collapsed="false">
      <c r="A2346" s="19" t="n">
        <f aca="false">A2345+$A$6</f>
        <v>2341</v>
      </c>
      <c r="E2346" s="9" t="n">
        <f aca="false">A2346*$G$2</f>
        <v>0.2341</v>
      </c>
      <c r="F2346" s="9" t="n">
        <f aca="false">F2345-($G$2*(($B$2*F2345)/($A$2+F2345)))</f>
        <v>3.80572901233288</v>
      </c>
      <c r="G2346" s="9" t="n">
        <f aca="false">$D$2+$F$5-F2345</f>
        <v>0.194188357027005</v>
      </c>
    </row>
    <row r="2347" customFormat="false" ht="12.75" hidden="false" customHeight="false" outlineLevel="0" collapsed="false">
      <c r="A2347" s="19" t="n">
        <f aca="false">A2346+$A$6</f>
        <v>2342</v>
      </c>
      <c r="E2347" s="9" t="n">
        <f aca="false">A2347*$G$2</f>
        <v>0.2342</v>
      </c>
      <c r="F2347" s="9" t="n">
        <f aca="false">F2346-($G$2*(($B$2*F2346)/($A$2+F2346)))</f>
        <v>3.80564638200439</v>
      </c>
      <c r="G2347" s="9" t="n">
        <f aca="false">$D$2+$F$5-F2346</f>
        <v>0.194270987667117</v>
      </c>
    </row>
    <row r="2348" customFormat="false" ht="12.75" hidden="false" customHeight="false" outlineLevel="0" collapsed="false">
      <c r="A2348" s="19" t="n">
        <f aca="false">A2347+$A$6</f>
        <v>2343</v>
      </c>
      <c r="E2348" s="9" t="n">
        <f aca="false">A2348*$G$2</f>
        <v>0.2343</v>
      </c>
      <c r="F2348" s="9" t="n">
        <f aca="false">F2347-($G$2*(($B$2*F2347)/($A$2+F2347)))</f>
        <v>3.80556375198753</v>
      </c>
      <c r="G2348" s="9" t="n">
        <f aca="false">$D$2+$F$5-F2347</f>
        <v>0.194353617995609</v>
      </c>
    </row>
    <row r="2349" customFormat="false" ht="12.75" hidden="false" customHeight="false" outlineLevel="0" collapsed="false">
      <c r="A2349" s="19" t="n">
        <f aca="false">A2348+$A$6</f>
        <v>2344</v>
      </c>
      <c r="E2349" s="9" t="n">
        <f aca="false">A2349*$G$2</f>
        <v>0.2344</v>
      </c>
      <c r="F2349" s="9" t="n">
        <f aca="false">F2348-($G$2*(($B$2*F2348)/($A$2+F2348)))</f>
        <v>3.80548112228231</v>
      </c>
      <c r="G2349" s="9" t="n">
        <f aca="false">$D$2+$F$5-F2348</f>
        <v>0.19443624801247</v>
      </c>
    </row>
    <row r="2350" customFormat="false" ht="12.75" hidden="false" customHeight="false" outlineLevel="0" collapsed="false">
      <c r="A2350" s="19" t="n">
        <f aca="false">A2349+$A$6</f>
        <v>2345</v>
      </c>
      <c r="E2350" s="9" t="n">
        <f aca="false">A2350*$G$2</f>
        <v>0.2345</v>
      </c>
      <c r="F2350" s="9" t="n">
        <f aca="false">F2349-($G$2*(($B$2*F2349)/($A$2+F2349)))</f>
        <v>3.80539849288874</v>
      </c>
      <c r="G2350" s="9" t="n">
        <f aca="false">$D$2+$F$5-F2349</f>
        <v>0.19451887771769</v>
      </c>
    </row>
    <row r="2351" customFormat="false" ht="12.75" hidden="false" customHeight="false" outlineLevel="0" collapsed="false">
      <c r="A2351" s="19" t="n">
        <f aca="false">A2350+$A$6</f>
        <v>2346</v>
      </c>
      <c r="E2351" s="9" t="n">
        <f aca="false">A2351*$G$2</f>
        <v>0.2346</v>
      </c>
      <c r="F2351" s="9" t="n">
        <f aca="false">F2350-($G$2*(($B$2*F2350)/($A$2+F2350)))</f>
        <v>3.80531586380683</v>
      </c>
      <c r="G2351" s="9" t="n">
        <f aca="false">$D$2+$F$5-F2350</f>
        <v>0.194601507111259</v>
      </c>
    </row>
    <row r="2352" customFormat="false" ht="12.75" hidden="false" customHeight="false" outlineLevel="0" collapsed="false">
      <c r="A2352" s="19" t="n">
        <f aca="false">A2351+$A$6</f>
        <v>2347</v>
      </c>
      <c r="E2352" s="9" t="n">
        <f aca="false">A2352*$G$2</f>
        <v>0.2347</v>
      </c>
      <c r="F2352" s="9" t="n">
        <f aca="false">F2351-($G$2*(($B$2*F2351)/($A$2+F2351)))</f>
        <v>3.8052332350366</v>
      </c>
      <c r="G2352" s="9" t="n">
        <f aca="false">$D$2+$F$5-F2351</f>
        <v>0.194684136193168</v>
      </c>
    </row>
    <row r="2353" customFormat="false" ht="12.75" hidden="false" customHeight="false" outlineLevel="0" collapsed="false">
      <c r="A2353" s="19" t="n">
        <f aca="false">A2352+$A$6</f>
        <v>2348</v>
      </c>
      <c r="E2353" s="9" t="n">
        <f aca="false">A2353*$G$2</f>
        <v>0.2348</v>
      </c>
      <c r="F2353" s="9" t="n">
        <f aca="false">F2352-($G$2*(($B$2*F2352)/($A$2+F2352)))</f>
        <v>3.80515060657804</v>
      </c>
      <c r="G2353" s="9" t="n">
        <f aca="false">$D$2+$F$5-F2352</f>
        <v>0.194766764963405</v>
      </c>
    </row>
    <row r="2354" customFormat="false" ht="12.75" hidden="false" customHeight="false" outlineLevel="0" collapsed="false">
      <c r="A2354" s="19" t="n">
        <f aca="false">A2353+$A$6</f>
        <v>2349</v>
      </c>
      <c r="E2354" s="9" t="n">
        <f aca="false">A2354*$G$2</f>
        <v>0.2349</v>
      </c>
      <c r="F2354" s="9" t="n">
        <f aca="false">F2353-($G$2*(($B$2*F2353)/($A$2+F2353)))</f>
        <v>3.80506797843117</v>
      </c>
      <c r="G2354" s="9" t="n">
        <f aca="false">$D$2+$F$5-F2353</f>
        <v>0.194849393421961</v>
      </c>
    </row>
    <row r="2355" customFormat="false" ht="12.75" hidden="false" customHeight="false" outlineLevel="0" collapsed="false">
      <c r="A2355" s="19" t="n">
        <f aca="false">A2354+$A$6</f>
        <v>2350</v>
      </c>
      <c r="E2355" s="9" t="n">
        <f aca="false">A2355*$G$2</f>
        <v>0.235</v>
      </c>
      <c r="F2355" s="9" t="n">
        <f aca="false">F2354-($G$2*(($B$2*F2354)/($A$2+F2354)))</f>
        <v>3.80498535059601</v>
      </c>
      <c r="G2355" s="9" t="n">
        <f aca="false">$D$2+$F$5-F2354</f>
        <v>0.194932021568826</v>
      </c>
    </row>
    <row r="2356" customFormat="false" ht="12.75" hidden="false" customHeight="false" outlineLevel="0" collapsed="false">
      <c r="A2356" s="19" t="n">
        <f aca="false">A2355+$A$6</f>
        <v>2351</v>
      </c>
      <c r="E2356" s="9" t="n">
        <f aca="false">A2356*$G$2</f>
        <v>0.2351</v>
      </c>
      <c r="F2356" s="9" t="n">
        <f aca="false">F2355-($G$2*(($B$2*F2355)/($A$2+F2355)))</f>
        <v>3.80490272307256</v>
      </c>
      <c r="G2356" s="9" t="n">
        <f aca="false">$D$2+$F$5-F2355</f>
        <v>0.195014649403991</v>
      </c>
    </row>
    <row r="2357" customFormat="false" ht="12.75" hidden="false" customHeight="false" outlineLevel="0" collapsed="false">
      <c r="A2357" s="19" t="n">
        <f aca="false">A2356+$A$6</f>
        <v>2352</v>
      </c>
      <c r="E2357" s="9" t="n">
        <f aca="false">A2357*$G$2</f>
        <v>0.2352</v>
      </c>
      <c r="F2357" s="9" t="n">
        <f aca="false">F2356-($G$2*(($B$2*F2356)/($A$2+F2356)))</f>
        <v>3.80482009586082</v>
      </c>
      <c r="G2357" s="9" t="n">
        <f aca="false">$D$2+$F$5-F2356</f>
        <v>0.195097276927445</v>
      </c>
    </row>
    <row r="2358" customFormat="false" ht="12.75" hidden="false" customHeight="false" outlineLevel="0" collapsed="false">
      <c r="A2358" s="19" t="n">
        <f aca="false">A2357+$A$6</f>
        <v>2353</v>
      </c>
      <c r="E2358" s="9" t="n">
        <f aca="false">A2358*$G$2</f>
        <v>0.2353</v>
      </c>
      <c r="F2358" s="9" t="n">
        <f aca="false">F2357-($G$2*(($B$2*F2357)/($A$2+F2357)))</f>
        <v>3.80473746896082</v>
      </c>
      <c r="G2358" s="9" t="n">
        <f aca="false">$D$2+$F$5-F2357</f>
        <v>0.195179904139177</v>
      </c>
    </row>
    <row r="2359" customFormat="false" ht="12.75" hidden="false" customHeight="false" outlineLevel="0" collapsed="false">
      <c r="A2359" s="19" t="n">
        <f aca="false">A2358+$A$6</f>
        <v>2354</v>
      </c>
      <c r="E2359" s="9" t="n">
        <f aca="false">A2359*$G$2</f>
        <v>0.2354</v>
      </c>
      <c r="F2359" s="9" t="n">
        <f aca="false">F2358-($G$2*(($B$2*F2358)/($A$2+F2358)))</f>
        <v>3.80465484237256</v>
      </c>
      <c r="G2359" s="9" t="n">
        <f aca="false">$D$2+$F$5-F2358</f>
        <v>0.195262531039179</v>
      </c>
    </row>
    <row r="2360" customFormat="false" ht="12.75" hidden="false" customHeight="false" outlineLevel="0" collapsed="false">
      <c r="A2360" s="19" t="n">
        <f aca="false">A2359+$A$6</f>
        <v>2355</v>
      </c>
      <c r="E2360" s="9" t="n">
        <f aca="false">A2360*$G$2</f>
        <v>0.2355</v>
      </c>
      <c r="F2360" s="9" t="n">
        <f aca="false">F2359-($G$2*(($B$2*F2359)/($A$2+F2359)))</f>
        <v>3.80457221609605</v>
      </c>
      <c r="G2360" s="9" t="n">
        <f aca="false">$D$2+$F$5-F2359</f>
        <v>0.19534515762744</v>
      </c>
    </row>
    <row r="2361" customFormat="false" ht="12.75" hidden="false" customHeight="false" outlineLevel="0" collapsed="false">
      <c r="A2361" s="19" t="n">
        <f aca="false">A2360+$A$6</f>
        <v>2356</v>
      </c>
      <c r="E2361" s="9" t="n">
        <f aca="false">A2361*$G$2</f>
        <v>0.2356</v>
      </c>
      <c r="F2361" s="9" t="n">
        <f aca="false">F2360-($G$2*(($B$2*F2360)/($A$2+F2360)))</f>
        <v>3.8044895901313</v>
      </c>
      <c r="G2361" s="9" t="n">
        <f aca="false">$D$2+$F$5-F2360</f>
        <v>0.195427783903949</v>
      </c>
    </row>
    <row r="2362" customFormat="false" ht="12.75" hidden="false" customHeight="false" outlineLevel="0" collapsed="false">
      <c r="A2362" s="19" t="n">
        <f aca="false">A2361+$A$6</f>
        <v>2357</v>
      </c>
      <c r="E2362" s="9" t="n">
        <f aca="false">A2362*$G$2</f>
        <v>0.2357</v>
      </c>
      <c r="F2362" s="9" t="n">
        <f aca="false">F2361-($G$2*(($B$2*F2361)/($A$2+F2361)))</f>
        <v>3.80440696447832</v>
      </c>
      <c r="G2362" s="9" t="n">
        <f aca="false">$D$2+$F$5-F2361</f>
        <v>0.195510409868698</v>
      </c>
    </row>
    <row r="2363" customFormat="false" ht="12.75" hidden="false" customHeight="false" outlineLevel="0" collapsed="false">
      <c r="A2363" s="19" t="n">
        <f aca="false">A2362+$A$6</f>
        <v>2358</v>
      </c>
      <c r="E2363" s="9" t="n">
        <f aca="false">A2363*$G$2</f>
        <v>0.2358</v>
      </c>
      <c r="F2363" s="9" t="n">
        <f aca="false">F2362-($G$2*(($B$2*F2362)/($A$2+F2362)))</f>
        <v>3.80432433913713</v>
      </c>
      <c r="G2363" s="9" t="n">
        <f aca="false">$D$2+$F$5-F2362</f>
        <v>0.195593035521676</v>
      </c>
    </row>
    <row r="2364" customFormat="false" ht="12.75" hidden="false" customHeight="false" outlineLevel="0" collapsed="false">
      <c r="A2364" s="19" t="n">
        <f aca="false">A2363+$A$6</f>
        <v>2359</v>
      </c>
      <c r="E2364" s="9" t="n">
        <f aca="false">A2364*$G$2</f>
        <v>0.2359</v>
      </c>
      <c r="F2364" s="9" t="n">
        <f aca="false">F2363-($G$2*(($B$2*F2363)/($A$2+F2363)))</f>
        <v>3.80424171410772</v>
      </c>
      <c r="G2364" s="9" t="n">
        <f aca="false">$D$2+$F$5-F2363</f>
        <v>0.195675660862872</v>
      </c>
    </row>
    <row r="2365" customFormat="false" ht="12.75" hidden="false" customHeight="false" outlineLevel="0" collapsed="false">
      <c r="A2365" s="19" t="n">
        <f aca="false">A2364+$A$6</f>
        <v>2360</v>
      </c>
      <c r="E2365" s="9" t="n">
        <f aca="false">A2365*$G$2</f>
        <v>0.236</v>
      </c>
      <c r="F2365" s="9" t="n">
        <f aca="false">F2364-($G$2*(($B$2*F2364)/($A$2+F2364)))</f>
        <v>3.80415908939012</v>
      </c>
      <c r="G2365" s="9" t="n">
        <f aca="false">$D$2+$F$5-F2364</f>
        <v>0.195758285892278</v>
      </c>
    </row>
    <row r="2366" customFormat="false" ht="12.75" hidden="false" customHeight="false" outlineLevel="0" collapsed="false">
      <c r="A2366" s="19" t="n">
        <f aca="false">A2365+$A$6</f>
        <v>2361</v>
      </c>
      <c r="E2366" s="9" t="n">
        <f aca="false">A2366*$G$2</f>
        <v>0.2361</v>
      </c>
      <c r="F2366" s="9" t="n">
        <f aca="false">F2365-($G$2*(($B$2*F2365)/($A$2+F2365)))</f>
        <v>3.80407646498433</v>
      </c>
      <c r="G2366" s="9" t="n">
        <f aca="false">$D$2+$F$5-F2365</f>
        <v>0.195840910609882</v>
      </c>
    </row>
    <row r="2367" customFormat="false" ht="12.75" hidden="false" customHeight="false" outlineLevel="0" collapsed="false">
      <c r="A2367" s="19" t="n">
        <f aca="false">A2366+$A$6</f>
        <v>2362</v>
      </c>
      <c r="E2367" s="9" t="n">
        <f aca="false">A2367*$G$2</f>
        <v>0.2362</v>
      </c>
      <c r="F2367" s="9" t="n">
        <f aca="false">F2366-($G$2*(($B$2*F2366)/($A$2+F2366)))</f>
        <v>3.80399384089035</v>
      </c>
      <c r="G2367" s="9" t="n">
        <f aca="false">$D$2+$F$5-F2366</f>
        <v>0.195923535015675</v>
      </c>
    </row>
    <row r="2368" customFormat="false" ht="12.75" hidden="false" customHeight="false" outlineLevel="0" collapsed="false">
      <c r="A2368" s="19" t="n">
        <f aca="false">A2367+$A$6</f>
        <v>2363</v>
      </c>
      <c r="E2368" s="9" t="n">
        <f aca="false">A2368*$G$2</f>
        <v>0.2363</v>
      </c>
      <c r="F2368" s="9" t="n">
        <f aca="false">F2367-($G$2*(($B$2*F2367)/($A$2+F2367)))</f>
        <v>3.80391121710821</v>
      </c>
      <c r="G2368" s="9" t="n">
        <f aca="false">$D$2+$F$5-F2367</f>
        <v>0.196006159109647</v>
      </c>
    </row>
    <row r="2369" customFormat="false" ht="12.75" hidden="false" customHeight="false" outlineLevel="0" collapsed="false">
      <c r="A2369" s="19" t="n">
        <f aca="false">A2368+$A$6</f>
        <v>2364</v>
      </c>
      <c r="E2369" s="9" t="n">
        <f aca="false">A2369*$G$2</f>
        <v>0.2364</v>
      </c>
      <c r="F2369" s="9" t="n">
        <f aca="false">F2368-($G$2*(($B$2*F2368)/($A$2+F2368)))</f>
        <v>3.80382859363791</v>
      </c>
      <c r="G2369" s="9" t="n">
        <f aca="false">$D$2+$F$5-F2368</f>
        <v>0.196088782891788</v>
      </c>
    </row>
    <row r="2370" customFormat="false" ht="12.75" hidden="false" customHeight="false" outlineLevel="0" collapsed="false">
      <c r="A2370" s="19" t="n">
        <f aca="false">A2369+$A$6</f>
        <v>2365</v>
      </c>
      <c r="E2370" s="9" t="n">
        <f aca="false">A2370*$G$2</f>
        <v>0.2365</v>
      </c>
      <c r="F2370" s="9" t="n">
        <f aca="false">F2369-($G$2*(($B$2*F2369)/($A$2+F2369)))</f>
        <v>3.80374597047946</v>
      </c>
      <c r="G2370" s="9" t="n">
        <f aca="false">$D$2+$F$5-F2369</f>
        <v>0.196171406362089</v>
      </c>
    </row>
    <row r="2371" customFormat="false" ht="12.75" hidden="false" customHeight="false" outlineLevel="0" collapsed="false">
      <c r="A2371" s="19" t="n">
        <f aca="false">A2370+$A$6</f>
        <v>2366</v>
      </c>
      <c r="E2371" s="9" t="n">
        <f aca="false">A2371*$G$2</f>
        <v>0.2366</v>
      </c>
      <c r="F2371" s="9" t="n">
        <f aca="false">F2370-($G$2*(($B$2*F2370)/($A$2+F2370)))</f>
        <v>3.80366334763288</v>
      </c>
      <c r="G2371" s="9" t="n">
        <f aca="false">$D$2+$F$5-F2370</f>
        <v>0.196254029520537</v>
      </c>
    </row>
    <row r="2372" customFormat="false" ht="12.75" hidden="false" customHeight="false" outlineLevel="0" collapsed="false">
      <c r="A2372" s="19" t="n">
        <f aca="false">A2371+$A$6</f>
        <v>2367</v>
      </c>
      <c r="E2372" s="9" t="n">
        <f aca="false">A2372*$G$2</f>
        <v>0.2367</v>
      </c>
      <c r="F2372" s="9" t="n">
        <f aca="false">F2371-($G$2*(($B$2*F2371)/($A$2+F2371)))</f>
        <v>3.80358072509816</v>
      </c>
      <c r="G2372" s="9" t="n">
        <f aca="false">$D$2+$F$5-F2371</f>
        <v>0.196336652367125</v>
      </c>
    </row>
    <row r="2373" customFormat="false" ht="12.75" hidden="false" customHeight="false" outlineLevel="0" collapsed="false">
      <c r="A2373" s="19" t="n">
        <f aca="false">A2372+$A$6</f>
        <v>2368</v>
      </c>
      <c r="E2373" s="9" t="n">
        <f aca="false">A2373*$G$2</f>
        <v>0.2368</v>
      </c>
      <c r="F2373" s="9" t="n">
        <f aca="false">F2372-($G$2*(($B$2*F2372)/($A$2+F2372)))</f>
        <v>3.80349810287532</v>
      </c>
      <c r="G2373" s="9" t="n">
        <f aca="false">$D$2+$F$5-F2372</f>
        <v>0.196419274901841</v>
      </c>
    </row>
    <row r="2374" customFormat="false" ht="12.75" hidden="false" customHeight="false" outlineLevel="0" collapsed="false">
      <c r="A2374" s="19" t="n">
        <f aca="false">A2373+$A$6</f>
        <v>2369</v>
      </c>
      <c r="E2374" s="9" t="n">
        <f aca="false">A2374*$G$2</f>
        <v>0.2369</v>
      </c>
      <c r="F2374" s="9" t="n">
        <f aca="false">F2373-($G$2*(($B$2*F2373)/($A$2+F2373)))</f>
        <v>3.80341548096438</v>
      </c>
      <c r="G2374" s="9" t="n">
        <f aca="false">$D$2+$F$5-F2373</f>
        <v>0.196501897124677</v>
      </c>
    </row>
    <row r="2375" customFormat="false" ht="12.75" hidden="false" customHeight="false" outlineLevel="0" collapsed="false">
      <c r="A2375" s="19" t="n">
        <f aca="false">A2374+$A$6</f>
        <v>2370</v>
      </c>
      <c r="E2375" s="9" t="n">
        <f aca="false">A2375*$G$2</f>
        <v>0.237</v>
      </c>
      <c r="F2375" s="9" t="n">
        <f aca="false">F2374-($G$2*(($B$2*F2374)/($A$2+F2374)))</f>
        <v>3.80333285936534</v>
      </c>
      <c r="G2375" s="9" t="n">
        <f aca="false">$D$2+$F$5-F2374</f>
        <v>0.196584519035621</v>
      </c>
    </row>
    <row r="2376" customFormat="false" ht="12.75" hidden="false" customHeight="false" outlineLevel="0" collapsed="false">
      <c r="A2376" s="19" t="n">
        <f aca="false">A2375+$A$6</f>
        <v>2371</v>
      </c>
      <c r="E2376" s="9" t="n">
        <f aca="false">A2376*$G$2</f>
        <v>0.2371</v>
      </c>
      <c r="F2376" s="9" t="n">
        <f aca="false">F2375-($G$2*(($B$2*F2375)/($A$2+F2375)))</f>
        <v>3.8032502380782</v>
      </c>
      <c r="G2376" s="9" t="n">
        <f aca="false">$D$2+$F$5-F2375</f>
        <v>0.196667140634664</v>
      </c>
    </row>
    <row r="2377" customFormat="false" ht="12.75" hidden="false" customHeight="false" outlineLevel="0" collapsed="false">
      <c r="A2377" s="19" t="n">
        <f aca="false">A2376+$A$6</f>
        <v>2372</v>
      </c>
      <c r="E2377" s="9" t="n">
        <f aca="false">A2377*$G$2</f>
        <v>0.2372</v>
      </c>
      <c r="F2377" s="9" t="n">
        <f aca="false">F2376-($G$2*(($B$2*F2376)/($A$2+F2376)))</f>
        <v>3.80316761710299</v>
      </c>
      <c r="G2377" s="9" t="n">
        <f aca="false">$D$2+$F$5-F2376</f>
        <v>0.196749761921796</v>
      </c>
    </row>
    <row r="2378" customFormat="false" ht="12.75" hidden="false" customHeight="false" outlineLevel="0" collapsed="false">
      <c r="A2378" s="19" t="n">
        <f aca="false">A2377+$A$6</f>
        <v>2373</v>
      </c>
      <c r="E2378" s="9" t="n">
        <f aca="false">A2378*$G$2</f>
        <v>0.2373</v>
      </c>
      <c r="F2378" s="9" t="n">
        <f aca="false">F2377-($G$2*(($B$2*F2377)/($A$2+F2377)))</f>
        <v>3.80308499643972</v>
      </c>
      <c r="G2378" s="9" t="n">
        <f aca="false">$D$2+$F$5-F2377</f>
        <v>0.196832382897006</v>
      </c>
    </row>
    <row r="2379" customFormat="false" ht="12.75" hidden="false" customHeight="false" outlineLevel="0" collapsed="false">
      <c r="A2379" s="19" t="n">
        <f aca="false">A2378+$A$6</f>
        <v>2374</v>
      </c>
      <c r="E2379" s="9" t="n">
        <f aca="false">A2379*$G$2</f>
        <v>0.2374</v>
      </c>
      <c r="F2379" s="9" t="n">
        <f aca="false">F2378-($G$2*(($B$2*F2378)/($A$2+F2378)))</f>
        <v>3.80300237608838</v>
      </c>
      <c r="G2379" s="9" t="n">
        <f aca="false">$D$2+$F$5-F2378</f>
        <v>0.196915003560285</v>
      </c>
    </row>
    <row r="2380" customFormat="false" ht="12.75" hidden="false" customHeight="false" outlineLevel="0" collapsed="false">
      <c r="A2380" s="19" t="n">
        <f aca="false">A2379+$A$6</f>
        <v>2375</v>
      </c>
      <c r="E2380" s="9" t="n">
        <f aca="false">A2380*$G$2</f>
        <v>0.2375</v>
      </c>
      <c r="F2380" s="9" t="n">
        <f aca="false">F2379-($G$2*(($B$2*F2379)/($A$2+F2379)))</f>
        <v>3.80291975604899</v>
      </c>
      <c r="G2380" s="9" t="n">
        <f aca="false">$D$2+$F$5-F2379</f>
        <v>0.196997623911623</v>
      </c>
    </row>
    <row r="2381" customFormat="false" ht="12.75" hidden="false" customHeight="false" outlineLevel="0" collapsed="false">
      <c r="A2381" s="19" t="n">
        <f aca="false">A2380+$A$6</f>
        <v>2376</v>
      </c>
      <c r="E2381" s="9" t="n">
        <f aca="false">A2381*$G$2</f>
        <v>0.2376</v>
      </c>
      <c r="F2381" s="9" t="n">
        <f aca="false">F2380-($G$2*(($B$2*F2380)/($A$2+F2380)))</f>
        <v>3.80283713632157</v>
      </c>
      <c r="G2381" s="9" t="n">
        <f aca="false">$D$2+$F$5-F2380</f>
        <v>0.197080243951009</v>
      </c>
    </row>
    <row r="2382" customFormat="false" ht="12.75" hidden="false" customHeight="false" outlineLevel="0" collapsed="false">
      <c r="A2382" s="19" t="n">
        <f aca="false">A2381+$A$6</f>
        <v>2377</v>
      </c>
      <c r="E2382" s="9" t="n">
        <f aca="false">A2382*$G$2</f>
        <v>0.2377</v>
      </c>
      <c r="F2382" s="9" t="n">
        <f aca="false">F2381-($G$2*(($B$2*F2381)/($A$2+F2381)))</f>
        <v>3.80275451690611</v>
      </c>
      <c r="G2382" s="9" t="n">
        <f aca="false">$D$2+$F$5-F2381</f>
        <v>0.197162863678435</v>
      </c>
    </row>
    <row r="2383" customFormat="false" ht="12.75" hidden="false" customHeight="false" outlineLevel="0" collapsed="false">
      <c r="A2383" s="19" t="n">
        <f aca="false">A2382+$A$6</f>
        <v>2378</v>
      </c>
      <c r="E2383" s="9" t="n">
        <f aca="false">A2383*$G$2</f>
        <v>0.2378</v>
      </c>
      <c r="F2383" s="9" t="n">
        <f aca="false">F2382-($G$2*(($B$2*F2382)/($A$2+F2382)))</f>
        <v>3.80267189780264</v>
      </c>
      <c r="G2383" s="9" t="n">
        <f aca="false">$D$2+$F$5-F2382</f>
        <v>0.197245483093889</v>
      </c>
    </row>
    <row r="2384" customFormat="false" ht="12.75" hidden="false" customHeight="false" outlineLevel="0" collapsed="false">
      <c r="A2384" s="19" t="n">
        <f aca="false">A2383+$A$6</f>
        <v>2379</v>
      </c>
      <c r="E2384" s="9" t="n">
        <f aca="false">A2384*$G$2</f>
        <v>0.2379</v>
      </c>
      <c r="F2384" s="9" t="n">
        <f aca="false">F2383-($G$2*(($B$2*F2383)/($A$2+F2383)))</f>
        <v>3.80258927901116</v>
      </c>
      <c r="G2384" s="9" t="n">
        <f aca="false">$D$2+$F$5-F2383</f>
        <v>0.197328102197361</v>
      </c>
    </row>
    <row r="2385" customFormat="false" ht="12.75" hidden="false" customHeight="false" outlineLevel="0" collapsed="false">
      <c r="A2385" s="19" t="n">
        <f aca="false">A2384+$A$6</f>
        <v>2380</v>
      </c>
      <c r="E2385" s="9" t="n">
        <f aca="false">A2385*$G$2</f>
        <v>0.238</v>
      </c>
      <c r="F2385" s="9" t="n">
        <f aca="false">F2384-($G$2*(($B$2*F2384)/($A$2+F2384)))</f>
        <v>3.80250666053168</v>
      </c>
      <c r="G2385" s="9" t="n">
        <f aca="false">$D$2+$F$5-F2384</f>
        <v>0.197410720988842</v>
      </c>
    </row>
    <row r="2386" customFormat="false" ht="12.75" hidden="false" customHeight="false" outlineLevel="0" collapsed="false">
      <c r="A2386" s="19" t="n">
        <f aca="false">A2385+$A$6</f>
        <v>2381</v>
      </c>
      <c r="E2386" s="9" t="n">
        <f aca="false">A2386*$G$2</f>
        <v>0.2381</v>
      </c>
      <c r="F2386" s="9" t="n">
        <f aca="false">F2385-($G$2*(($B$2*F2385)/($A$2+F2385)))</f>
        <v>3.80242404236421</v>
      </c>
      <c r="G2386" s="9" t="n">
        <f aca="false">$D$2+$F$5-F2385</f>
        <v>0.197493339468322</v>
      </c>
    </row>
    <row r="2387" customFormat="false" ht="12.75" hidden="false" customHeight="false" outlineLevel="0" collapsed="false">
      <c r="A2387" s="19" t="n">
        <f aca="false">A2386+$A$6</f>
        <v>2382</v>
      </c>
      <c r="E2387" s="9" t="n">
        <f aca="false">A2387*$G$2</f>
        <v>0.2382</v>
      </c>
      <c r="F2387" s="9" t="n">
        <f aca="false">F2386-($G$2*(($B$2*F2386)/($A$2+F2386)))</f>
        <v>3.80234142450876</v>
      </c>
      <c r="G2387" s="9" t="n">
        <f aca="false">$D$2+$F$5-F2386</f>
        <v>0.19757595763579</v>
      </c>
    </row>
    <row r="2388" customFormat="false" ht="12.75" hidden="false" customHeight="false" outlineLevel="0" collapsed="false">
      <c r="A2388" s="19" t="n">
        <f aca="false">A2387+$A$6</f>
        <v>2383</v>
      </c>
      <c r="E2388" s="9" t="n">
        <f aca="false">A2388*$G$2</f>
        <v>0.2383</v>
      </c>
      <c r="F2388" s="9" t="n">
        <f aca="false">F2387-($G$2*(($B$2*F2387)/($A$2+F2387)))</f>
        <v>3.80225880696535</v>
      </c>
      <c r="G2388" s="9" t="n">
        <f aca="false">$D$2+$F$5-F2387</f>
        <v>0.197658575491237</v>
      </c>
    </row>
    <row r="2389" customFormat="false" ht="12.75" hidden="false" customHeight="false" outlineLevel="0" collapsed="false">
      <c r="A2389" s="19" t="n">
        <f aca="false">A2388+$A$6</f>
        <v>2384</v>
      </c>
      <c r="E2389" s="9" t="n">
        <f aca="false">A2389*$G$2</f>
        <v>0.2384</v>
      </c>
      <c r="F2389" s="9" t="n">
        <f aca="false">F2388-($G$2*(($B$2*F2388)/($A$2+F2388)))</f>
        <v>3.80217618973398</v>
      </c>
      <c r="G2389" s="9" t="n">
        <f aca="false">$D$2+$F$5-F2388</f>
        <v>0.197741193034652</v>
      </c>
    </row>
    <row r="2390" customFormat="false" ht="12.75" hidden="false" customHeight="false" outlineLevel="0" collapsed="false">
      <c r="A2390" s="19" t="n">
        <f aca="false">A2389+$A$6</f>
        <v>2385</v>
      </c>
      <c r="E2390" s="9" t="n">
        <f aca="false">A2390*$G$2</f>
        <v>0.2385</v>
      </c>
      <c r="F2390" s="9" t="n">
        <f aca="false">F2389-($G$2*(($B$2*F2389)/($A$2+F2389)))</f>
        <v>3.80209357281465</v>
      </c>
      <c r="G2390" s="9" t="n">
        <f aca="false">$D$2+$F$5-F2389</f>
        <v>0.197823810266025</v>
      </c>
    </row>
    <row r="2391" customFormat="false" ht="12.75" hidden="false" customHeight="false" outlineLevel="0" collapsed="false">
      <c r="A2391" s="19" t="n">
        <f aca="false">A2390+$A$6</f>
        <v>2386</v>
      </c>
      <c r="E2391" s="9" t="n">
        <f aca="false">A2391*$G$2</f>
        <v>0.2386</v>
      </c>
      <c r="F2391" s="9" t="n">
        <f aca="false">F2390-($G$2*(($B$2*F2390)/($A$2+F2390)))</f>
        <v>3.80201095620739</v>
      </c>
      <c r="G2391" s="9" t="n">
        <f aca="false">$D$2+$F$5-F2390</f>
        <v>0.197906427185347</v>
      </c>
    </row>
    <row r="2392" customFormat="false" ht="12.75" hidden="false" customHeight="false" outlineLevel="0" collapsed="false">
      <c r="A2392" s="19" t="n">
        <f aca="false">A2391+$A$6</f>
        <v>2387</v>
      </c>
      <c r="E2392" s="9" t="n">
        <f aca="false">A2392*$G$2</f>
        <v>0.2387</v>
      </c>
      <c r="F2392" s="9" t="n">
        <f aca="false">F2391-($G$2*(($B$2*F2391)/($A$2+F2391)))</f>
        <v>3.8019283399122</v>
      </c>
      <c r="G2392" s="9" t="n">
        <f aca="false">$D$2+$F$5-F2391</f>
        <v>0.197989043792608</v>
      </c>
    </row>
    <row r="2393" customFormat="false" ht="12.75" hidden="false" customHeight="false" outlineLevel="0" collapsed="false">
      <c r="A2393" s="19" t="n">
        <f aca="false">A2392+$A$6</f>
        <v>2388</v>
      </c>
      <c r="E2393" s="9" t="n">
        <f aca="false">A2393*$G$2</f>
        <v>0.2388</v>
      </c>
      <c r="F2393" s="9" t="n">
        <f aca="false">F2392-($G$2*(($B$2*F2392)/($A$2+F2392)))</f>
        <v>3.8018457239291</v>
      </c>
      <c r="G2393" s="9" t="n">
        <f aca="false">$D$2+$F$5-F2392</f>
        <v>0.198071660087797</v>
      </c>
    </row>
    <row r="2394" customFormat="false" ht="12.75" hidden="false" customHeight="false" outlineLevel="0" collapsed="false">
      <c r="A2394" s="19" t="n">
        <f aca="false">A2393+$A$6</f>
        <v>2389</v>
      </c>
      <c r="E2394" s="9" t="n">
        <f aca="false">A2394*$G$2</f>
        <v>0.2389</v>
      </c>
      <c r="F2394" s="9" t="n">
        <f aca="false">F2393-($G$2*(($B$2*F2393)/($A$2+F2393)))</f>
        <v>3.80176310825808</v>
      </c>
      <c r="G2394" s="9" t="n">
        <f aca="false">$D$2+$F$5-F2393</f>
        <v>0.198154276070904</v>
      </c>
    </row>
    <row r="2395" customFormat="false" ht="12.75" hidden="false" customHeight="false" outlineLevel="0" collapsed="false">
      <c r="A2395" s="19" t="n">
        <f aca="false">A2394+$A$6</f>
        <v>2390</v>
      </c>
      <c r="E2395" s="9" t="n">
        <f aca="false">A2395*$G$2</f>
        <v>0.239</v>
      </c>
      <c r="F2395" s="9" t="n">
        <f aca="false">F2394-($G$2*(($B$2*F2394)/($A$2+F2394)))</f>
        <v>3.80168049289917</v>
      </c>
      <c r="G2395" s="9" t="n">
        <f aca="false">$D$2+$F$5-F2394</f>
        <v>0.19823689174192</v>
      </c>
    </row>
    <row r="2396" customFormat="false" ht="12.75" hidden="false" customHeight="false" outlineLevel="0" collapsed="false">
      <c r="A2396" s="19" t="n">
        <f aca="false">A2395+$A$6</f>
        <v>2391</v>
      </c>
      <c r="E2396" s="9" t="n">
        <f aca="false">A2396*$G$2</f>
        <v>0.2391</v>
      </c>
      <c r="F2396" s="9" t="n">
        <f aca="false">F2395-($G$2*(($B$2*F2395)/($A$2+F2395)))</f>
        <v>3.80159787785236</v>
      </c>
      <c r="G2396" s="9" t="n">
        <f aca="false">$D$2+$F$5-F2395</f>
        <v>0.198319507100834</v>
      </c>
    </row>
    <row r="2397" customFormat="false" ht="12.75" hidden="false" customHeight="false" outlineLevel="0" collapsed="false">
      <c r="A2397" s="19" t="n">
        <f aca="false">A2396+$A$6</f>
        <v>2392</v>
      </c>
      <c r="E2397" s="9" t="n">
        <f aca="false">A2397*$G$2</f>
        <v>0.2392</v>
      </c>
      <c r="F2397" s="9" t="n">
        <f aca="false">F2396-($G$2*(($B$2*F2396)/($A$2+F2396)))</f>
        <v>3.80151526311768</v>
      </c>
      <c r="G2397" s="9" t="n">
        <f aca="false">$D$2+$F$5-F2396</f>
        <v>0.198402122147636</v>
      </c>
    </row>
    <row r="2398" customFormat="false" ht="12.75" hidden="false" customHeight="false" outlineLevel="0" collapsed="false">
      <c r="A2398" s="19" t="n">
        <f aca="false">A2397+$A$6</f>
        <v>2393</v>
      </c>
      <c r="E2398" s="9" t="n">
        <f aca="false">A2398*$G$2</f>
        <v>0.2393</v>
      </c>
      <c r="F2398" s="9" t="n">
        <f aca="false">F2397-($G$2*(($B$2*F2397)/($A$2+F2397)))</f>
        <v>3.80143264869513</v>
      </c>
      <c r="G2398" s="9" t="n">
        <f aca="false">$D$2+$F$5-F2397</f>
        <v>0.198484736882317</v>
      </c>
    </row>
    <row r="2399" customFormat="false" ht="12.75" hidden="false" customHeight="false" outlineLevel="0" collapsed="false">
      <c r="A2399" s="19" t="n">
        <f aca="false">A2398+$A$6</f>
        <v>2394</v>
      </c>
      <c r="E2399" s="9" t="n">
        <f aca="false">A2399*$G$2</f>
        <v>0.2394</v>
      </c>
      <c r="F2399" s="9" t="n">
        <f aca="false">F2398-($G$2*(($B$2*F2398)/($A$2+F2398)))</f>
        <v>3.80135003458473</v>
      </c>
      <c r="G2399" s="9" t="n">
        <f aca="false">$D$2+$F$5-F2398</f>
        <v>0.198567351304865</v>
      </c>
    </row>
    <row r="2400" customFormat="false" ht="12.75" hidden="false" customHeight="false" outlineLevel="0" collapsed="false">
      <c r="A2400" s="19" t="n">
        <f aca="false">A2399+$A$6</f>
        <v>2395</v>
      </c>
      <c r="E2400" s="9" t="n">
        <f aca="false">A2400*$G$2</f>
        <v>0.2395</v>
      </c>
      <c r="F2400" s="9" t="n">
        <f aca="false">F2399-($G$2*(($B$2*F2399)/($A$2+F2399)))</f>
        <v>3.80126742078647</v>
      </c>
      <c r="G2400" s="9" t="n">
        <f aca="false">$D$2+$F$5-F2399</f>
        <v>0.198649965415272</v>
      </c>
    </row>
    <row r="2401" customFormat="false" ht="12.75" hidden="false" customHeight="false" outlineLevel="0" collapsed="false">
      <c r="A2401" s="19" t="n">
        <f aca="false">A2400+$A$6</f>
        <v>2396</v>
      </c>
      <c r="E2401" s="9" t="n">
        <f aca="false">A2401*$G$2</f>
        <v>0.2396</v>
      </c>
      <c r="F2401" s="9" t="n">
        <f aca="false">F2400-($G$2*(($B$2*F2400)/($A$2+F2400)))</f>
        <v>3.80118480730038</v>
      </c>
      <c r="G2401" s="9" t="n">
        <f aca="false">$D$2+$F$5-F2400</f>
        <v>0.198732579213528</v>
      </c>
    </row>
    <row r="2402" customFormat="false" ht="12.75" hidden="false" customHeight="false" outlineLevel="0" collapsed="false">
      <c r="A2402" s="19" t="n">
        <f aca="false">A2401+$A$6</f>
        <v>2397</v>
      </c>
      <c r="E2402" s="9" t="n">
        <f aca="false">A2402*$G$2</f>
        <v>0.2397</v>
      </c>
      <c r="F2402" s="9" t="n">
        <f aca="false">F2401-($G$2*(($B$2*F2401)/($A$2+F2401)))</f>
        <v>3.80110219412646</v>
      </c>
      <c r="G2402" s="9" t="n">
        <f aca="false">$D$2+$F$5-F2401</f>
        <v>0.198815192699621</v>
      </c>
    </row>
    <row r="2403" customFormat="false" ht="12.75" hidden="false" customHeight="false" outlineLevel="0" collapsed="false">
      <c r="A2403" s="19" t="n">
        <f aca="false">A2402+$A$6</f>
        <v>2398</v>
      </c>
      <c r="E2403" s="9" t="n">
        <f aca="false">A2403*$G$2</f>
        <v>0.2398</v>
      </c>
      <c r="F2403" s="9" t="n">
        <f aca="false">F2402-($G$2*(($B$2*F2402)/($A$2+F2402)))</f>
        <v>3.80101958126472</v>
      </c>
      <c r="G2403" s="9" t="n">
        <f aca="false">$D$2+$F$5-F2402</f>
        <v>0.198897805873542</v>
      </c>
    </row>
    <row r="2404" customFormat="false" ht="12.75" hidden="false" customHeight="false" outlineLevel="0" collapsed="false">
      <c r="A2404" s="19" t="n">
        <f aca="false">A2403+$A$6</f>
        <v>2399</v>
      </c>
      <c r="E2404" s="9" t="n">
        <f aca="false">A2404*$G$2</f>
        <v>0.2399</v>
      </c>
      <c r="F2404" s="9" t="n">
        <f aca="false">F2403-($G$2*(($B$2*F2403)/($A$2+F2403)))</f>
        <v>3.80093696871517</v>
      </c>
      <c r="G2404" s="9" t="n">
        <f aca="false">$D$2+$F$5-F2403</f>
        <v>0.198980418735282</v>
      </c>
    </row>
    <row r="2405" customFormat="false" ht="12.75" hidden="false" customHeight="false" outlineLevel="0" collapsed="false">
      <c r="A2405" s="19" t="n">
        <f aca="false">A2404+$A$6</f>
        <v>2400</v>
      </c>
      <c r="E2405" s="9" t="n">
        <f aca="false">A2405*$G$2</f>
        <v>0.24</v>
      </c>
      <c r="F2405" s="9" t="n">
        <f aca="false">F2404-($G$2*(($B$2*F2404)/($A$2+F2404)))</f>
        <v>3.80085435647783</v>
      </c>
      <c r="G2405" s="9" t="n">
        <f aca="false">$D$2+$F$5-F2404</f>
        <v>0.199063031284829</v>
      </c>
    </row>
    <row r="2406" customFormat="false" ht="12.75" hidden="false" customHeight="false" outlineLevel="0" collapsed="false">
      <c r="A2406" s="19" t="n">
        <f aca="false">A2405+$A$6</f>
        <v>2401</v>
      </c>
      <c r="E2406" s="9" t="n">
        <f aca="false">A2406*$G$2</f>
        <v>0.2401</v>
      </c>
      <c r="F2406" s="9" t="n">
        <f aca="false">F2405-($G$2*(($B$2*F2405)/($A$2+F2405)))</f>
        <v>3.80077174455269</v>
      </c>
      <c r="G2406" s="9" t="n">
        <f aca="false">$D$2+$F$5-F2405</f>
        <v>0.199145643522175</v>
      </c>
    </row>
    <row r="2407" customFormat="false" ht="12.75" hidden="false" customHeight="false" outlineLevel="0" collapsed="false">
      <c r="A2407" s="19" t="n">
        <f aca="false">A2406+$A$6</f>
        <v>2402</v>
      </c>
      <c r="E2407" s="9" t="n">
        <f aca="false">A2407*$G$2</f>
        <v>0.2402</v>
      </c>
      <c r="F2407" s="9" t="n">
        <f aca="false">F2406-($G$2*(($B$2*F2406)/($A$2+F2406)))</f>
        <v>3.80068913293978</v>
      </c>
      <c r="G2407" s="9" t="n">
        <f aca="false">$D$2+$F$5-F2406</f>
        <v>0.199228255447308</v>
      </c>
    </row>
    <row r="2408" customFormat="false" ht="12.75" hidden="false" customHeight="false" outlineLevel="0" collapsed="false">
      <c r="A2408" s="19" t="n">
        <f aca="false">A2407+$A$6</f>
        <v>2403</v>
      </c>
      <c r="E2408" s="9" t="n">
        <f aca="false">A2408*$G$2</f>
        <v>0.2403</v>
      </c>
      <c r="F2408" s="9" t="n">
        <f aca="false">F2407-($G$2*(($B$2*F2407)/($A$2+F2407)))</f>
        <v>3.8006065216391</v>
      </c>
      <c r="G2408" s="9" t="n">
        <f aca="false">$D$2+$F$5-F2407</f>
        <v>0.19931086706022</v>
      </c>
    </row>
    <row r="2409" customFormat="false" ht="12.75" hidden="false" customHeight="false" outlineLevel="0" collapsed="false">
      <c r="A2409" s="19" t="n">
        <f aca="false">A2408+$A$6</f>
        <v>2404</v>
      </c>
      <c r="E2409" s="9" t="n">
        <f aca="false">A2409*$G$2</f>
        <v>0.2404</v>
      </c>
      <c r="F2409" s="9" t="n">
        <f aca="false">F2408-($G$2*(($B$2*F2408)/($A$2+F2408)))</f>
        <v>3.80052391065066</v>
      </c>
      <c r="G2409" s="9" t="n">
        <f aca="false">$D$2+$F$5-F2408</f>
        <v>0.199393478360899</v>
      </c>
    </row>
    <row r="2410" customFormat="false" ht="12.75" hidden="false" customHeight="false" outlineLevel="0" collapsed="false">
      <c r="A2410" s="19" t="n">
        <f aca="false">A2409+$A$6</f>
        <v>2405</v>
      </c>
      <c r="E2410" s="9" t="n">
        <f aca="false">A2410*$G$2</f>
        <v>0.2405</v>
      </c>
      <c r="F2410" s="9" t="n">
        <f aca="false">F2409-($G$2*(($B$2*F2409)/($A$2+F2409)))</f>
        <v>3.80044129997448</v>
      </c>
      <c r="G2410" s="9" t="n">
        <f aca="false">$D$2+$F$5-F2409</f>
        <v>0.199476089349337</v>
      </c>
    </row>
    <row r="2411" customFormat="false" ht="12.75" hidden="false" customHeight="false" outlineLevel="0" collapsed="false">
      <c r="A2411" s="19" t="n">
        <f aca="false">A2410+$A$6</f>
        <v>2406</v>
      </c>
      <c r="E2411" s="9" t="n">
        <f aca="false">A2411*$G$2</f>
        <v>0.2406</v>
      </c>
      <c r="F2411" s="9" t="n">
        <f aca="false">F2410-($G$2*(($B$2*F2410)/($A$2+F2410)))</f>
        <v>3.80035868961056</v>
      </c>
      <c r="G2411" s="9" t="n">
        <f aca="false">$D$2+$F$5-F2410</f>
        <v>0.199558700025522</v>
      </c>
    </row>
    <row r="2412" customFormat="false" ht="12.75" hidden="false" customHeight="false" outlineLevel="0" collapsed="false">
      <c r="A2412" s="19" t="n">
        <f aca="false">A2411+$A$6</f>
        <v>2407</v>
      </c>
      <c r="E2412" s="9" t="n">
        <f aca="false">A2412*$G$2</f>
        <v>0.2407</v>
      </c>
      <c r="F2412" s="9" t="n">
        <f aca="false">F2411-($G$2*(($B$2*F2411)/($A$2+F2411)))</f>
        <v>3.8002760795589</v>
      </c>
      <c r="G2412" s="9" t="n">
        <f aca="false">$D$2+$F$5-F2411</f>
        <v>0.199641310389445</v>
      </c>
    </row>
    <row r="2413" customFormat="false" ht="12.75" hidden="false" customHeight="false" outlineLevel="0" collapsed="false">
      <c r="A2413" s="19" t="n">
        <f aca="false">A2412+$A$6</f>
        <v>2408</v>
      </c>
      <c r="E2413" s="9" t="n">
        <f aca="false">A2413*$G$2</f>
        <v>0.2408</v>
      </c>
      <c r="F2413" s="9" t="n">
        <f aca="false">F2412-($G$2*(($B$2*F2412)/($A$2+F2412)))</f>
        <v>3.80019346981954</v>
      </c>
      <c r="G2413" s="9" t="n">
        <f aca="false">$D$2+$F$5-F2412</f>
        <v>0.199723920441095</v>
      </c>
    </row>
    <row r="2414" customFormat="false" ht="12.75" hidden="false" customHeight="false" outlineLevel="0" collapsed="false">
      <c r="A2414" s="19" t="n">
        <f aca="false">A2413+$A$6</f>
        <v>2409</v>
      </c>
      <c r="E2414" s="9" t="n">
        <f aca="false">A2414*$G$2</f>
        <v>0.2409</v>
      </c>
      <c r="F2414" s="9" t="n">
        <f aca="false">F2413-($G$2*(($B$2*F2413)/($A$2+F2413)))</f>
        <v>3.80011086039246</v>
      </c>
      <c r="G2414" s="9" t="n">
        <f aca="false">$D$2+$F$5-F2413</f>
        <v>0.199806530180464</v>
      </c>
    </row>
    <row r="2415" customFormat="false" ht="12.75" hidden="false" customHeight="false" outlineLevel="0" collapsed="false">
      <c r="A2415" s="19" t="n">
        <f aca="false">A2414+$A$6</f>
        <v>2410</v>
      </c>
      <c r="E2415" s="9" t="n">
        <f aca="false">A2415*$G$2</f>
        <v>0.241</v>
      </c>
      <c r="F2415" s="9" t="n">
        <f aca="false">F2414-($G$2*(($B$2*F2414)/($A$2+F2414)))</f>
        <v>3.80002825127769</v>
      </c>
      <c r="G2415" s="9" t="n">
        <f aca="false">$D$2+$F$5-F2414</f>
        <v>0.19988913960754</v>
      </c>
    </row>
    <row r="2416" customFormat="false" ht="12.75" hidden="false" customHeight="false" outlineLevel="0" collapsed="false">
      <c r="A2416" s="19" t="n">
        <f aca="false">A2415+$A$6</f>
        <v>2411</v>
      </c>
      <c r="E2416" s="9" t="n">
        <f aca="false">A2416*$G$2</f>
        <v>0.2411</v>
      </c>
      <c r="F2416" s="9" t="n">
        <f aca="false">F2415-($G$2*(($B$2*F2415)/($A$2+F2415)))</f>
        <v>3.79994564247522</v>
      </c>
      <c r="G2416" s="9" t="n">
        <f aca="false">$D$2+$F$5-F2415</f>
        <v>0.199971748722315</v>
      </c>
    </row>
    <row r="2417" customFormat="false" ht="12.75" hidden="false" customHeight="false" outlineLevel="0" collapsed="false">
      <c r="A2417" s="19" t="n">
        <f aca="false">A2416+$A$6</f>
        <v>2412</v>
      </c>
      <c r="E2417" s="9" t="n">
        <f aca="false">A2417*$G$2</f>
        <v>0.2412</v>
      </c>
      <c r="F2417" s="9" t="n">
        <f aca="false">F2416-($G$2*(($B$2*F2416)/($A$2+F2416)))</f>
        <v>3.79986303398508</v>
      </c>
      <c r="G2417" s="9" t="n">
        <f aca="false">$D$2+$F$5-F2416</f>
        <v>0.200054357524776</v>
      </c>
    </row>
    <row r="2418" customFormat="false" ht="12.75" hidden="false" customHeight="false" outlineLevel="0" collapsed="false">
      <c r="A2418" s="19" t="n">
        <f aca="false">A2417+$A$6</f>
        <v>2413</v>
      </c>
      <c r="E2418" s="9" t="n">
        <f aca="false">A2418*$G$2</f>
        <v>0.2413</v>
      </c>
      <c r="F2418" s="9" t="n">
        <f aca="false">F2417-($G$2*(($B$2*F2417)/($A$2+F2417)))</f>
        <v>3.79978042580728</v>
      </c>
      <c r="G2418" s="9" t="n">
        <f aca="false">$D$2+$F$5-F2417</f>
        <v>0.200136966014915</v>
      </c>
    </row>
    <row r="2419" customFormat="false" ht="12.75" hidden="false" customHeight="false" outlineLevel="0" collapsed="false">
      <c r="A2419" s="19" t="n">
        <f aca="false">A2418+$A$6</f>
        <v>2414</v>
      </c>
      <c r="E2419" s="9" t="n">
        <f aca="false">A2419*$G$2</f>
        <v>0.2414</v>
      </c>
      <c r="F2419" s="9" t="n">
        <f aca="false">F2418-($G$2*(($B$2*F2418)/($A$2+F2418)))</f>
        <v>3.79969781794181</v>
      </c>
      <c r="G2419" s="9" t="n">
        <f aca="false">$D$2+$F$5-F2418</f>
        <v>0.200219574192722</v>
      </c>
    </row>
    <row r="2420" customFormat="false" ht="12.75" hidden="false" customHeight="false" outlineLevel="0" collapsed="false">
      <c r="A2420" s="19" t="n">
        <f aca="false">A2419+$A$6</f>
        <v>2415</v>
      </c>
      <c r="E2420" s="9" t="n">
        <f aca="false">A2420*$G$2</f>
        <v>0.2415</v>
      </c>
      <c r="F2420" s="9" t="n">
        <f aca="false">F2419-($G$2*(($B$2*F2419)/($A$2+F2419)))</f>
        <v>3.7996152103887</v>
      </c>
      <c r="G2420" s="9" t="n">
        <f aca="false">$D$2+$F$5-F2419</f>
        <v>0.200302182058187</v>
      </c>
    </row>
    <row r="2421" customFormat="false" ht="12.75" hidden="false" customHeight="false" outlineLevel="0" collapsed="false">
      <c r="A2421" s="19" t="n">
        <f aca="false">A2420+$A$6</f>
        <v>2416</v>
      </c>
      <c r="E2421" s="9" t="n">
        <f aca="false">A2421*$G$2</f>
        <v>0.2416</v>
      </c>
      <c r="F2421" s="9" t="n">
        <f aca="false">F2420-($G$2*(($B$2*F2420)/($A$2+F2420)))</f>
        <v>3.79953260314795</v>
      </c>
      <c r="G2421" s="9" t="n">
        <f aca="false">$D$2+$F$5-F2420</f>
        <v>0.200384789611298</v>
      </c>
    </row>
    <row r="2422" customFormat="false" ht="12.75" hidden="false" customHeight="false" outlineLevel="0" collapsed="false">
      <c r="A2422" s="19" t="n">
        <f aca="false">A2421+$A$6</f>
        <v>2417</v>
      </c>
      <c r="E2422" s="9" t="n">
        <f aca="false">A2422*$G$2</f>
        <v>0.2417</v>
      </c>
      <c r="F2422" s="9" t="n">
        <f aca="false">F2421-($G$2*(($B$2*F2421)/($A$2+F2421)))</f>
        <v>3.79944999621958</v>
      </c>
      <c r="G2422" s="9" t="n">
        <f aca="false">$D$2+$F$5-F2421</f>
        <v>0.200467396852047</v>
      </c>
    </row>
    <row r="2423" customFormat="false" ht="12.75" hidden="false" customHeight="false" outlineLevel="0" collapsed="false">
      <c r="A2423" s="19" t="n">
        <f aca="false">A2422+$A$6</f>
        <v>2418</v>
      </c>
      <c r="E2423" s="9" t="n">
        <f aca="false">A2423*$G$2</f>
        <v>0.2418</v>
      </c>
      <c r="F2423" s="9" t="n">
        <f aca="false">F2422-($G$2*(($B$2*F2422)/($A$2+F2422)))</f>
        <v>3.79936738960358</v>
      </c>
      <c r="G2423" s="9" t="n">
        <f aca="false">$D$2+$F$5-F2422</f>
        <v>0.200550003780424</v>
      </c>
    </row>
    <row r="2424" customFormat="false" ht="12.75" hidden="false" customHeight="false" outlineLevel="0" collapsed="false">
      <c r="A2424" s="19" t="n">
        <f aca="false">A2423+$A$6</f>
        <v>2419</v>
      </c>
      <c r="E2424" s="9" t="n">
        <f aca="false">A2424*$G$2</f>
        <v>0.2419</v>
      </c>
      <c r="F2424" s="9" t="n">
        <f aca="false">F2423-($G$2*(($B$2*F2423)/($A$2+F2423)))</f>
        <v>3.79928478329998</v>
      </c>
      <c r="G2424" s="9" t="n">
        <f aca="false">$D$2+$F$5-F2423</f>
        <v>0.200632610396418</v>
      </c>
    </row>
    <row r="2425" customFormat="false" ht="12.75" hidden="false" customHeight="false" outlineLevel="0" collapsed="false">
      <c r="A2425" s="19" t="n">
        <f aca="false">A2424+$A$6</f>
        <v>2420</v>
      </c>
      <c r="E2425" s="9" t="n">
        <f aca="false">A2425*$G$2</f>
        <v>0.242</v>
      </c>
      <c r="F2425" s="9" t="n">
        <f aca="false">F2424-($G$2*(($B$2*F2424)/($A$2+F2424)))</f>
        <v>3.79920217730878</v>
      </c>
      <c r="G2425" s="9" t="n">
        <f aca="false">$D$2+$F$5-F2424</f>
        <v>0.20071521670002</v>
      </c>
    </row>
    <row r="2426" customFormat="false" ht="12.75" hidden="false" customHeight="false" outlineLevel="0" collapsed="false">
      <c r="A2426" s="19" t="n">
        <f aca="false">A2425+$A$6</f>
        <v>2421</v>
      </c>
      <c r="E2426" s="9" t="n">
        <f aca="false">A2426*$G$2</f>
        <v>0.2421</v>
      </c>
      <c r="F2426" s="9" t="n">
        <f aca="false">F2425-($G$2*(($B$2*F2425)/($A$2+F2425)))</f>
        <v>3.79911957163</v>
      </c>
      <c r="G2426" s="9" t="n">
        <f aca="false">$D$2+$F$5-F2425</f>
        <v>0.200797822691219</v>
      </c>
    </row>
    <row r="2427" customFormat="false" ht="12.75" hidden="false" customHeight="false" outlineLevel="0" collapsed="false">
      <c r="A2427" s="19" t="n">
        <f aca="false">A2426+$A$6</f>
        <v>2422</v>
      </c>
      <c r="E2427" s="9" t="n">
        <f aca="false">A2427*$G$2</f>
        <v>0.2422</v>
      </c>
      <c r="F2427" s="9" t="n">
        <f aca="false">F2426-($G$2*(($B$2*F2426)/($A$2+F2426)))</f>
        <v>3.79903696626363</v>
      </c>
      <c r="G2427" s="9" t="n">
        <f aca="false">$D$2+$F$5-F2426</f>
        <v>0.200880428370005</v>
      </c>
    </row>
    <row r="2428" customFormat="false" ht="12.75" hidden="false" customHeight="false" outlineLevel="0" collapsed="false">
      <c r="A2428" s="19" t="n">
        <f aca="false">A2427+$A$6</f>
        <v>2423</v>
      </c>
      <c r="E2428" s="9" t="n">
        <f aca="false">A2428*$G$2</f>
        <v>0.2423</v>
      </c>
      <c r="F2428" s="9" t="n">
        <f aca="false">F2427-($G$2*(($B$2*F2427)/($A$2+F2427)))</f>
        <v>3.7989543612097</v>
      </c>
      <c r="G2428" s="9" t="n">
        <f aca="false">$D$2+$F$5-F2427</f>
        <v>0.200963033736368</v>
      </c>
    </row>
    <row r="2429" customFormat="false" ht="12.75" hidden="false" customHeight="false" outlineLevel="0" collapsed="false">
      <c r="A2429" s="19" t="n">
        <f aca="false">A2428+$A$6</f>
        <v>2424</v>
      </c>
      <c r="E2429" s="9" t="n">
        <f aca="false">A2429*$G$2</f>
        <v>0.2424</v>
      </c>
      <c r="F2429" s="9" t="n">
        <f aca="false">F2428-($G$2*(($B$2*F2428)/($A$2+F2428)))</f>
        <v>3.79887175646821</v>
      </c>
      <c r="G2429" s="9" t="n">
        <f aca="false">$D$2+$F$5-F2428</f>
        <v>0.201045638790299</v>
      </c>
    </row>
    <row r="2430" customFormat="false" ht="12.75" hidden="false" customHeight="false" outlineLevel="0" collapsed="false">
      <c r="A2430" s="19" t="n">
        <f aca="false">A2429+$A$6</f>
        <v>2425</v>
      </c>
      <c r="E2430" s="9" t="n">
        <f aca="false">A2430*$G$2</f>
        <v>0.2425</v>
      </c>
      <c r="F2430" s="9" t="n">
        <f aca="false">F2429-($G$2*(($B$2*F2429)/($A$2+F2429)))</f>
        <v>3.79878915203918</v>
      </c>
      <c r="G2430" s="9" t="n">
        <f aca="false">$D$2+$F$5-F2429</f>
        <v>0.201128243531786</v>
      </c>
    </row>
    <row r="2431" customFormat="false" ht="12.75" hidden="false" customHeight="false" outlineLevel="0" collapsed="false">
      <c r="A2431" s="19" t="n">
        <f aca="false">A2430+$A$6</f>
        <v>2426</v>
      </c>
      <c r="E2431" s="9" t="n">
        <f aca="false">A2431*$G$2</f>
        <v>0.2426</v>
      </c>
      <c r="F2431" s="9" t="n">
        <f aca="false">F2430-($G$2*(($B$2*F2430)/($A$2+F2430)))</f>
        <v>3.79870654792261</v>
      </c>
      <c r="G2431" s="9" t="n">
        <f aca="false">$D$2+$F$5-F2430</f>
        <v>0.201210847960821</v>
      </c>
    </row>
    <row r="2432" customFormat="false" ht="12.75" hidden="false" customHeight="false" outlineLevel="0" collapsed="false">
      <c r="A2432" s="19" t="n">
        <f aca="false">A2431+$A$6</f>
        <v>2427</v>
      </c>
      <c r="E2432" s="9" t="n">
        <f aca="false">A2432*$G$2</f>
        <v>0.2427</v>
      </c>
      <c r="F2432" s="9" t="n">
        <f aca="false">F2431-($G$2*(($B$2*F2431)/($A$2+F2431)))</f>
        <v>3.79862394411851</v>
      </c>
      <c r="G2432" s="9" t="n">
        <f aca="false">$D$2+$F$5-F2431</f>
        <v>0.201293452077393</v>
      </c>
    </row>
    <row r="2433" customFormat="false" ht="12.75" hidden="false" customHeight="false" outlineLevel="0" collapsed="false">
      <c r="A2433" s="19" t="n">
        <f aca="false">A2432+$A$6</f>
        <v>2428</v>
      </c>
      <c r="E2433" s="9" t="n">
        <f aca="false">A2433*$G$2</f>
        <v>0.2428</v>
      </c>
      <c r="F2433" s="9" t="n">
        <f aca="false">F2432-($G$2*(($B$2*F2432)/($A$2+F2432)))</f>
        <v>3.79854134062689</v>
      </c>
      <c r="G2433" s="9" t="n">
        <f aca="false">$D$2+$F$5-F2432</f>
        <v>0.201376055881491</v>
      </c>
    </row>
    <row r="2434" customFormat="false" ht="12.75" hidden="false" customHeight="false" outlineLevel="0" collapsed="false">
      <c r="A2434" s="19" t="n">
        <f aca="false">A2433+$A$6</f>
        <v>2429</v>
      </c>
      <c r="E2434" s="9" t="n">
        <f aca="false">A2434*$G$2</f>
        <v>0.2429</v>
      </c>
      <c r="F2434" s="9" t="n">
        <f aca="false">F2433-($G$2*(($B$2*F2433)/($A$2+F2433)))</f>
        <v>3.79845873744777</v>
      </c>
      <c r="G2434" s="9" t="n">
        <f aca="false">$D$2+$F$5-F2433</f>
        <v>0.201458659373107</v>
      </c>
    </row>
    <row r="2435" customFormat="false" ht="12.75" hidden="false" customHeight="false" outlineLevel="0" collapsed="false">
      <c r="A2435" s="19" t="n">
        <f aca="false">A2434+$A$6</f>
        <v>2430</v>
      </c>
      <c r="E2435" s="9" t="n">
        <f aca="false">A2435*$G$2</f>
        <v>0.243</v>
      </c>
      <c r="F2435" s="9" t="n">
        <f aca="false">F2434-($G$2*(($B$2*F2434)/($A$2+F2434)))</f>
        <v>3.79837613458115</v>
      </c>
      <c r="G2435" s="9" t="n">
        <f aca="false">$D$2+$F$5-F2434</f>
        <v>0.201541262552229</v>
      </c>
    </row>
    <row r="2436" customFormat="false" ht="12.75" hidden="false" customHeight="false" outlineLevel="0" collapsed="false">
      <c r="A2436" s="19" t="n">
        <f aca="false">A2435+$A$6</f>
        <v>2431</v>
      </c>
      <c r="E2436" s="9" t="n">
        <f aca="false">A2436*$G$2</f>
        <v>0.2431</v>
      </c>
      <c r="F2436" s="9" t="n">
        <f aca="false">F2435-($G$2*(($B$2*F2435)/($A$2+F2435)))</f>
        <v>3.79829353202704</v>
      </c>
      <c r="G2436" s="9" t="n">
        <f aca="false">$D$2+$F$5-F2435</f>
        <v>0.201623865418849</v>
      </c>
    </row>
    <row r="2437" customFormat="false" ht="12.75" hidden="false" customHeight="false" outlineLevel="0" collapsed="false">
      <c r="A2437" s="19" t="n">
        <f aca="false">A2436+$A$6</f>
        <v>2432</v>
      </c>
      <c r="E2437" s="9" t="n">
        <f aca="false">A2437*$G$2</f>
        <v>0.2432</v>
      </c>
      <c r="F2437" s="9" t="n">
        <f aca="false">F2436-($G$2*(($B$2*F2436)/($A$2+F2436)))</f>
        <v>3.79821092978546</v>
      </c>
      <c r="G2437" s="9" t="n">
        <f aca="false">$D$2+$F$5-F2436</f>
        <v>0.201706467972956</v>
      </c>
    </row>
    <row r="2438" customFormat="false" ht="12.75" hidden="false" customHeight="false" outlineLevel="0" collapsed="false">
      <c r="A2438" s="19" t="n">
        <f aca="false">A2437+$A$6</f>
        <v>2433</v>
      </c>
      <c r="E2438" s="9" t="n">
        <f aca="false">A2438*$G$2</f>
        <v>0.2433</v>
      </c>
      <c r="F2438" s="9" t="n">
        <f aca="false">F2437-($G$2*(($B$2*F2437)/($A$2+F2437)))</f>
        <v>3.79812832785641</v>
      </c>
      <c r="G2438" s="9" t="n">
        <f aca="false">$D$2+$F$5-F2437</f>
        <v>0.201789070214539</v>
      </c>
    </row>
    <row r="2439" customFormat="false" ht="12.75" hidden="false" customHeight="false" outlineLevel="0" collapsed="false">
      <c r="A2439" s="19" t="n">
        <f aca="false">A2438+$A$6</f>
        <v>2434</v>
      </c>
      <c r="E2439" s="9" t="n">
        <f aca="false">A2439*$G$2</f>
        <v>0.2434</v>
      </c>
      <c r="F2439" s="9" t="n">
        <f aca="false">F2438-($G$2*(($B$2*F2438)/($A$2+F2438)))</f>
        <v>3.7980457262399</v>
      </c>
      <c r="G2439" s="9" t="n">
        <f aca="false">$D$2+$F$5-F2438</f>
        <v>0.201871672143589</v>
      </c>
    </row>
    <row r="2440" customFormat="false" ht="12.75" hidden="false" customHeight="false" outlineLevel="0" collapsed="false">
      <c r="A2440" s="19" t="n">
        <f aca="false">A2439+$A$6</f>
        <v>2435</v>
      </c>
      <c r="E2440" s="9" t="n">
        <f aca="false">A2440*$G$2</f>
        <v>0.2435</v>
      </c>
      <c r="F2440" s="9" t="n">
        <f aca="false">F2439-($G$2*(($B$2*F2439)/($A$2+F2439)))</f>
        <v>3.79796312493595</v>
      </c>
      <c r="G2440" s="9" t="n">
        <f aca="false">$D$2+$F$5-F2439</f>
        <v>0.201954273760096</v>
      </c>
    </row>
    <row r="2441" customFormat="false" ht="12.75" hidden="false" customHeight="false" outlineLevel="0" collapsed="false">
      <c r="A2441" s="19" t="n">
        <f aca="false">A2440+$A$6</f>
        <v>2436</v>
      </c>
      <c r="E2441" s="9" t="n">
        <f aca="false">A2441*$G$2</f>
        <v>0.2436</v>
      </c>
      <c r="F2441" s="9" t="n">
        <f aca="false">F2440-($G$2*(($B$2*F2440)/($A$2+F2440)))</f>
        <v>3.79788052394456</v>
      </c>
      <c r="G2441" s="9" t="n">
        <f aca="false">$D$2+$F$5-F2440</f>
        <v>0.202036875064049</v>
      </c>
    </row>
    <row r="2442" customFormat="false" ht="12.75" hidden="false" customHeight="false" outlineLevel="0" collapsed="false">
      <c r="A2442" s="19" t="n">
        <f aca="false">A2441+$A$6</f>
        <v>2437</v>
      </c>
      <c r="E2442" s="9" t="n">
        <f aca="false">A2442*$G$2</f>
        <v>0.2437</v>
      </c>
      <c r="F2442" s="9" t="n">
        <f aca="false">F2441-($G$2*(($B$2*F2441)/($A$2+F2441)))</f>
        <v>3.79779792326575</v>
      </c>
      <c r="G2442" s="9" t="n">
        <f aca="false">$D$2+$F$5-F2441</f>
        <v>0.202119476055439</v>
      </c>
    </row>
    <row r="2443" customFormat="false" ht="12.75" hidden="false" customHeight="false" outlineLevel="0" collapsed="false">
      <c r="A2443" s="19" t="n">
        <f aca="false">A2442+$A$6</f>
        <v>2438</v>
      </c>
      <c r="E2443" s="9" t="n">
        <f aca="false">A2443*$G$2</f>
        <v>0.2438</v>
      </c>
      <c r="F2443" s="9" t="n">
        <f aca="false">F2442-($G$2*(($B$2*F2442)/($A$2+F2442)))</f>
        <v>3.79771532289951</v>
      </c>
      <c r="G2443" s="9" t="n">
        <f aca="false">$D$2+$F$5-F2442</f>
        <v>0.202202076734255</v>
      </c>
    </row>
    <row r="2444" customFormat="false" ht="12.75" hidden="false" customHeight="false" outlineLevel="0" collapsed="false">
      <c r="A2444" s="19" t="n">
        <f aca="false">A2443+$A$6</f>
        <v>2439</v>
      </c>
      <c r="E2444" s="9" t="n">
        <f aca="false">A2444*$G$2</f>
        <v>0.2439</v>
      </c>
      <c r="F2444" s="9" t="n">
        <f aca="false">F2443-($G$2*(($B$2*F2443)/($A$2+F2443)))</f>
        <v>3.79763272284587</v>
      </c>
      <c r="G2444" s="9" t="n">
        <f aca="false">$D$2+$F$5-F2443</f>
        <v>0.202284677100488</v>
      </c>
    </row>
    <row r="2445" customFormat="false" ht="12.75" hidden="false" customHeight="false" outlineLevel="0" collapsed="false">
      <c r="A2445" s="19" t="n">
        <f aca="false">A2444+$A$6</f>
        <v>2440</v>
      </c>
      <c r="E2445" s="9" t="n">
        <f aca="false">A2445*$G$2</f>
        <v>0.244</v>
      </c>
      <c r="F2445" s="9" t="n">
        <f aca="false">F2444-($G$2*(($B$2*F2444)/($A$2+F2444)))</f>
        <v>3.79755012310484</v>
      </c>
      <c r="G2445" s="9" t="n">
        <f aca="false">$D$2+$F$5-F2444</f>
        <v>0.202367277154127</v>
      </c>
    </row>
    <row r="2446" customFormat="false" ht="12.75" hidden="false" customHeight="false" outlineLevel="0" collapsed="false">
      <c r="A2446" s="19" t="n">
        <f aca="false">A2445+$A$6</f>
        <v>2441</v>
      </c>
      <c r="E2446" s="9" t="n">
        <f aca="false">A2446*$G$2</f>
        <v>0.2441</v>
      </c>
      <c r="F2446" s="9" t="n">
        <f aca="false">F2445-($G$2*(($B$2*F2445)/($A$2+F2445)))</f>
        <v>3.79746752367642</v>
      </c>
      <c r="G2446" s="9" t="n">
        <f aca="false">$D$2+$F$5-F2445</f>
        <v>0.202449876895163</v>
      </c>
    </row>
    <row r="2447" customFormat="false" ht="12.75" hidden="false" customHeight="false" outlineLevel="0" collapsed="false">
      <c r="A2447" s="19" t="n">
        <f aca="false">A2446+$A$6</f>
        <v>2442</v>
      </c>
      <c r="E2447" s="9" t="n">
        <f aca="false">A2447*$G$2</f>
        <v>0.2442</v>
      </c>
      <c r="F2447" s="9" t="n">
        <f aca="false">F2446-($G$2*(($B$2*F2446)/($A$2+F2446)))</f>
        <v>3.79738492456062</v>
      </c>
      <c r="G2447" s="9" t="n">
        <f aca="false">$D$2+$F$5-F2446</f>
        <v>0.202532476323585</v>
      </c>
    </row>
    <row r="2448" customFormat="false" ht="12.75" hidden="false" customHeight="false" outlineLevel="0" collapsed="false">
      <c r="A2448" s="19" t="n">
        <f aca="false">A2447+$A$6</f>
        <v>2443</v>
      </c>
      <c r="E2448" s="9" t="n">
        <f aca="false">A2448*$G$2</f>
        <v>0.2443</v>
      </c>
      <c r="F2448" s="9" t="n">
        <f aca="false">F2447-($G$2*(($B$2*F2447)/($A$2+F2447)))</f>
        <v>3.79730232575745</v>
      </c>
      <c r="G2448" s="9" t="n">
        <f aca="false">$D$2+$F$5-F2447</f>
        <v>0.202615075439383</v>
      </c>
    </row>
    <row r="2449" customFormat="false" ht="12.75" hidden="false" customHeight="false" outlineLevel="0" collapsed="false">
      <c r="A2449" s="19" t="n">
        <f aca="false">A2448+$A$6</f>
        <v>2444</v>
      </c>
      <c r="E2449" s="9" t="n">
        <f aca="false">A2449*$G$2</f>
        <v>0.2444</v>
      </c>
      <c r="F2449" s="9" t="n">
        <f aca="false">F2448-($G$2*(($B$2*F2448)/($A$2+F2448)))</f>
        <v>3.79721972726693</v>
      </c>
      <c r="G2449" s="9" t="n">
        <f aca="false">$D$2+$F$5-F2448</f>
        <v>0.202697674242548</v>
      </c>
    </row>
    <row r="2450" customFormat="false" ht="12.75" hidden="false" customHeight="false" outlineLevel="0" collapsed="false">
      <c r="A2450" s="19" t="n">
        <f aca="false">A2449+$A$6</f>
        <v>2445</v>
      </c>
      <c r="E2450" s="9" t="n">
        <f aca="false">A2450*$G$2</f>
        <v>0.2445</v>
      </c>
      <c r="F2450" s="9" t="n">
        <f aca="false">F2449-($G$2*(($B$2*F2449)/($A$2+F2449)))</f>
        <v>3.79713712908906</v>
      </c>
      <c r="G2450" s="9" t="n">
        <f aca="false">$D$2+$F$5-F2449</f>
        <v>0.202780272733069</v>
      </c>
    </row>
    <row r="2451" customFormat="false" ht="12.75" hidden="false" customHeight="false" outlineLevel="0" collapsed="false">
      <c r="A2451" s="19" t="n">
        <f aca="false">A2450+$A$6</f>
        <v>2446</v>
      </c>
      <c r="E2451" s="9" t="n">
        <f aca="false">A2451*$G$2</f>
        <v>0.2446</v>
      </c>
      <c r="F2451" s="9" t="n">
        <f aca="false">F2450-($G$2*(($B$2*F2450)/($A$2+F2450)))</f>
        <v>3.79705453122386</v>
      </c>
      <c r="G2451" s="9" t="n">
        <f aca="false">$D$2+$F$5-F2450</f>
        <v>0.202862870910936</v>
      </c>
    </row>
    <row r="2452" customFormat="false" ht="12.75" hidden="false" customHeight="false" outlineLevel="0" collapsed="false">
      <c r="A2452" s="19" t="n">
        <f aca="false">A2451+$A$6</f>
        <v>2447</v>
      </c>
      <c r="E2452" s="9" t="n">
        <f aca="false">A2452*$G$2</f>
        <v>0.2447</v>
      </c>
      <c r="F2452" s="9" t="n">
        <f aca="false">F2451-($G$2*(($B$2*F2451)/($A$2+F2451)))</f>
        <v>3.79697193367133</v>
      </c>
      <c r="G2452" s="9" t="n">
        <f aca="false">$D$2+$F$5-F2451</f>
        <v>0.202945468776139</v>
      </c>
    </row>
    <row r="2453" customFormat="false" ht="12.75" hidden="false" customHeight="false" outlineLevel="0" collapsed="false">
      <c r="A2453" s="19" t="n">
        <f aca="false">A2452+$A$6</f>
        <v>2448</v>
      </c>
      <c r="E2453" s="9" t="n">
        <f aca="false">A2453*$G$2</f>
        <v>0.2448</v>
      </c>
      <c r="F2453" s="9" t="n">
        <f aca="false">F2452-($G$2*(($B$2*F2452)/($A$2+F2452)))</f>
        <v>3.79688933643149</v>
      </c>
      <c r="G2453" s="9" t="n">
        <f aca="false">$D$2+$F$5-F2452</f>
        <v>0.203028066328669</v>
      </c>
    </row>
    <row r="2454" customFormat="false" ht="12.75" hidden="false" customHeight="false" outlineLevel="0" collapsed="false">
      <c r="A2454" s="19" t="n">
        <f aca="false">A2453+$A$6</f>
        <v>2449</v>
      </c>
      <c r="E2454" s="9" t="n">
        <f aca="false">A2454*$G$2</f>
        <v>0.2449</v>
      </c>
      <c r="F2454" s="9" t="n">
        <f aca="false">F2453-($G$2*(($B$2*F2453)/($A$2+F2453)))</f>
        <v>3.79680673950434</v>
      </c>
      <c r="G2454" s="9" t="n">
        <f aca="false">$D$2+$F$5-F2453</f>
        <v>0.203110663568514</v>
      </c>
    </row>
    <row r="2455" customFormat="false" ht="12.75" hidden="false" customHeight="false" outlineLevel="0" collapsed="false">
      <c r="A2455" s="19" t="n">
        <f aca="false">A2454+$A$6</f>
        <v>2450</v>
      </c>
      <c r="E2455" s="9" t="n">
        <f aca="false">A2455*$G$2</f>
        <v>0.245</v>
      </c>
      <c r="F2455" s="9" t="n">
        <f aca="false">F2454-($G$2*(($B$2*F2454)/($A$2+F2454)))</f>
        <v>3.79672414288989</v>
      </c>
      <c r="G2455" s="9" t="n">
        <f aca="false">$D$2+$F$5-F2454</f>
        <v>0.203193260495665</v>
      </c>
    </row>
    <row r="2456" customFormat="false" ht="12.75" hidden="false" customHeight="false" outlineLevel="0" collapsed="false">
      <c r="A2456" s="19" t="n">
        <f aca="false">A2455+$A$6</f>
        <v>2451</v>
      </c>
      <c r="E2456" s="9" t="n">
        <f aca="false">A2456*$G$2</f>
        <v>0.2451</v>
      </c>
      <c r="F2456" s="9" t="n">
        <f aca="false">F2455-($G$2*(($B$2*F2455)/($A$2+F2455)))</f>
        <v>3.79664154658816</v>
      </c>
      <c r="G2456" s="9" t="n">
        <f aca="false">$D$2+$F$5-F2455</f>
        <v>0.203275857110112</v>
      </c>
    </row>
    <row r="2457" customFormat="false" ht="12.75" hidden="false" customHeight="false" outlineLevel="0" collapsed="false">
      <c r="A2457" s="19" t="n">
        <f aca="false">A2456+$A$6</f>
        <v>2452</v>
      </c>
      <c r="E2457" s="9" t="n">
        <f aca="false">A2457*$G$2</f>
        <v>0.2452</v>
      </c>
      <c r="F2457" s="9" t="n">
        <f aca="false">F2456-($G$2*(($B$2*F2456)/($A$2+F2456)))</f>
        <v>3.79655895059915</v>
      </c>
      <c r="G2457" s="9" t="n">
        <f aca="false">$D$2+$F$5-F2456</f>
        <v>0.203358453411845</v>
      </c>
    </row>
    <row r="2458" customFormat="false" ht="12.75" hidden="false" customHeight="false" outlineLevel="0" collapsed="false">
      <c r="A2458" s="19" t="n">
        <f aca="false">A2457+$A$6</f>
        <v>2453</v>
      </c>
      <c r="E2458" s="9" t="n">
        <f aca="false">A2458*$G$2</f>
        <v>0.2453</v>
      </c>
      <c r="F2458" s="9" t="n">
        <f aca="false">F2457-($G$2*(($B$2*F2457)/($A$2+F2457)))</f>
        <v>3.79647635492287</v>
      </c>
      <c r="G2458" s="9" t="n">
        <f aca="false">$D$2+$F$5-F2457</f>
        <v>0.203441049400853</v>
      </c>
    </row>
    <row r="2459" customFormat="false" ht="12.75" hidden="false" customHeight="false" outlineLevel="0" collapsed="false">
      <c r="A2459" s="19" t="n">
        <f aca="false">A2458+$A$6</f>
        <v>2454</v>
      </c>
      <c r="E2459" s="9" t="n">
        <f aca="false">A2459*$G$2</f>
        <v>0.2454</v>
      </c>
      <c r="F2459" s="9" t="n">
        <f aca="false">F2458-($G$2*(($B$2*F2458)/($A$2+F2458)))</f>
        <v>3.79639375955934</v>
      </c>
      <c r="G2459" s="9" t="n">
        <f aca="false">$D$2+$F$5-F2458</f>
        <v>0.203523645077128</v>
      </c>
    </row>
    <row r="2460" customFormat="false" ht="12.75" hidden="false" customHeight="false" outlineLevel="0" collapsed="false">
      <c r="A2460" s="19" t="n">
        <f aca="false">A2459+$A$6</f>
        <v>2455</v>
      </c>
      <c r="E2460" s="9" t="n">
        <f aca="false">A2460*$G$2</f>
        <v>0.2455</v>
      </c>
      <c r="F2460" s="9" t="n">
        <f aca="false">F2459-($G$2*(($B$2*F2459)/($A$2+F2459)))</f>
        <v>3.79631116450857</v>
      </c>
      <c r="G2460" s="9" t="n">
        <f aca="false">$D$2+$F$5-F2459</f>
        <v>0.203606240440658</v>
      </c>
    </row>
    <row r="2461" customFormat="false" ht="12.75" hidden="false" customHeight="false" outlineLevel="0" collapsed="false">
      <c r="A2461" s="19" t="n">
        <f aca="false">A2460+$A$6</f>
        <v>2456</v>
      </c>
      <c r="E2461" s="9" t="n">
        <f aca="false">A2461*$G$2</f>
        <v>0.2456</v>
      </c>
      <c r="F2461" s="9" t="n">
        <f aca="false">F2460-($G$2*(($B$2*F2460)/($A$2+F2460)))</f>
        <v>3.79622856977056</v>
      </c>
      <c r="G2461" s="9" t="n">
        <f aca="false">$D$2+$F$5-F2460</f>
        <v>0.203688835491433</v>
      </c>
    </row>
    <row r="2462" customFormat="false" ht="12.75" hidden="false" customHeight="false" outlineLevel="0" collapsed="false">
      <c r="A2462" s="19" t="n">
        <f aca="false">A2461+$A$6</f>
        <v>2457</v>
      </c>
      <c r="E2462" s="9" t="n">
        <f aca="false">A2462*$G$2</f>
        <v>0.2457</v>
      </c>
      <c r="F2462" s="9" t="n">
        <f aca="false">F2461-($G$2*(($B$2*F2461)/($A$2+F2461)))</f>
        <v>3.79614597534532</v>
      </c>
      <c r="G2462" s="9" t="n">
        <f aca="false">$D$2+$F$5-F2461</f>
        <v>0.203771430229445</v>
      </c>
    </row>
    <row r="2463" customFormat="false" ht="12.75" hidden="false" customHeight="false" outlineLevel="0" collapsed="false">
      <c r="A2463" s="19" t="n">
        <f aca="false">A2462+$A$6</f>
        <v>2458</v>
      </c>
      <c r="E2463" s="9" t="n">
        <f aca="false">A2463*$G$2</f>
        <v>0.2458</v>
      </c>
      <c r="F2463" s="9" t="n">
        <f aca="false">F2462-($G$2*(($B$2*F2462)/($A$2+F2462)))</f>
        <v>3.79606338123287</v>
      </c>
      <c r="G2463" s="9" t="n">
        <f aca="false">$D$2+$F$5-F2462</f>
        <v>0.203854024654682</v>
      </c>
    </row>
    <row r="2464" customFormat="false" ht="12.75" hidden="false" customHeight="false" outlineLevel="0" collapsed="false">
      <c r="A2464" s="19" t="n">
        <f aca="false">A2463+$A$6</f>
        <v>2459</v>
      </c>
      <c r="E2464" s="9" t="n">
        <f aca="false">A2464*$G$2</f>
        <v>0.2459</v>
      </c>
      <c r="F2464" s="9" t="n">
        <f aca="false">F2463-($G$2*(($B$2*F2463)/($A$2+F2463)))</f>
        <v>3.79598078743321</v>
      </c>
      <c r="G2464" s="9" t="n">
        <f aca="false">$D$2+$F$5-F2463</f>
        <v>0.203936618767134</v>
      </c>
    </row>
    <row r="2465" customFormat="false" ht="12.75" hidden="false" customHeight="false" outlineLevel="0" collapsed="false">
      <c r="A2465" s="19" t="n">
        <f aca="false">A2464+$A$6</f>
        <v>2460</v>
      </c>
      <c r="E2465" s="9" t="n">
        <f aca="false">A2465*$G$2</f>
        <v>0.246</v>
      </c>
      <c r="F2465" s="9" t="n">
        <f aca="false">F2464-($G$2*(($B$2*F2464)/($A$2+F2464)))</f>
        <v>3.79589819394636</v>
      </c>
      <c r="G2465" s="9" t="n">
        <f aca="false">$D$2+$F$5-F2464</f>
        <v>0.204019212566791</v>
      </c>
    </row>
    <row r="2466" customFormat="false" ht="12.75" hidden="false" customHeight="false" outlineLevel="0" collapsed="false">
      <c r="A2466" s="19" t="n">
        <f aca="false">A2465+$A$6</f>
        <v>2461</v>
      </c>
      <c r="E2466" s="9" t="n">
        <f aca="false">A2466*$G$2</f>
        <v>0.2461</v>
      </c>
      <c r="F2466" s="9" t="n">
        <f aca="false">F2465-($G$2*(($B$2*F2465)/($A$2+F2465)))</f>
        <v>3.79581560077232</v>
      </c>
      <c r="G2466" s="9" t="n">
        <f aca="false">$D$2+$F$5-F2465</f>
        <v>0.204101806053644</v>
      </c>
    </row>
    <row r="2467" customFormat="false" ht="12.75" hidden="false" customHeight="false" outlineLevel="0" collapsed="false">
      <c r="A2467" s="19" t="n">
        <f aca="false">A2466+$A$6</f>
        <v>2462</v>
      </c>
      <c r="E2467" s="9" t="n">
        <f aca="false">A2467*$G$2</f>
        <v>0.2462</v>
      </c>
      <c r="F2467" s="9" t="n">
        <f aca="false">F2466-($G$2*(($B$2*F2466)/($A$2+F2466)))</f>
        <v>3.7957330079111</v>
      </c>
      <c r="G2467" s="9" t="n">
        <f aca="false">$D$2+$F$5-F2466</f>
        <v>0.204184399227683</v>
      </c>
    </row>
    <row r="2468" customFormat="false" ht="12.75" hidden="false" customHeight="false" outlineLevel="0" collapsed="false">
      <c r="A2468" s="19" t="n">
        <f aca="false">A2467+$A$6</f>
        <v>2463</v>
      </c>
      <c r="E2468" s="9" t="n">
        <f aca="false">A2468*$G$2</f>
        <v>0.2463</v>
      </c>
      <c r="F2468" s="9" t="n">
        <f aca="false">F2467-($G$2*(($B$2*F2467)/($A$2+F2467)))</f>
        <v>3.79565041536273</v>
      </c>
      <c r="G2468" s="9" t="n">
        <f aca="false">$D$2+$F$5-F2467</f>
        <v>0.204266992088896</v>
      </c>
    </row>
    <row r="2469" customFormat="false" ht="12.75" hidden="false" customHeight="false" outlineLevel="0" collapsed="false">
      <c r="A2469" s="19" t="n">
        <f aca="false">A2468+$A$6</f>
        <v>2464</v>
      </c>
      <c r="E2469" s="9" t="n">
        <f aca="false">A2469*$G$2</f>
        <v>0.2464</v>
      </c>
      <c r="F2469" s="9" t="n">
        <f aca="false">F2468-($G$2*(($B$2*F2468)/($A$2+F2468)))</f>
        <v>3.79556782312719</v>
      </c>
      <c r="G2469" s="9" t="n">
        <f aca="false">$D$2+$F$5-F2468</f>
        <v>0.204349584637275</v>
      </c>
    </row>
    <row r="2470" customFormat="false" ht="12.75" hidden="false" customHeight="false" outlineLevel="0" collapsed="false">
      <c r="A2470" s="19" t="n">
        <f aca="false">A2469+$A$6</f>
        <v>2465</v>
      </c>
      <c r="E2470" s="9" t="n">
        <f aca="false">A2470*$G$2</f>
        <v>0.2465</v>
      </c>
      <c r="F2470" s="9" t="n">
        <f aca="false">F2469-($G$2*(($B$2*F2469)/($A$2+F2469)))</f>
        <v>3.79548523120451</v>
      </c>
      <c r="G2470" s="9" t="n">
        <f aca="false">$D$2+$F$5-F2469</f>
        <v>0.204432176872809</v>
      </c>
    </row>
    <row r="2471" customFormat="false" ht="12.75" hidden="false" customHeight="false" outlineLevel="0" collapsed="false">
      <c r="A2471" s="19" t="n">
        <f aca="false">A2470+$A$6</f>
        <v>2466</v>
      </c>
      <c r="E2471" s="9" t="n">
        <f aca="false">A2471*$G$2</f>
        <v>0.2466</v>
      </c>
      <c r="F2471" s="9" t="n">
        <f aca="false">F2470-($G$2*(($B$2*F2470)/($A$2+F2470)))</f>
        <v>3.7954026395947</v>
      </c>
      <c r="G2471" s="9" t="n">
        <f aca="false">$D$2+$F$5-F2470</f>
        <v>0.204514768795487</v>
      </c>
    </row>
    <row r="2472" customFormat="false" ht="12.75" hidden="false" customHeight="false" outlineLevel="0" collapsed="false">
      <c r="A2472" s="19" t="n">
        <f aca="false">A2471+$A$6</f>
        <v>2467</v>
      </c>
      <c r="E2472" s="9" t="n">
        <f aca="false">A2472*$G$2</f>
        <v>0.2467</v>
      </c>
      <c r="F2472" s="9" t="n">
        <f aca="false">F2471-($G$2*(($B$2*F2471)/($A$2+F2471)))</f>
        <v>3.79532004829776</v>
      </c>
      <c r="G2472" s="9" t="n">
        <f aca="false">$D$2+$F$5-F2471</f>
        <v>0.204597360405301</v>
      </c>
    </row>
    <row r="2473" customFormat="false" ht="12.75" hidden="false" customHeight="false" outlineLevel="0" collapsed="false">
      <c r="A2473" s="19" t="n">
        <f aca="false">A2472+$A$6</f>
        <v>2468</v>
      </c>
      <c r="E2473" s="9" t="n">
        <f aca="false">A2473*$G$2</f>
        <v>0.2468</v>
      </c>
      <c r="F2473" s="9" t="n">
        <f aca="false">F2472-($G$2*(($B$2*F2472)/($A$2+F2472)))</f>
        <v>3.79523745731371</v>
      </c>
      <c r="G2473" s="9" t="n">
        <f aca="false">$D$2+$F$5-F2472</f>
        <v>0.20467995170224</v>
      </c>
    </row>
    <row r="2474" customFormat="false" ht="12.75" hidden="false" customHeight="false" outlineLevel="0" collapsed="false">
      <c r="A2474" s="19" t="n">
        <f aca="false">A2473+$A$6</f>
        <v>2469</v>
      </c>
      <c r="E2474" s="9" t="n">
        <f aca="false">A2474*$G$2</f>
        <v>0.2469</v>
      </c>
      <c r="F2474" s="9" t="n">
        <f aca="false">F2473-($G$2*(($B$2*F2473)/($A$2+F2473)))</f>
        <v>3.79515486664255</v>
      </c>
      <c r="G2474" s="9" t="n">
        <f aca="false">$D$2+$F$5-F2473</f>
        <v>0.204762542686293</v>
      </c>
    </row>
    <row r="2475" customFormat="false" ht="12.75" hidden="false" customHeight="false" outlineLevel="0" collapsed="false">
      <c r="A2475" s="19" t="n">
        <f aca="false">A2474+$A$6</f>
        <v>2470</v>
      </c>
      <c r="E2475" s="9" t="n">
        <f aca="false">A2475*$G$2</f>
        <v>0.247</v>
      </c>
      <c r="F2475" s="9" t="n">
        <f aca="false">F2474-($G$2*(($B$2*F2474)/($A$2+F2474)))</f>
        <v>3.7950722762843</v>
      </c>
      <c r="G2475" s="9" t="n">
        <f aca="false">$D$2+$F$5-F2474</f>
        <v>0.204845133357451</v>
      </c>
    </row>
    <row r="2476" customFormat="false" ht="12.75" hidden="false" customHeight="false" outlineLevel="0" collapsed="false">
      <c r="A2476" s="19" t="n">
        <f aca="false">A2475+$A$6</f>
        <v>2471</v>
      </c>
      <c r="E2476" s="9" t="n">
        <f aca="false">A2476*$G$2</f>
        <v>0.2471</v>
      </c>
      <c r="F2476" s="9" t="n">
        <f aca="false">F2475-($G$2*(($B$2*F2475)/($A$2+F2475)))</f>
        <v>3.79498968623896</v>
      </c>
      <c r="G2476" s="9" t="n">
        <f aca="false">$D$2+$F$5-F2475</f>
        <v>0.204927723715704</v>
      </c>
    </row>
    <row r="2477" customFormat="false" ht="12.75" hidden="false" customHeight="false" outlineLevel="0" collapsed="false">
      <c r="A2477" s="19" t="n">
        <f aca="false">A2476+$A$6</f>
        <v>2472</v>
      </c>
      <c r="E2477" s="9" t="n">
        <f aca="false">A2477*$G$2</f>
        <v>0.2472</v>
      </c>
      <c r="F2477" s="9" t="n">
        <f aca="false">F2476-($G$2*(($B$2*F2476)/($A$2+F2476)))</f>
        <v>3.79490709650655</v>
      </c>
      <c r="G2477" s="9" t="n">
        <f aca="false">$D$2+$F$5-F2476</f>
        <v>0.205010313761042</v>
      </c>
    </row>
    <row r="2478" customFormat="false" ht="12.75" hidden="false" customHeight="false" outlineLevel="0" collapsed="false">
      <c r="A2478" s="19" t="n">
        <f aca="false">A2477+$A$6</f>
        <v>2473</v>
      </c>
      <c r="E2478" s="9" t="n">
        <f aca="false">A2478*$G$2</f>
        <v>0.2473</v>
      </c>
      <c r="F2478" s="9" t="n">
        <f aca="false">F2477-($G$2*(($B$2*F2477)/($A$2+F2477)))</f>
        <v>3.79482450708707</v>
      </c>
      <c r="G2478" s="9" t="n">
        <f aca="false">$D$2+$F$5-F2477</f>
        <v>0.205092903493454</v>
      </c>
    </row>
    <row r="2479" customFormat="false" ht="12.75" hidden="false" customHeight="false" outlineLevel="0" collapsed="false">
      <c r="A2479" s="19" t="n">
        <f aca="false">A2478+$A$6</f>
        <v>2474</v>
      </c>
      <c r="E2479" s="9" t="n">
        <f aca="false">A2479*$G$2</f>
        <v>0.2474</v>
      </c>
      <c r="F2479" s="9" t="n">
        <f aca="false">F2478-($G$2*(($B$2*F2478)/($A$2+F2478)))</f>
        <v>3.79474191798054</v>
      </c>
      <c r="G2479" s="9" t="n">
        <f aca="false">$D$2+$F$5-F2478</f>
        <v>0.205175492912931</v>
      </c>
    </row>
    <row r="2480" customFormat="false" ht="12.75" hidden="false" customHeight="false" outlineLevel="0" collapsed="false">
      <c r="A2480" s="19" t="n">
        <f aca="false">A2479+$A$6</f>
        <v>2475</v>
      </c>
      <c r="E2480" s="9" t="n">
        <f aca="false">A2480*$G$2</f>
        <v>0.2475</v>
      </c>
      <c r="F2480" s="9" t="n">
        <f aca="false">F2479-($G$2*(($B$2*F2479)/($A$2+F2479)))</f>
        <v>3.79465932918696</v>
      </c>
      <c r="G2480" s="9" t="n">
        <f aca="false">$D$2+$F$5-F2479</f>
        <v>0.205258082019463</v>
      </c>
    </row>
    <row r="2481" customFormat="false" ht="12.75" hidden="false" customHeight="false" outlineLevel="0" collapsed="false">
      <c r="A2481" s="19" t="n">
        <f aca="false">A2480+$A$6</f>
        <v>2476</v>
      </c>
      <c r="E2481" s="9" t="n">
        <f aca="false">A2481*$G$2</f>
        <v>0.2476</v>
      </c>
      <c r="F2481" s="9" t="n">
        <f aca="false">F2480-($G$2*(($B$2*F2480)/($A$2+F2480)))</f>
        <v>3.79457674070635</v>
      </c>
      <c r="G2481" s="9" t="n">
        <f aca="false">$D$2+$F$5-F2480</f>
        <v>0.205340670813038</v>
      </c>
    </row>
    <row r="2482" customFormat="false" ht="12.75" hidden="false" customHeight="false" outlineLevel="0" collapsed="false">
      <c r="A2482" s="19" t="n">
        <f aca="false">A2481+$A$6</f>
        <v>2477</v>
      </c>
      <c r="E2482" s="9" t="n">
        <f aca="false">A2482*$G$2</f>
        <v>0.2477</v>
      </c>
      <c r="F2482" s="9" t="n">
        <f aca="false">F2481-($G$2*(($B$2*F2481)/($A$2+F2481)))</f>
        <v>3.79449415253872</v>
      </c>
      <c r="G2482" s="9" t="n">
        <f aca="false">$D$2+$F$5-F2481</f>
        <v>0.205423259293648</v>
      </c>
    </row>
    <row r="2483" customFormat="false" ht="12.75" hidden="false" customHeight="false" outlineLevel="0" collapsed="false">
      <c r="A2483" s="19" t="n">
        <f aca="false">A2482+$A$6</f>
        <v>2478</v>
      </c>
      <c r="E2483" s="9" t="n">
        <f aca="false">A2483*$G$2</f>
        <v>0.2478</v>
      </c>
      <c r="F2483" s="9" t="n">
        <f aca="false">F2482-($G$2*(($B$2*F2482)/($A$2+F2482)))</f>
        <v>3.79441156468407</v>
      </c>
      <c r="G2483" s="9" t="n">
        <f aca="false">$D$2+$F$5-F2482</f>
        <v>0.205505847461283</v>
      </c>
    </row>
    <row r="2484" customFormat="false" ht="12.75" hidden="false" customHeight="false" outlineLevel="0" collapsed="false">
      <c r="A2484" s="19" t="n">
        <f aca="false">A2483+$A$6</f>
        <v>2479</v>
      </c>
      <c r="E2484" s="9" t="n">
        <f aca="false">A2484*$G$2</f>
        <v>0.2479</v>
      </c>
      <c r="F2484" s="9" t="n">
        <f aca="false">F2483-($G$2*(($B$2*F2483)/($A$2+F2483)))</f>
        <v>3.79432897714242</v>
      </c>
      <c r="G2484" s="9" t="n">
        <f aca="false">$D$2+$F$5-F2483</f>
        <v>0.205588435315931</v>
      </c>
    </row>
    <row r="2485" customFormat="false" ht="12.75" hidden="false" customHeight="false" outlineLevel="0" collapsed="false">
      <c r="A2485" s="19" t="n">
        <f aca="false">A2484+$A$6</f>
        <v>2480</v>
      </c>
      <c r="E2485" s="9" t="n">
        <f aca="false">A2485*$G$2</f>
        <v>0.248</v>
      </c>
      <c r="F2485" s="9" t="n">
        <f aca="false">F2484-($G$2*(($B$2*F2484)/($A$2+F2484)))</f>
        <v>3.79424638991377</v>
      </c>
      <c r="G2485" s="9" t="n">
        <f aca="false">$D$2+$F$5-F2484</f>
        <v>0.205671022857584</v>
      </c>
    </row>
    <row r="2486" customFormat="false" ht="12.75" hidden="false" customHeight="false" outlineLevel="0" collapsed="false">
      <c r="A2486" s="19" t="n">
        <f aca="false">A2485+$A$6</f>
        <v>2481</v>
      </c>
      <c r="E2486" s="9" t="n">
        <f aca="false">A2486*$G$2</f>
        <v>0.2481</v>
      </c>
      <c r="F2486" s="9" t="n">
        <f aca="false">F2485-($G$2*(($B$2*F2485)/($A$2+F2485)))</f>
        <v>3.79416380299814</v>
      </c>
      <c r="G2486" s="9" t="n">
        <f aca="false">$D$2+$F$5-F2485</f>
        <v>0.205753610086231</v>
      </c>
    </row>
    <row r="2487" customFormat="false" ht="12.75" hidden="false" customHeight="false" outlineLevel="0" collapsed="false">
      <c r="A2487" s="19" t="n">
        <f aca="false">A2486+$A$6</f>
        <v>2482</v>
      </c>
      <c r="E2487" s="9" t="n">
        <f aca="false">A2487*$G$2</f>
        <v>0.2482</v>
      </c>
      <c r="F2487" s="9" t="n">
        <f aca="false">F2486-($G$2*(($B$2*F2486)/($A$2+F2486)))</f>
        <v>3.79408121639553</v>
      </c>
      <c r="G2487" s="9" t="n">
        <f aca="false">$D$2+$F$5-F2486</f>
        <v>0.205836197001862</v>
      </c>
    </row>
    <row r="2488" customFormat="false" ht="12.75" hidden="false" customHeight="false" outlineLevel="0" collapsed="false">
      <c r="A2488" s="19" t="n">
        <f aca="false">A2487+$A$6</f>
        <v>2483</v>
      </c>
      <c r="E2488" s="9" t="n">
        <f aca="false">A2488*$G$2</f>
        <v>0.2483</v>
      </c>
      <c r="F2488" s="9" t="n">
        <f aca="false">F2487-($G$2*(($B$2*F2487)/($A$2+F2487)))</f>
        <v>3.79399863010596</v>
      </c>
      <c r="G2488" s="9" t="n">
        <f aca="false">$D$2+$F$5-F2487</f>
        <v>0.205918783604467</v>
      </c>
    </row>
    <row r="2489" customFormat="false" ht="12.75" hidden="false" customHeight="false" outlineLevel="0" collapsed="false">
      <c r="A2489" s="19" t="n">
        <f aca="false">A2488+$A$6</f>
        <v>2484</v>
      </c>
      <c r="E2489" s="9" t="n">
        <f aca="false">A2489*$G$2</f>
        <v>0.2484</v>
      </c>
      <c r="F2489" s="9" t="n">
        <f aca="false">F2488-($G$2*(($B$2*F2488)/($A$2+F2488)))</f>
        <v>3.79391604412944</v>
      </c>
      <c r="G2489" s="9" t="n">
        <f aca="false">$D$2+$F$5-F2488</f>
        <v>0.206001369894036</v>
      </c>
    </row>
    <row r="2490" customFormat="false" ht="12.75" hidden="false" customHeight="false" outlineLevel="0" collapsed="false">
      <c r="A2490" s="19" t="n">
        <f aca="false">A2489+$A$6</f>
        <v>2485</v>
      </c>
      <c r="E2490" s="9" t="n">
        <f aca="false">A2490*$G$2</f>
        <v>0.2485</v>
      </c>
      <c r="F2490" s="9" t="n">
        <f aca="false">F2489-($G$2*(($B$2*F2489)/($A$2+F2489)))</f>
        <v>3.79383345846598</v>
      </c>
      <c r="G2490" s="9" t="n">
        <f aca="false">$D$2+$F$5-F2489</f>
        <v>0.206083955870558</v>
      </c>
    </row>
    <row r="2491" customFormat="false" ht="12.75" hidden="false" customHeight="false" outlineLevel="0" collapsed="false">
      <c r="A2491" s="19" t="n">
        <f aca="false">A2490+$A$6</f>
        <v>2486</v>
      </c>
      <c r="E2491" s="9" t="n">
        <f aca="false">A2491*$G$2</f>
        <v>0.2486</v>
      </c>
      <c r="F2491" s="9" t="n">
        <f aca="false">F2490-($G$2*(($B$2*F2490)/($A$2+F2490)))</f>
        <v>3.79375087311558</v>
      </c>
      <c r="G2491" s="9" t="n">
        <f aca="false">$D$2+$F$5-F2490</f>
        <v>0.206166541534025</v>
      </c>
    </row>
    <row r="2492" customFormat="false" ht="12.75" hidden="false" customHeight="false" outlineLevel="0" collapsed="false">
      <c r="A2492" s="19" t="n">
        <f aca="false">A2491+$A$6</f>
        <v>2487</v>
      </c>
      <c r="E2492" s="9" t="n">
        <f aca="false">A2492*$G$2</f>
        <v>0.2487</v>
      </c>
      <c r="F2492" s="9" t="n">
        <f aca="false">F2491-($G$2*(($B$2*F2491)/($A$2+F2491)))</f>
        <v>3.79366828807825</v>
      </c>
      <c r="G2492" s="9" t="n">
        <f aca="false">$D$2+$F$5-F2491</f>
        <v>0.206249126884425</v>
      </c>
    </row>
    <row r="2493" customFormat="false" ht="12.75" hidden="false" customHeight="false" outlineLevel="0" collapsed="false">
      <c r="A2493" s="19" t="n">
        <f aca="false">A2492+$A$6</f>
        <v>2488</v>
      </c>
      <c r="E2493" s="9" t="n">
        <f aca="false">A2493*$G$2</f>
        <v>0.2488</v>
      </c>
      <c r="F2493" s="9" t="n">
        <f aca="false">F2492-($G$2*(($B$2*F2492)/($A$2+F2492)))</f>
        <v>3.79358570335402</v>
      </c>
      <c r="G2493" s="9" t="n">
        <f aca="false">$D$2+$F$5-F2492</f>
        <v>0.206331711921748</v>
      </c>
    </row>
    <row r="2494" customFormat="false" ht="12.75" hidden="false" customHeight="false" outlineLevel="0" collapsed="false">
      <c r="A2494" s="19" t="n">
        <f aca="false">A2493+$A$6</f>
        <v>2489</v>
      </c>
      <c r="E2494" s="9" t="n">
        <f aca="false">A2494*$G$2</f>
        <v>0.2489</v>
      </c>
      <c r="F2494" s="9" t="n">
        <f aca="false">F2493-($G$2*(($B$2*F2493)/($A$2+F2493)))</f>
        <v>3.79350311894287</v>
      </c>
      <c r="G2494" s="9" t="n">
        <f aca="false">$D$2+$F$5-F2493</f>
        <v>0.206414296645985</v>
      </c>
    </row>
    <row r="2495" customFormat="false" ht="12.75" hidden="false" customHeight="false" outlineLevel="0" collapsed="false">
      <c r="A2495" s="19" t="n">
        <f aca="false">A2494+$A$6</f>
        <v>2490</v>
      </c>
      <c r="E2495" s="9" t="n">
        <f aca="false">A2495*$G$2</f>
        <v>0.249</v>
      </c>
      <c r="F2495" s="9" t="n">
        <f aca="false">F2494-($G$2*(($B$2*F2494)/($A$2+F2494)))</f>
        <v>3.79342053484484</v>
      </c>
      <c r="G2495" s="9" t="n">
        <f aca="false">$D$2+$F$5-F2494</f>
        <v>0.206496881057126</v>
      </c>
    </row>
    <row r="2496" customFormat="false" ht="12.75" hidden="false" customHeight="false" outlineLevel="0" collapsed="false">
      <c r="A2496" s="19" t="n">
        <f aca="false">A2495+$A$6</f>
        <v>2491</v>
      </c>
      <c r="E2496" s="9" t="n">
        <f aca="false">A2496*$G$2</f>
        <v>0.2491</v>
      </c>
      <c r="F2496" s="9" t="n">
        <f aca="false">F2495-($G$2*(($B$2*F2495)/($A$2+F2495)))</f>
        <v>3.79333795105992</v>
      </c>
      <c r="G2496" s="9" t="n">
        <f aca="false">$D$2+$F$5-F2495</f>
        <v>0.20657946515516</v>
      </c>
    </row>
    <row r="2497" customFormat="false" ht="12.75" hidden="false" customHeight="false" outlineLevel="0" collapsed="false">
      <c r="A2497" s="19" t="n">
        <f aca="false">A2496+$A$6</f>
        <v>2492</v>
      </c>
      <c r="E2497" s="9" t="n">
        <f aca="false">A2497*$G$2</f>
        <v>0.2492</v>
      </c>
      <c r="F2497" s="9" t="n">
        <f aca="false">F2496-($G$2*(($B$2*F2496)/($A$2+F2496)))</f>
        <v>3.79325536758813</v>
      </c>
      <c r="G2497" s="9" t="n">
        <f aca="false">$D$2+$F$5-F2496</f>
        <v>0.206662048940077</v>
      </c>
    </row>
    <row r="2498" customFormat="false" ht="12.75" hidden="false" customHeight="false" outlineLevel="0" collapsed="false">
      <c r="A2498" s="19" t="n">
        <f aca="false">A2497+$A$6</f>
        <v>2493</v>
      </c>
      <c r="E2498" s="9" t="n">
        <f aca="false">A2498*$G$2</f>
        <v>0.2493</v>
      </c>
      <c r="F2498" s="9" t="n">
        <f aca="false">F2497-($G$2*(($B$2*F2497)/($A$2+F2497)))</f>
        <v>3.79317278442948</v>
      </c>
      <c r="G2498" s="9" t="n">
        <f aca="false">$D$2+$F$5-F2497</f>
        <v>0.206744632411868</v>
      </c>
    </row>
    <row r="2499" customFormat="false" ht="12.75" hidden="false" customHeight="false" outlineLevel="0" collapsed="false">
      <c r="A2499" s="19" t="n">
        <f aca="false">A2498+$A$6</f>
        <v>2494</v>
      </c>
      <c r="E2499" s="9" t="n">
        <f aca="false">A2499*$G$2</f>
        <v>0.2494</v>
      </c>
      <c r="F2499" s="9" t="n">
        <f aca="false">F2498-($G$2*(($B$2*F2498)/($A$2+F2498)))</f>
        <v>3.79309020158397</v>
      </c>
      <c r="G2499" s="9" t="n">
        <f aca="false">$D$2+$F$5-F2498</f>
        <v>0.206827215570522</v>
      </c>
    </row>
    <row r="2500" customFormat="false" ht="12.75" hidden="false" customHeight="false" outlineLevel="0" collapsed="false">
      <c r="A2500" s="19" t="n">
        <f aca="false">A2499+$A$6</f>
        <v>2495</v>
      </c>
      <c r="E2500" s="9" t="n">
        <f aca="false">A2500*$G$2</f>
        <v>0.2495</v>
      </c>
      <c r="F2500" s="9" t="n">
        <f aca="false">F2499-($G$2*(($B$2*F2499)/($A$2+F2499)))</f>
        <v>3.79300761905162</v>
      </c>
      <c r="G2500" s="9" t="n">
        <f aca="false">$D$2+$F$5-F2499</f>
        <v>0.206909798416028</v>
      </c>
    </row>
    <row r="2501" customFormat="false" ht="12.75" hidden="false" customHeight="false" outlineLevel="0" collapsed="false">
      <c r="A2501" s="19" t="n">
        <f aca="false">A2500+$A$6</f>
        <v>2496</v>
      </c>
      <c r="E2501" s="9" t="n">
        <f aca="false">A2501*$G$2</f>
        <v>0.2496</v>
      </c>
      <c r="F2501" s="9" t="n">
        <f aca="false">F2500-($G$2*(($B$2*F2500)/($A$2+F2500)))</f>
        <v>3.79292503683244</v>
      </c>
      <c r="G2501" s="9" t="n">
        <f aca="false">$D$2+$F$5-F2500</f>
        <v>0.206992380948378</v>
      </c>
    </row>
    <row r="2502" customFormat="false" ht="12.75" hidden="false" customHeight="false" outlineLevel="0" collapsed="false">
      <c r="A2502" s="19" t="n">
        <f aca="false">A2501+$A$6</f>
        <v>2497</v>
      </c>
      <c r="E2502" s="9" t="n">
        <f aca="false">A2502*$G$2</f>
        <v>0.2497</v>
      </c>
      <c r="F2502" s="9" t="n">
        <f aca="false">F2501-($G$2*(($B$2*F2501)/($A$2+F2501)))</f>
        <v>3.79284245492643</v>
      </c>
      <c r="G2502" s="9" t="n">
        <f aca="false">$D$2+$F$5-F2501</f>
        <v>0.207074963167561</v>
      </c>
    </row>
    <row r="2503" customFormat="false" ht="12.75" hidden="false" customHeight="false" outlineLevel="0" collapsed="false">
      <c r="A2503" s="19" t="n">
        <f aca="false">A2502+$A$6</f>
        <v>2498</v>
      </c>
      <c r="E2503" s="9" t="n">
        <f aca="false">A2503*$G$2</f>
        <v>0.2498</v>
      </c>
      <c r="F2503" s="9" t="n">
        <f aca="false">F2502-($G$2*(($B$2*F2502)/($A$2+F2502)))</f>
        <v>3.79275987333361</v>
      </c>
      <c r="G2503" s="9" t="n">
        <f aca="false">$D$2+$F$5-F2502</f>
        <v>0.207157545073567</v>
      </c>
    </row>
    <row r="2504" customFormat="false" ht="12.75" hidden="false" customHeight="false" outlineLevel="0" collapsed="false">
      <c r="A2504" s="19" t="n">
        <f aca="false">A2503+$A$6</f>
        <v>2499</v>
      </c>
      <c r="E2504" s="9" t="n">
        <f aca="false">A2504*$G$2</f>
        <v>0.2499</v>
      </c>
      <c r="F2504" s="9" t="n">
        <f aca="false">F2503-($G$2*(($B$2*F2503)/($A$2+F2503)))</f>
        <v>3.79267729205399</v>
      </c>
      <c r="G2504" s="9" t="n">
        <f aca="false">$D$2+$F$5-F2503</f>
        <v>0.207240126666386</v>
      </c>
    </row>
    <row r="2505" customFormat="false" ht="12.75" hidden="false" customHeight="false" outlineLevel="0" collapsed="false">
      <c r="A2505" s="19" t="n">
        <f aca="false">A2504+$A$6</f>
        <v>2500</v>
      </c>
      <c r="E2505" s="9" t="n">
        <f aca="false">A2505*$G$2</f>
        <v>0.25</v>
      </c>
      <c r="F2505" s="9" t="n">
        <f aca="false">F2504-($G$2*(($B$2*F2504)/($A$2+F2504)))</f>
        <v>3.79259471108758</v>
      </c>
      <c r="G2505" s="9" t="n">
        <f aca="false">$D$2+$F$5-F2504</f>
        <v>0.207322707946007</v>
      </c>
    </row>
    <row r="2506" customFormat="false" ht="12.75" hidden="false" customHeight="false" outlineLevel="0" collapsed="false">
      <c r="A2506" s="19" t="n">
        <f aca="false">A2505+$A$6</f>
        <v>2501</v>
      </c>
      <c r="E2506" s="9" t="n">
        <f aca="false">A2506*$G$2</f>
        <v>0.2501</v>
      </c>
      <c r="F2506" s="9" t="n">
        <f aca="false">F2505-($G$2*(($B$2*F2505)/($A$2+F2505)))</f>
        <v>3.79251213043438</v>
      </c>
      <c r="G2506" s="9" t="n">
        <f aca="false">$D$2+$F$5-F2505</f>
        <v>0.207405288912421</v>
      </c>
    </row>
    <row r="2507" customFormat="false" ht="12.75" hidden="false" customHeight="false" outlineLevel="0" collapsed="false">
      <c r="A2507" s="19" t="n">
        <f aca="false">A2506+$A$6</f>
        <v>2502</v>
      </c>
      <c r="E2507" s="9" t="n">
        <f aca="false">A2507*$G$2</f>
        <v>0.2502</v>
      </c>
      <c r="F2507" s="9" t="n">
        <f aca="false">F2506-($G$2*(($B$2*F2506)/($A$2+F2506)))</f>
        <v>3.79242955009441</v>
      </c>
      <c r="G2507" s="9" t="n">
        <f aca="false">$D$2+$F$5-F2506</f>
        <v>0.207487869565618</v>
      </c>
    </row>
    <row r="2508" customFormat="false" ht="12.75" hidden="false" customHeight="false" outlineLevel="0" collapsed="false">
      <c r="A2508" s="19" t="n">
        <f aca="false">A2507+$A$6</f>
        <v>2503</v>
      </c>
      <c r="E2508" s="9" t="n">
        <f aca="false">A2508*$G$2</f>
        <v>0.2503</v>
      </c>
      <c r="F2508" s="9" t="n">
        <f aca="false">F2507-($G$2*(($B$2*F2507)/($A$2+F2507)))</f>
        <v>3.79234697006768</v>
      </c>
      <c r="G2508" s="9" t="n">
        <f aca="false">$D$2+$F$5-F2507</f>
        <v>0.207570449905587</v>
      </c>
    </row>
    <row r="2509" customFormat="false" ht="12.75" hidden="false" customHeight="false" outlineLevel="0" collapsed="false">
      <c r="A2509" s="19" t="n">
        <f aca="false">A2508+$A$6</f>
        <v>2504</v>
      </c>
      <c r="E2509" s="9" t="n">
        <f aca="false">A2509*$G$2</f>
        <v>0.2504</v>
      </c>
      <c r="F2509" s="9" t="n">
        <f aca="false">F2508-($G$2*(($B$2*F2508)/($A$2+F2508)))</f>
        <v>3.7922643903542</v>
      </c>
      <c r="G2509" s="9" t="n">
        <f aca="false">$D$2+$F$5-F2508</f>
        <v>0.207653029932318</v>
      </c>
    </row>
    <row r="2510" customFormat="false" ht="12.75" hidden="false" customHeight="false" outlineLevel="0" collapsed="false">
      <c r="A2510" s="19" t="n">
        <f aca="false">A2509+$A$6</f>
        <v>2505</v>
      </c>
      <c r="E2510" s="9" t="n">
        <f aca="false">A2510*$G$2</f>
        <v>0.2505</v>
      </c>
      <c r="F2510" s="9" t="n">
        <f aca="false">F2509-($G$2*(($B$2*F2509)/($A$2+F2509)))</f>
        <v>3.79218181095397</v>
      </c>
      <c r="G2510" s="9" t="n">
        <f aca="false">$D$2+$F$5-F2509</f>
        <v>0.207735609645802</v>
      </c>
    </row>
    <row r="2511" customFormat="false" ht="12.75" hidden="false" customHeight="false" outlineLevel="0" collapsed="false">
      <c r="A2511" s="19" t="n">
        <f aca="false">A2510+$A$6</f>
        <v>2506</v>
      </c>
      <c r="E2511" s="9" t="n">
        <f aca="false">A2511*$G$2</f>
        <v>0.2506</v>
      </c>
      <c r="F2511" s="9" t="n">
        <f aca="false">F2510-($G$2*(($B$2*F2510)/($A$2+F2510)))</f>
        <v>3.79209923186701</v>
      </c>
      <c r="G2511" s="9" t="n">
        <f aca="false">$D$2+$F$5-F2510</f>
        <v>0.207818189046028</v>
      </c>
    </row>
    <row r="2512" customFormat="false" ht="12.75" hidden="false" customHeight="false" outlineLevel="0" collapsed="false">
      <c r="A2512" s="19" t="n">
        <f aca="false">A2511+$A$6</f>
        <v>2507</v>
      </c>
      <c r="E2512" s="9" t="n">
        <f aca="false">A2512*$G$2</f>
        <v>0.2507</v>
      </c>
      <c r="F2512" s="9" t="n">
        <f aca="false">F2511-($G$2*(($B$2*F2511)/($A$2+F2511)))</f>
        <v>3.79201665309333</v>
      </c>
      <c r="G2512" s="9" t="n">
        <f aca="false">$D$2+$F$5-F2511</f>
        <v>0.207900768132987</v>
      </c>
    </row>
    <row r="2513" customFormat="false" ht="12.75" hidden="false" customHeight="false" outlineLevel="0" collapsed="false">
      <c r="A2513" s="19" t="n">
        <f aca="false">A2512+$A$6</f>
        <v>2508</v>
      </c>
      <c r="E2513" s="9" t="n">
        <f aca="false">A2513*$G$2</f>
        <v>0.2508</v>
      </c>
      <c r="F2513" s="9" t="n">
        <f aca="false">F2512-($G$2*(($B$2*F2512)/($A$2+F2512)))</f>
        <v>3.79193407463294</v>
      </c>
      <c r="G2513" s="9" t="n">
        <f aca="false">$D$2+$F$5-F2512</f>
        <v>0.207983346906667</v>
      </c>
    </row>
    <row r="2514" customFormat="false" ht="12.75" hidden="false" customHeight="false" outlineLevel="0" collapsed="false">
      <c r="A2514" s="19" t="n">
        <f aca="false">A2513+$A$6</f>
        <v>2509</v>
      </c>
      <c r="E2514" s="9" t="n">
        <f aca="false">A2514*$G$2</f>
        <v>0.2509</v>
      </c>
      <c r="F2514" s="9" t="n">
        <f aca="false">F2513-($G$2*(($B$2*F2513)/($A$2+F2513)))</f>
        <v>3.79185149648585</v>
      </c>
      <c r="G2514" s="9" t="n">
        <f aca="false">$D$2+$F$5-F2513</f>
        <v>0.208065925367059</v>
      </c>
    </row>
    <row r="2515" customFormat="false" ht="12.75" hidden="false" customHeight="false" outlineLevel="0" collapsed="false">
      <c r="A2515" s="19" t="n">
        <f aca="false">A2514+$A$6</f>
        <v>2510</v>
      </c>
      <c r="E2515" s="9" t="n">
        <f aca="false">A2515*$G$2</f>
        <v>0.251</v>
      </c>
      <c r="F2515" s="9" t="n">
        <f aca="false">F2514-($G$2*(($B$2*F2514)/($A$2+F2514)))</f>
        <v>3.79176891865206</v>
      </c>
      <c r="G2515" s="9" t="n">
        <f aca="false">$D$2+$F$5-F2514</f>
        <v>0.208148503514154</v>
      </c>
    </row>
    <row r="2516" customFormat="false" ht="12.75" hidden="false" customHeight="false" outlineLevel="0" collapsed="false">
      <c r="A2516" s="19" t="n">
        <f aca="false">A2515+$A$6</f>
        <v>2511</v>
      </c>
      <c r="E2516" s="9" t="n">
        <f aca="false">A2516*$G$2</f>
        <v>0.2511</v>
      </c>
      <c r="F2516" s="9" t="n">
        <f aca="false">F2515-($G$2*(($B$2*F2515)/($A$2+F2515)))</f>
        <v>3.79168634113159</v>
      </c>
      <c r="G2516" s="9" t="n">
        <f aca="false">$D$2+$F$5-F2515</f>
        <v>0.20823108134794</v>
      </c>
    </row>
    <row r="2517" customFormat="false" ht="12.75" hidden="false" customHeight="false" outlineLevel="0" collapsed="false">
      <c r="A2517" s="19" t="n">
        <f aca="false">A2516+$A$6</f>
        <v>2512</v>
      </c>
      <c r="E2517" s="9" t="n">
        <f aca="false">A2517*$G$2</f>
        <v>0.2512</v>
      </c>
      <c r="F2517" s="9" t="n">
        <f aca="false">F2516-($G$2*(($B$2*F2516)/($A$2+F2516)))</f>
        <v>3.79160376392445</v>
      </c>
      <c r="G2517" s="9" t="n">
        <f aca="false">$D$2+$F$5-F2516</f>
        <v>0.208313658868409</v>
      </c>
    </row>
    <row r="2518" customFormat="false" ht="12.75" hidden="false" customHeight="false" outlineLevel="0" collapsed="false">
      <c r="A2518" s="19" t="n">
        <f aca="false">A2517+$A$6</f>
        <v>2513</v>
      </c>
      <c r="E2518" s="9" t="n">
        <f aca="false">A2518*$G$2</f>
        <v>0.2513</v>
      </c>
      <c r="F2518" s="9" t="n">
        <f aca="false">F2517-($G$2*(($B$2*F2517)/($A$2+F2517)))</f>
        <v>3.79152118703065</v>
      </c>
      <c r="G2518" s="9" t="n">
        <f aca="false">$D$2+$F$5-F2517</f>
        <v>0.208396236075548</v>
      </c>
    </row>
    <row r="2519" customFormat="false" ht="12.75" hidden="false" customHeight="false" outlineLevel="0" collapsed="false">
      <c r="A2519" s="19" t="n">
        <f aca="false">A2518+$A$6</f>
        <v>2514</v>
      </c>
      <c r="E2519" s="9" t="n">
        <f aca="false">A2519*$G$2</f>
        <v>0.2514</v>
      </c>
      <c r="F2519" s="9" t="n">
        <f aca="false">F2518-($G$2*(($B$2*F2518)/($A$2+F2518)))</f>
        <v>3.7914386104502</v>
      </c>
      <c r="G2519" s="9" t="n">
        <f aca="false">$D$2+$F$5-F2518</f>
        <v>0.20847881296935</v>
      </c>
    </row>
    <row r="2520" customFormat="false" ht="12.75" hidden="false" customHeight="false" outlineLevel="0" collapsed="false">
      <c r="A2520" s="19" t="n">
        <f aca="false">A2519+$A$6</f>
        <v>2515</v>
      </c>
      <c r="E2520" s="9" t="n">
        <f aca="false">A2520*$G$2</f>
        <v>0.2515</v>
      </c>
      <c r="F2520" s="9" t="n">
        <f aca="false">F2519-($G$2*(($B$2*F2519)/($A$2+F2519)))</f>
        <v>3.7913560341831</v>
      </c>
      <c r="G2520" s="9" t="n">
        <f aca="false">$D$2+$F$5-F2519</f>
        <v>0.208561389549803</v>
      </c>
    </row>
    <row r="2521" customFormat="false" ht="12.75" hidden="false" customHeight="false" outlineLevel="0" collapsed="false">
      <c r="A2521" s="19" t="n">
        <f aca="false">A2520+$A$6</f>
        <v>2516</v>
      </c>
      <c r="E2521" s="9" t="n">
        <f aca="false">A2521*$G$2</f>
        <v>0.2516</v>
      </c>
      <c r="F2521" s="9" t="n">
        <f aca="false">F2520-($G$2*(($B$2*F2520)/($A$2+F2520)))</f>
        <v>3.79127345822938</v>
      </c>
      <c r="G2521" s="9" t="n">
        <f aca="false">$D$2+$F$5-F2520</f>
        <v>0.208643965816897</v>
      </c>
    </row>
    <row r="2522" customFormat="false" ht="12.75" hidden="false" customHeight="false" outlineLevel="0" collapsed="false">
      <c r="A2522" s="19" t="n">
        <f aca="false">A2521+$A$6</f>
        <v>2517</v>
      </c>
      <c r="E2522" s="9" t="n">
        <f aca="false">A2522*$G$2</f>
        <v>0.2517</v>
      </c>
      <c r="F2522" s="9" t="n">
        <f aca="false">F2521-($G$2*(($B$2*F2521)/($A$2+F2521)))</f>
        <v>3.79119088258903</v>
      </c>
      <c r="G2522" s="9" t="n">
        <f aca="false">$D$2+$F$5-F2521</f>
        <v>0.208726541770623</v>
      </c>
    </row>
    <row r="2523" customFormat="false" ht="12.75" hidden="false" customHeight="false" outlineLevel="0" collapsed="false">
      <c r="A2523" s="19" t="n">
        <f aca="false">A2522+$A$6</f>
        <v>2518</v>
      </c>
      <c r="E2523" s="9" t="n">
        <f aca="false">A2523*$G$2</f>
        <v>0.2518</v>
      </c>
      <c r="F2523" s="9" t="n">
        <f aca="false">F2522-($G$2*(($B$2*F2522)/($A$2+F2522)))</f>
        <v>3.79110830726207</v>
      </c>
      <c r="G2523" s="9" t="n">
        <f aca="false">$D$2+$F$5-F2522</f>
        <v>0.208809117410971</v>
      </c>
    </row>
    <row r="2524" customFormat="false" ht="12.75" hidden="false" customHeight="false" outlineLevel="0" collapsed="false">
      <c r="A2524" s="19" t="n">
        <f aca="false">A2523+$A$6</f>
        <v>2519</v>
      </c>
      <c r="E2524" s="9" t="n">
        <f aca="false">A2524*$G$2</f>
        <v>0.2519</v>
      </c>
      <c r="F2524" s="9" t="n">
        <f aca="false">F2523-($G$2*(($B$2*F2523)/($A$2+F2523)))</f>
        <v>3.79102573224851</v>
      </c>
      <c r="G2524" s="9" t="n">
        <f aca="false">$D$2+$F$5-F2523</f>
        <v>0.208891692737929</v>
      </c>
    </row>
    <row r="2525" customFormat="false" ht="12.75" hidden="false" customHeight="false" outlineLevel="0" collapsed="false">
      <c r="A2525" s="19" t="n">
        <f aca="false">A2524+$A$6</f>
        <v>2520</v>
      </c>
      <c r="E2525" s="9" t="n">
        <f aca="false">A2525*$G$2</f>
        <v>0.252</v>
      </c>
      <c r="F2525" s="9" t="n">
        <f aca="false">F2524-($G$2*(($B$2*F2524)/($A$2+F2524)))</f>
        <v>3.79094315754836</v>
      </c>
      <c r="G2525" s="9" t="n">
        <f aca="false">$D$2+$F$5-F2524</f>
        <v>0.208974267751489</v>
      </c>
    </row>
    <row r="2526" customFormat="false" ht="12.75" hidden="false" customHeight="false" outlineLevel="0" collapsed="false">
      <c r="A2526" s="19" t="n">
        <f aca="false">A2525+$A$6</f>
        <v>2521</v>
      </c>
      <c r="E2526" s="9" t="n">
        <f aca="false">A2526*$G$2</f>
        <v>0.2521</v>
      </c>
      <c r="F2526" s="9" t="n">
        <f aca="false">F2525-($G$2*(($B$2*F2525)/($A$2+F2525)))</f>
        <v>3.79086058316163</v>
      </c>
      <c r="G2526" s="9" t="n">
        <f aca="false">$D$2+$F$5-F2525</f>
        <v>0.20905684245164</v>
      </c>
    </row>
    <row r="2527" customFormat="false" ht="12.75" hidden="false" customHeight="false" outlineLevel="0" collapsed="false">
      <c r="A2527" s="19" t="n">
        <f aca="false">A2526+$A$6</f>
        <v>2522</v>
      </c>
      <c r="E2527" s="9" t="n">
        <f aca="false">A2527*$G$2</f>
        <v>0.2522</v>
      </c>
      <c r="F2527" s="9" t="n">
        <f aca="false">F2526-($G$2*(($B$2*F2526)/($A$2+F2526)))</f>
        <v>3.79077800908833</v>
      </c>
      <c r="G2527" s="9" t="n">
        <f aca="false">$D$2+$F$5-F2526</f>
        <v>0.209139416838372</v>
      </c>
    </row>
    <row r="2528" customFormat="false" ht="12.75" hidden="false" customHeight="false" outlineLevel="0" collapsed="false">
      <c r="A2528" s="19" t="n">
        <f aca="false">A2527+$A$6</f>
        <v>2523</v>
      </c>
      <c r="E2528" s="9" t="n">
        <f aca="false">A2528*$G$2</f>
        <v>0.2523</v>
      </c>
      <c r="F2528" s="9" t="n">
        <f aca="false">F2527-($G$2*(($B$2*F2527)/($A$2+F2527)))</f>
        <v>3.79069543532846</v>
      </c>
      <c r="G2528" s="9" t="n">
        <f aca="false">$D$2+$F$5-F2527</f>
        <v>0.209221990911674</v>
      </c>
    </row>
    <row r="2529" customFormat="false" ht="12.75" hidden="false" customHeight="false" outlineLevel="0" collapsed="false">
      <c r="A2529" s="19" t="n">
        <f aca="false">A2528+$A$6</f>
        <v>2524</v>
      </c>
      <c r="E2529" s="9" t="n">
        <f aca="false">A2529*$G$2</f>
        <v>0.2524</v>
      </c>
      <c r="F2529" s="9" t="n">
        <f aca="false">F2528-($G$2*(($B$2*F2528)/($A$2+F2528)))</f>
        <v>3.79061286188205</v>
      </c>
      <c r="G2529" s="9" t="n">
        <f aca="false">$D$2+$F$5-F2528</f>
        <v>0.209304564671538</v>
      </c>
    </row>
    <row r="2530" customFormat="false" ht="12.75" hidden="false" customHeight="false" outlineLevel="0" collapsed="false">
      <c r="A2530" s="19" t="n">
        <f aca="false">A2529+$A$6</f>
        <v>2525</v>
      </c>
      <c r="E2530" s="9" t="n">
        <f aca="false">A2530*$G$2</f>
        <v>0.2525</v>
      </c>
      <c r="F2530" s="9" t="n">
        <f aca="false">F2529-($G$2*(($B$2*F2529)/($A$2+F2529)))</f>
        <v>3.79053028874909</v>
      </c>
      <c r="G2530" s="9" t="n">
        <f aca="false">$D$2+$F$5-F2529</f>
        <v>0.209387138117952</v>
      </c>
    </row>
    <row r="2531" customFormat="false" ht="12.75" hidden="false" customHeight="false" outlineLevel="0" collapsed="false">
      <c r="A2531" s="19" t="n">
        <f aca="false">A2530+$A$6</f>
        <v>2526</v>
      </c>
      <c r="E2531" s="9" t="n">
        <f aca="false">A2531*$G$2</f>
        <v>0.2526</v>
      </c>
      <c r="F2531" s="9" t="n">
        <f aca="false">F2530-($G$2*(($B$2*F2530)/($A$2+F2530)))</f>
        <v>3.79044771592961</v>
      </c>
      <c r="G2531" s="9" t="n">
        <f aca="false">$D$2+$F$5-F2530</f>
        <v>0.209469711250907</v>
      </c>
    </row>
    <row r="2532" customFormat="false" ht="12.75" hidden="false" customHeight="false" outlineLevel="0" collapsed="false">
      <c r="A2532" s="19" t="n">
        <f aca="false">A2531+$A$6</f>
        <v>2527</v>
      </c>
      <c r="E2532" s="9" t="n">
        <f aca="false">A2532*$G$2</f>
        <v>0.2527</v>
      </c>
      <c r="F2532" s="9" t="n">
        <f aca="false">F2531-($G$2*(($B$2*F2531)/($A$2+F2531)))</f>
        <v>3.7903651434236</v>
      </c>
      <c r="G2532" s="9" t="n">
        <f aca="false">$D$2+$F$5-F2531</f>
        <v>0.209552284070393</v>
      </c>
    </row>
    <row r="2533" customFormat="false" ht="12.75" hidden="false" customHeight="false" outlineLevel="0" collapsed="false">
      <c r="A2533" s="19" t="n">
        <f aca="false">A2532+$A$6</f>
        <v>2528</v>
      </c>
      <c r="E2533" s="9" t="n">
        <f aca="false">A2533*$G$2</f>
        <v>0.2528</v>
      </c>
      <c r="F2533" s="9" t="n">
        <f aca="false">F2532-($G$2*(($B$2*F2532)/($A$2+F2532)))</f>
        <v>3.79028257123109</v>
      </c>
      <c r="G2533" s="9" t="n">
        <f aca="false">$D$2+$F$5-F2532</f>
        <v>0.209634856576398</v>
      </c>
    </row>
    <row r="2534" customFormat="false" ht="12.75" hidden="false" customHeight="false" outlineLevel="0" collapsed="false">
      <c r="A2534" s="19" t="n">
        <f aca="false">A2533+$A$6</f>
        <v>2529</v>
      </c>
      <c r="E2534" s="9" t="n">
        <f aca="false">A2534*$G$2</f>
        <v>0.2529</v>
      </c>
      <c r="F2534" s="9" t="n">
        <f aca="false">F2533-($G$2*(($B$2*F2533)/($A$2+F2533)))</f>
        <v>3.79019999935207</v>
      </c>
      <c r="G2534" s="9" t="n">
        <f aca="false">$D$2+$F$5-F2533</f>
        <v>0.209717428768915</v>
      </c>
    </row>
    <row r="2535" customFormat="false" ht="12.75" hidden="false" customHeight="false" outlineLevel="0" collapsed="false">
      <c r="A2535" s="19" t="n">
        <f aca="false">A2534+$A$6</f>
        <v>2530</v>
      </c>
      <c r="E2535" s="9" t="n">
        <f aca="false">A2535*$G$2</f>
        <v>0.253</v>
      </c>
      <c r="F2535" s="9" t="n">
        <f aca="false">F2534-($G$2*(($B$2*F2534)/($A$2+F2534)))</f>
        <v>3.79011742778656</v>
      </c>
      <c r="G2535" s="9" t="n">
        <f aca="false">$D$2+$F$5-F2534</f>
        <v>0.209800000647931</v>
      </c>
    </row>
    <row r="2536" customFormat="false" ht="12.75" hidden="false" customHeight="false" outlineLevel="0" collapsed="false">
      <c r="A2536" s="19" t="n">
        <f aca="false">A2535+$A$6</f>
        <v>2531</v>
      </c>
      <c r="E2536" s="9" t="n">
        <f aca="false">A2536*$G$2</f>
        <v>0.2531</v>
      </c>
      <c r="F2536" s="9" t="n">
        <f aca="false">F2535-($G$2*(($B$2*F2535)/($A$2+F2535)))</f>
        <v>3.79003485653458</v>
      </c>
      <c r="G2536" s="9" t="n">
        <f aca="false">$D$2+$F$5-F2535</f>
        <v>0.209882572213438</v>
      </c>
    </row>
    <row r="2537" customFormat="false" ht="12.75" hidden="false" customHeight="false" outlineLevel="0" collapsed="false">
      <c r="A2537" s="19" t="n">
        <f aca="false">A2536+$A$6</f>
        <v>2532</v>
      </c>
      <c r="E2537" s="9" t="n">
        <f aca="false">A2537*$G$2</f>
        <v>0.2532</v>
      </c>
      <c r="F2537" s="9" t="n">
        <f aca="false">F2536-($G$2*(($B$2*F2536)/($A$2+F2536)))</f>
        <v>3.78995228559612</v>
      </c>
      <c r="G2537" s="9" t="n">
        <f aca="false">$D$2+$F$5-F2536</f>
        <v>0.209965143465425</v>
      </c>
    </row>
    <row r="2538" customFormat="false" ht="12.75" hidden="false" customHeight="false" outlineLevel="0" collapsed="false">
      <c r="A2538" s="19" t="n">
        <f aca="false">A2537+$A$6</f>
        <v>2533</v>
      </c>
      <c r="E2538" s="9" t="n">
        <f aca="false">A2538*$G$2</f>
        <v>0.2533</v>
      </c>
      <c r="F2538" s="9" t="n">
        <f aca="false">F2537-($G$2*(($B$2*F2537)/($A$2+F2537)))</f>
        <v>3.7898697149712</v>
      </c>
      <c r="G2538" s="9" t="n">
        <f aca="false">$D$2+$F$5-F2537</f>
        <v>0.210047714403882</v>
      </c>
    </row>
    <row r="2539" customFormat="false" ht="12.75" hidden="false" customHeight="false" outlineLevel="0" collapsed="false">
      <c r="A2539" s="19" t="n">
        <f aca="false">A2538+$A$6</f>
        <v>2534</v>
      </c>
      <c r="E2539" s="9" t="n">
        <f aca="false">A2539*$G$2</f>
        <v>0.2534</v>
      </c>
      <c r="F2539" s="9" t="n">
        <f aca="false">F2538-($G$2*(($B$2*F2538)/($A$2+F2538)))</f>
        <v>3.78978714465984</v>
      </c>
      <c r="G2539" s="9" t="n">
        <f aca="false">$D$2+$F$5-F2538</f>
        <v>0.210130285028798</v>
      </c>
    </row>
    <row r="2540" customFormat="false" ht="12.75" hidden="false" customHeight="false" outlineLevel="0" collapsed="false">
      <c r="A2540" s="19" t="n">
        <f aca="false">A2539+$A$6</f>
        <v>2535</v>
      </c>
      <c r="E2540" s="9" t="n">
        <f aca="false">A2540*$G$2</f>
        <v>0.2535</v>
      </c>
      <c r="F2540" s="9" t="n">
        <f aca="false">F2539-($G$2*(($B$2*F2539)/($A$2+F2539)))</f>
        <v>3.78970457466203</v>
      </c>
      <c r="G2540" s="9" t="n">
        <f aca="false">$D$2+$F$5-F2539</f>
        <v>0.210212855340165</v>
      </c>
    </row>
    <row r="2541" customFormat="false" ht="12.75" hidden="false" customHeight="false" outlineLevel="0" collapsed="false">
      <c r="A2541" s="19" t="n">
        <f aca="false">A2540+$A$6</f>
        <v>2536</v>
      </c>
      <c r="E2541" s="9" t="n">
        <f aca="false">A2541*$G$2</f>
        <v>0.2536</v>
      </c>
      <c r="F2541" s="9" t="n">
        <f aca="false">F2540-($G$2*(($B$2*F2540)/($A$2+F2540)))</f>
        <v>3.78962200497779</v>
      </c>
      <c r="G2541" s="9" t="n">
        <f aca="false">$D$2+$F$5-F2540</f>
        <v>0.210295425337971</v>
      </c>
    </row>
    <row r="2542" customFormat="false" ht="12.75" hidden="false" customHeight="false" outlineLevel="0" collapsed="false">
      <c r="A2542" s="19" t="n">
        <f aca="false">A2541+$A$6</f>
        <v>2537</v>
      </c>
      <c r="E2542" s="9" t="n">
        <f aca="false">A2542*$G$2</f>
        <v>0.2537</v>
      </c>
      <c r="F2542" s="9" t="n">
        <f aca="false">F2541-($G$2*(($B$2*F2541)/($A$2+F2541)))</f>
        <v>3.78953943560714</v>
      </c>
      <c r="G2542" s="9" t="n">
        <f aca="false">$D$2+$F$5-F2541</f>
        <v>0.210377995022207</v>
      </c>
    </row>
    <row r="2543" customFormat="false" ht="12.75" hidden="false" customHeight="false" outlineLevel="0" collapsed="false">
      <c r="A2543" s="19" t="n">
        <f aca="false">A2542+$A$6</f>
        <v>2538</v>
      </c>
      <c r="E2543" s="9" t="n">
        <f aca="false">A2543*$G$2</f>
        <v>0.2538</v>
      </c>
      <c r="F2543" s="9" t="n">
        <f aca="false">F2542-($G$2*(($B$2*F2542)/($A$2+F2542)))</f>
        <v>3.78945686655007</v>
      </c>
      <c r="G2543" s="9" t="n">
        <f aca="false">$D$2+$F$5-F2542</f>
        <v>0.210460564392863</v>
      </c>
    </row>
    <row r="2544" customFormat="false" ht="12.75" hidden="false" customHeight="false" outlineLevel="0" collapsed="false">
      <c r="A2544" s="19" t="n">
        <f aca="false">A2543+$A$6</f>
        <v>2539</v>
      </c>
      <c r="E2544" s="9" t="n">
        <f aca="false">A2544*$G$2</f>
        <v>0.2539</v>
      </c>
      <c r="F2544" s="9" t="n">
        <f aca="false">F2543-($G$2*(($B$2*F2543)/($A$2+F2543)))</f>
        <v>3.78937429780661</v>
      </c>
      <c r="G2544" s="9" t="n">
        <f aca="false">$D$2+$F$5-F2543</f>
        <v>0.210543133449927</v>
      </c>
    </row>
    <row r="2545" customFormat="false" ht="12.75" hidden="false" customHeight="false" outlineLevel="0" collapsed="false">
      <c r="A2545" s="19" t="n">
        <f aca="false">A2544+$A$6</f>
        <v>2540</v>
      </c>
      <c r="E2545" s="9" t="n">
        <f aca="false">A2545*$G$2</f>
        <v>0.254</v>
      </c>
      <c r="F2545" s="9" t="n">
        <f aca="false">F2544-($G$2*(($B$2*F2544)/($A$2+F2544)))</f>
        <v>3.78929172937675</v>
      </c>
      <c r="G2545" s="9" t="n">
        <f aca="false">$D$2+$F$5-F2544</f>
        <v>0.210625702193392</v>
      </c>
    </row>
    <row r="2546" customFormat="false" ht="12.75" hidden="false" customHeight="false" outlineLevel="0" collapsed="false">
      <c r="A2546" s="19" t="n">
        <f aca="false">A2545+$A$6</f>
        <v>2541</v>
      </c>
      <c r="E2546" s="9" t="n">
        <f aca="false">A2546*$G$2</f>
        <v>0.2541</v>
      </c>
      <c r="F2546" s="9" t="n">
        <f aca="false">F2545-($G$2*(($B$2*F2545)/($A$2+F2545)))</f>
        <v>3.78920916126052</v>
      </c>
      <c r="G2546" s="9" t="n">
        <f aca="false">$D$2+$F$5-F2545</f>
        <v>0.210708270623245</v>
      </c>
    </row>
    <row r="2547" customFormat="false" ht="12.75" hidden="false" customHeight="false" outlineLevel="0" collapsed="false">
      <c r="A2547" s="19" t="n">
        <f aca="false">A2546+$A$6</f>
        <v>2542</v>
      </c>
      <c r="E2547" s="9" t="n">
        <f aca="false">A2547*$G$2</f>
        <v>0.2542</v>
      </c>
      <c r="F2547" s="9" t="n">
        <f aca="false">F2546-($G$2*(($B$2*F2546)/($A$2+F2546)))</f>
        <v>3.78912659345792</v>
      </c>
      <c r="G2547" s="9" t="n">
        <f aca="false">$D$2+$F$5-F2546</f>
        <v>0.210790838739478</v>
      </c>
    </row>
    <row r="2548" customFormat="false" ht="12.75" hidden="false" customHeight="false" outlineLevel="0" collapsed="false">
      <c r="A2548" s="19" t="n">
        <f aca="false">A2547+$A$6</f>
        <v>2543</v>
      </c>
      <c r="E2548" s="9" t="n">
        <f aca="false">A2548*$G$2</f>
        <v>0.2543</v>
      </c>
      <c r="F2548" s="9" t="n">
        <f aca="false">F2547-($G$2*(($B$2*F2547)/($A$2+F2547)))</f>
        <v>3.78904402596896</v>
      </c>
      <c r="G2548" s="9" t="n">
        <f aca="false">$D$2+$F$5-F2547</f>
        <v>0.21087340654208</v>
      </c>
    </row>
    <row r="2549" customFormat="false" ht="12.75" hidden="false" customHeight="false" outlineLevel="0" collapsed="false">
      <c r="A2549" s="19" t="n">
        <f aca="false">A2548+$A$6</f>
        <v>2544</v>
      </c>
      <c r="E2549" s="9" t="n">
        <f aca="false">A2549*$G$2</f>
        <v>0.2544</v>
      </c>
      <c r="F2549" s="9" t="n">
        <f aca="false">F2548-($G$2*(($B$2*F2548)/($A$2+F2548)))</f>
        <v>3.78896145879365</v>
      </c>
      <c r="G2549" s="9" t="n">
        <f aca="false">$D$2+$F$5-F2548</f>
        <v>0.210955974031041</v>
      </c>
    </row>
    <row r="2550" customFormat="false" ht="12.75" hidden="false" customHeight="false" outlineLevel="0" collapsed="false">
      <c r="A2550" s="19" t="n">
        <f aca="false">A2549+$A$6</f>
        <v>2545</v>
      </c>
      <c r="E2550" s="9" t="n">
        <f aca="false">A2550*$G$2</f>
        <v>0.2545</v>
      </c>
      <c r="F2550" s="9" t="n">
        <f aca="false">F2549-($G$2*(($B$2*F2549)/($A$2+F2549)))</f>
        <v>3.788878891932</v>
      </c>
      <c r="G2550" s="9" t="n">
        <f aca="false">$D$2+$F$5-F2549</f>
        <v>0.211038541206351</v>
      </c>
    </row>
    <row r="2551" customFormat="false" ht="12.75" hidden="false" customHeight="false" outlineLevel="0" collapsed="false">
      <c r="A2551" s="19" t="n">
        <f aca="false">A2550+$A$6</f>
        <v>2546</v>
      </c>
      <c r="E2551" s="9" t="n">
        <f aca="false">A2551*$G$2</f>
        <v>0.2546</v>
      </c>
      <c r="F2551" s="9" t="n">
        <f aca="false">F2550-($G$2*(($B$2*F2550)/($A$2+F2550)))</f>
        <v>3.78879632538402</v>
      </c>
      <c r="G2551" s="9" t="n">
        <f aca="false">$D$2+$F$5-F2550</f>
        <v>0.211121108067999</v>
      </c>
    </row>
    <row r="2552" customFormat="false" ht="12.75" hidden="false" customHeight="false" outlineLevel="0" collapsed="false">
      <c r="A2552" s="19" t="n">
        <f aca="false">A2551+$A$6</f>
        <v>2547</v>
      </c>
      <c r="E2552" s="9" t="n">
        <f aca="false">A2552*$G$2</f>
        <v>0.2547</v>
      </c>
      <c r="F2552" s="9" t="n">
        <f aca="false">F2551-($G$2*(($B$2*F2551)/($A$2+F2551)))</f>
        <v>3.78871375914973</v>
      </c>
      <c r="G2552" s="9" t="n">
        <f aca="false">$D$2+$F$5-F2551</f>
        <v>0.211203674615977</v>
      </c>
    </row>
    <row r="2553" customFormat="false" ht="12.75" hidden="false" customHeight="false" outlineLevel="0" collapsed="false">
      <c r="A2553" s="19" t="n">
        <f aca="false">A2552+$A$6</f>
        <v>2548</v>
      </c>
      <c r="E2553" s="9" t="n">
        <f aca="false">A2553*$G$2</f>
        <v>0.2548</v>
      </c>
      <c r="F2553" s="9" t="n">
        <f aca="false">F2552-($G$2*(($B$2*F2552)/($A$2+F2552)))</f>
        <v>3.78863119322912</v>
      </c>
      <c r="G2553" s="9" t="n">
        <f aca="false">$D$2+$F$5-F2552</f>
        <v>0.211286240850272</v>
      </c>
    </row>
    <row r="2554" customFormat="false" ht="12.75" hidden="false" customHeight="false" outlineLevel="0" collapsed="false">
      <c r="A2554" s="19" t="n">
        <f aca="false">A2553+$A$6</f>
        <v>2549</v>
      </c>
      <c r="E2554" s="9" t="n">
        <f aca="false">A2554*$G$2</f>
        <v>0.2549</v>
      </c>
      <c r="F2554" s="9" t="n">
        <f aca="false">F2553-($G$2*(($B$2*F2553)/($A$2+F2553)))</f>
        <v>3.78854862762222</v>
      </c>
      <c r="G2554" s="9" t="n">
        <f aca="false">$D$2+$F$5-F2553</f>
        <v>0.211368806770877</v>
      </c>
    </row>
    <row r="2555" customFormat="false" ht="12.75" hidden="false" customHeight="false" outlineLevel="0" collapsed="false">
      <c r="A2555" s="19" t="n">
        <f aca="false">A2554+$A$6</f>
        <v>2550</v>
      </c>
      <c r="E2555" s="9" t="n">
        <f aca="false">A2555*$G$2</f>
        <v>0.255</v>
      </c>
      <c r="F2555" s="9" t="n">
        <f aca="false">F2554-($G$2*(($B$2*F2554)/($A$2+F2554)))</f>
        <v>3.78846606232903</v>
      </c>
      <c r="G2555" s="9" t="n">
        <f aca="false">$D$2+$F$5-F2554</f>
        <v>0.21145137237778</v>
      </c>
    </row>
    <row r="2556" customFormat="false" ht="12.75" hidden="false" customHeight="false" outlineLevel="0" collapsed="false">
      <c r="A2556" s="19" t="n">
        <f aca="false">A2555+$A$6</f>
        <v>2551</v>
      </c>
      <c r="E2556" s="9" t="n">
        <f aca="false">A2556*$G$2</f>
        <v>0.2551</v>
      </c>
      <c r="F2556" s="9" t="n">
        <f aca="false">F2555-($G$2*(($B$2*F2555)/($A$2+F2555)))</f>
        <v>3.78838349734956</v>
      </c>
      <c r="G2556" s="9" t="n">
        <f aca="false">$D$2+$F$5-F2555</f>
        <v>0.211533937670971</v>
      </c>
    </row>
    <row r="2557" customFormat="false" ht="12.75" hidden="false" customHeight="false" outlineLevel="0" collapsed="false">
      <c r="A2557" s="19" t="n">
        <f aca="false">A2556+$A$6</f>
        <v>2552</v>
      </c>
      <c r="E2557" s="9" t="n">
        <f aca="false">A2557*$G$2</f>
        <v>0.2552</v>
      </c>
      <c r="F2557" s="9" t="n">
        <f aca="false">F2556-($G$2*(($B$2*F2556)/($A$2+F2556)))</f>
        <v>3.78830093268382</v>
      </c>
      <c r="G2557" s="9" t="n">
        <f aca="false">$D$2+$F$5-F2556</f>
        <v>0.211616502650441</v>
      </c>
    </row>
    <row r="2558" customFormat="false" ht="12.75" hidden="false" customHeight="false" outlineLevel="0" collapsed="false">
      <c r="A2558" s="19" t="n">
        <f aca="false">A2557+$A$6</f>
        <v>2553</v>
      </c>
      <c r="E2558" s="9" t="n">
        <f aca="false">A2558*$G$2</f>
        <v>0.2553</v>
      </c>
      <c r="F2558" s="9" t="n">
        <f aca="false">F2557-($G$2*(($B$2*F2557)/($A$2+F2557)))</f>
        <v>3.78821836833183</v>
      </c>
      <c r="G2558" s="9" t="n">
        <f aca="false">$D$2+$F$5-F2557</f>
        <v>0.211699067316178</v>
      </c>
    </row>
    <row r="2559" customFormat="false" ht="12.75" hidden="false" customHeight="false" outlineLevel="0" collapsed="false">
      <c r="A2559" s="19" t="n">
        <f aca="false">A2558+$A$6</f>
        <v>2554</v>
      </c>
      <c r="E2559" s="9" t="n">
        <f aca="false">A2559*$G$2</f>
        <v>0.2554</v>
      </c>
      <c r="F2559" s="9" t="n">
        <f aca="false">F2558-($G$2*(($B$2*F2558)/($A$2+F2558)))</f>
        <v>3.78813580429358</v>
      </c>
      <c r="G2559" s="9" t="n">
        <f aca="false">$D$2+$F$5-F2558</f>
        <v>0.211781631668174</v>
      </c>
    </row>
    <row r="2560" customFormat="false" ht="12.75" hidden="false" customHeight="false" outlineLevel="0" collapsed="false">
      <c r="A2560" s="19" t="n">
        <f aca="false">A2559+$A$6</f>
        <v>2555</v>
      </c>
      <c r="E2560" s="9" t="n">
        <f aca="false">A2560*$G$2</f>
        <v>0.2555</v>
      </c>
      <c r="F2560" s="9" t="n">
        <f aca="false">F2559-($G$2*(($B$2*F2559)/($A$2+F2559)))</f>
        <v>3.7880532405691</v>
      </c>
      <c r="G2560" s="9" t="n">
        <f aca="false">$D$2+$F$5-F2559</f>
        <v>0.211864195706418</v>
      </c>
    </row>
    <row r="2561" customFormat="false" ht="12.75" hidden="false" customHeight="false" outlineLevel="0" collapsed="false">
      <c r="A2561" s="19" t="n">
        <f aca="false">A2560+$A$6</f>
        <v>2556</v>
      </c>
      <c r="E2561" s="9" t="n">
        <f aca="false">A2561*$G$2</f>
        <v>0.2556</v>
      </c>
      <c r="F2561" s="9" t="n">
        <f aca="false">F2560-($G$2*(($B$2*F2560)/($A$2+F2560)))</f>
        <v>3.78797067715839</v>
      </c>
      <c r="G2561" s="9" t="n">
        <f aca="false">$D$2+$F$5-F2560</f>
        <v>0.211946759430899</v>
      </c>
    </row>
    <row r="2562" customFormat="false" ht="12.75" hidden="false" customHeight="false" outlineLevel="0" collapsed="false">
      <c r="A2562" s="19" t="n">
        <f aca="false">A2561+$A$6</f>
        <v>2557</v>
      </c>
      <c r="E2562" s="9" t="n">
        <f aca="false">A2562*$G$2</f>
        <v>0.2557</v>
      </c>
      <c r="F2562" s="9" t="n">
        <f aca="false">F2561-($G$2*(($B$2*F2561)/($A$2+F2561)))</f>
        <v>3.78788811406147</v>
      </c>
      <c r="G2562" s="9" t="n">
        <f aca="false">$D$2+$F$5-F2561</f>
        <v>0.212029322841608</v>
      </c>
    </row>
    <row r="2563" customFormat="false" ht="12.75" hidden="false" customHeight="false" outlineLevel="0" collapsed="false">
      <c r="A2563" s="19" t="n">
        <f aca="false">A2562+$A$6</f>
        <v>2558</v>
      </c>
      <c r="E2563" s="9" t="n">
        <f aca="false">A2563*$G$2</f>
        <v>0.2558</v>
      </c>
      <c r="F2563" s="9" t="n">
        <f aca="false">F2562-($G$2*(($B$2*F2562)/($A$2+F2562)))</f>
        <v>3.78780555127833</v>
      </c>
      <c r="G2563" s="9" t="n">
        <f aca="false">$D$2+$F$5-F2562</f>
        <v>0.212111885938535</v>
      </c>
    </row>
    <row r="2564" customFormat="false" ht="12.75" hidden="false" customHeight="false" outlineLevel="0" collapsed="false">
      <c r="A2564" s="19" t="n">
        <f aca="false">A2563+$A$6</f>
        <v>2559</v>
      </c>
      <c r="E2564" s="9" t="n">
        <f aca="false">A2564*$G$2</f>
        <v>0.2559</v>
      </c>
      <c r="F2564" s="9" t="n">
        <f aca="false">F2563-($G$2*(($B$2*F2563)/($A$2+F2563)))</f>
        <v>3.787722988809</v>
      </c>
      <c r="G2564" s="9" t="n">
        <f aca="false">$D$2+$F$5-F2563</f>
        <v>0.212194448721669</v>
      </c>
    </row>
    <row r="2565" customFormat="false" ht="12.75" hidden="false" customHeight="false" outlineLevel="0" collapsed="false">
      <c r="A2565" s="19" t="n">
        <f aca="false">A2564+$A$6</f>
        <v>2560</v>
      </c>
      <c r="E2565" s="9" t="n">
        <f aca="false">A2565*$G$2</f>
        <v>0.256</v>
      </c>
      <c r="F2565" s="9" t="n">
        <f aca="false">F2564-($G$2*(($B$2*F2564)/($A$2+F2564)))</f>
        <v>3.78764042665348</v>
      </c>
      <c r="G2565" s="9" t="n">
        <f aca="false">$D$2+$F$5-F2564</f>
        <v>0.212277011191001</v>
      </c>
    </row>
    <row r="2566" customFormat="false" ht="12.75" hidden="false" customHeight="false" outlineLevel="0" collapsed="false">
      <c r="A2566" s="19" t="n">
        <f aca="false">A2565+$A$6</f>
        <v>2561</v>
      </c>
      <c r="E2566" s="9" t="n">
        <f aca="false">A2566*$G$2</f>
        <v>0.2561</v>
      </c>
      <c r="F2566" s="9" t="n">
        <f aca="false">F2565-($G$2*(($B$2*F2565)/($A$2+F2565)))</f>
        <v>3.78755786481178</v>
      </c>
      <c r="G2566" s="9" t="n">
        <f aca="false">$D$2+$F$5-F2565</f>
        <v>0.212359573346521</v>
      </c>
    </row>
    <row r="2567" customFormat="false" ht="12.75" hidden="false" customHeight="false" outlineLevel="0" collapsed="false">
      <c r="A2567" s="19" t="n">
        <f aca="false">A2566+$A$6</f>
        <v>2562</v>
      </c>
      <c r="E2567" s="9" t="n">
        <f aca="false">A2567*$G$2</f>
        <v>0.2562</v>
      </c>
      <c r="F2567" s="9" t="n">
        <f aca="false">F2566-($G$2*(($B$2*F2566)/($A$2+F2566)))</f>
        <v>3.78747530328392</v>
      </c>
      <c r="G2567" s="9" t="n">
        <f aca="false">$D$2+$F$5-F2566</f>
        <v>0.212442135188217</v>
      </c>
    </row>
    <row r="2568" customFormat="false" ht="12.75" hidden="false" customHeight="false" outlineLevel="0" collapsed="false">
      <c r="A2568" s="19" t="n">
        <f aca="false">A2567+$A$6</f>
        <v>2563</v>
      </c>
      <c r="E2568" s="9" t="n">
        <f aca="false">A2568*$G$2</f>
        <v>0.2563</v>
      </c>
      <c r="F2568" s="9" t="n">
        <f aca="false">F2567-($G$2*(($B$2*F2567)/($A$2+F2567)))</f>
        <v>3.7873927420699</v>
      </c>
      <c r="G2568" s="9" t="n">
        <f aca="false">$D$2+$F$5-F2567</f>
        <v>0.212524696716081</v>
      </c>
    </row>
    <row r="2569" customFormat="false" ht="12.75" hidden="false" customHeight="false" outlineLevel="0" collapsed="false">
      <c r="A2569" s="19" t="n">
        <f aca="false">A2568+$A$6</f>
        <v>2564</v>
      </c>
      <c r="E2569" s="9" t="n">
        <f aca="false">A2569*$G$2</f>
        <v>0.2564</v>
      </c>
      <c r="F2569" s="9" t="n">
        <f aca="false">F2568-($G$2*(($B$2*F2568)/($A$2+F2568)))</f>
        <v>3.78731018116973</v>
      </c>
      <c r="G2569" s="9" t="n">
        <f aca="false">$D$2+$F$5-F2568</f>
        <v>0.212607257930101</v>
      </c>
    </row>
    <row r="2570" customFormat="false" ht="12.75" hidden="false" customHeight="false" outlineLevel="0" collapsed="false">
      <c r="A2570" s="19" t="n">
        <f aca="false">A2569+$A$6</f>
        <v>2565</v>
      </c>
      <c r="E2570" s="9" t="n">
        <f aca="false">A2570*$G$2</f>
        <v>0.2565</v>
      </c>
      <c r="F2570" s="9" t="n">
        <f aca="false">F2569-($G$2*(($B$2*F2569)/($A$2+F2569)))</f>
        <v>3.78722762058343</v>
      </c>
      <c r="G2570" s="9" t="n">
        <f aca="false">$D$2+$F$5-F2569</f>
        <v>0.212689818830269</v>
      </c>
    </row>
    <row r="2571" customFormat="false" ht="12.75" hidden="false" customHeight="false" outlineLevel="0" collapsed="false">
      <c r="A2571" s="19" t="n">
        <f aca="false">A2570+$A$6</f>
        <v>2566</v>
      </c>
      <c r="E2571" s="9" t="n">
        <f aca="false">A2571*$G$2</f>
        <v>0.2566</v>
      </c>
      <c r="F2571" s="9" t="n">
        <f aca="false">F2570-($G$2*(($B$2*F2570)/($A$2+F2570)))</f>
        <v>3.787145060311</v>
      </c>
      <c r="G2571" s="9" t="n">
        <f aca="false">$D$2+$F$5-F2570</f>
        <v>0.212772379416573</v>
      </c>
    </row>
    <row r="2572" customFormat="false" ht="12.75" hidden="false" customHeight="false" outlineLevel="0" collapsed="false">
      <c r="A2572" s="19" t="n">
        <f aca="false">A2571+$A$6</f>
        <v>2567</v>
      </c>
      <c r="E2572" s="9" t="n">
        <f aca="false">A2572*$G$2</f>
        <v>0.2567</v>
      </c>
      <c r="F2572" s="9" t="n">
        <f aca="false">F2571-($G$2*(($B$2*F2571)/($A$2+F2571)))</f>
        <v>3.78706250035245</v>
      </c>
      <c r="G2572" s="9" t="n">
        <f aca="false">$D$2+$F$5-F2571</f>
        <v>0.212854939689004</v>
      </c>
    </row>
    <row r="2573" customFormat="false" ht="12.75" hidden="false" customHeight="false" outlineLevel="0" collapsed="false">
      <c r="A2573" s="19" t="n">
        <f aca="false">A2572+$A$6</f>
        <v>2568</v>
      </c>
      <c r="E2573" s="9" t="n">
        <f aca="false">A2573*$G$2</f>
        <v>0.2568</v>
      </c>
      <c r="F2573" s="9" t="n">
        <f aca="false">F2572-($G$2*(($B$2*F2572)/($A$2+F2572)))</f>
        <v>3.78697994070779</v>
      </c>
      <c r="G2573" s="9" t="n">
        <f aca="false">$D$2+$F$5-F2572</f>
        <v>0.212937499647552</v>
      </c>
    </row>
    <row r="2574" customFormat="false" ht="12.75" hidden="false" customHeight="false" outlineLevel="0" collapsed="false">
      <c r="A2574" s="19" t="n">
        <f aca="false">A2573+$A$6</f>
        <v>2569</v>
      </c>
      <c r="E2574" s="9" t="n">
        <f aca="false">A2574*$G$2</f>
        <v>0.2569</v>
      </c>
      <c r="F2574" s="9" t="n">
        <f aca="false">F2573-($G$2*(($B$2*F2573)/($A$2+F2573)))</f>
        <v>3.78689738137704</v>
      </c>
      <c r="G2574" s="9" t="n">
        <f aca="false">$D$2+$F$5-F2573</f>
        <v>0.213020059292206</v>
      </c>
    </row>
    <row r="2575" customFormat="false" ht="12.75" hidden="false" customHeight="false" outlineLevel="0" collapsed="false">
      <c r="A2575" s="19" t="n">
        <f aca="false">A2574+$A$6</f>
        <v>2570</v>
      </c>
      <c r="E2575" s="9" t="n">
        <f aca="false">A2575*$G$2</f>
        <v>0.257</v>
      </c>
      <c r="F2575" s="9" t="n">
        <f aca="false">F2574-($G$2*(($B$2*F2574)/($A$2+F2574)))</f>
        <v>3.78681482236021</v>
      </c>
      <c r="G2575" s="9" t="n">
        <f aca="false">$D$2+$F$5-F2574</f>
        <v>0.213102618622956</v>
      </c>
    </row>
    <row r="2576" customFormat="false" ht="12.75" hidden="false" customHeight="false" outlineLevel="0" collapsed="false">
      <c r="A2576" s="19" t="n">
        <f aca="false">A2575+$A$6</f>
        <v>2571</v>
      </c>
      <c r="E2576" s="9" t="n">
        <f aca="false">A2576*$G$2</f>
        <v>0.2571</v>
      </c>
      <c r="F2576" s="9" t="n">
        <f aca="false">F2575-($G$2*(($B$2*F2575)/($A$2+F2575)))</f>
        <v>3.78673226365729</v>
      </c>
      <c r="G2576" s="9" t="n">
        <f aca="false">$D$2+$F$5-F2575</f>
        <v>0.213185177639793</v>
      </c>
    </row>
    <row r="2577" customFormat="false" ht="12.75" hidden="false" customHeight="false" outlineLevel="0" collapsed="false">
      <c r="A2577" s="19" t="n">
        <f aca="false">A2576+$A$6</f>
        <v>2572</v>
      </c>
      <c r="E2577" s="9" t="n">
        <f aca="false">A2577*$G$2</f>
        <v>0.2572</v>
      </c>
      <c r="F2577" s="9" t="n">
        <f aca="false">F2576-($G$2*(($B$2*F2576)/($A$2+F2576)))</f>
        <v>3.78664970526832</v>
      </c>
      <c r="G2577" s="9" t="n">
        <f aca="false">$D$2+$F$5-F2576</f>
        <v>0.213267736342706</v>
      </c>
    </row>
    <row r="2578" customFormat="false" ht="12.75" hidden="false" customHeight="false" outlineLevel="0" collapsed="false">
      <c r="A2578" s="19" t="n">
        <f aca="false">A2577+$A$6</f>
        <v>2573</v>
      </c>
      <c r="E2578" s="9" t="n">
        <f aca="false">A2578*$G$2</f>
        <v>0.2573</v>
      </c>
      <c r="F2578" s="9" t="n">
        <f aca="false">F2577-($G$2*(($B$2*F2577)/($A$2+F2577)))</f>
        <v>3.78656714719328</v>
      </c>
      <c r="G2578" s="9" t="n">
        <f aca="false">$D$2+$F$5-F2577</f>
        <v>0.213350294731685</v>
      </c>
    </row>
    <row r="2579" customFormat="false" ht="12.75" hidden="false" customHeight="false" outlineLevel="0" collapsed="false">
      <c r="A2579" s="19" t="n">
        <f aca="false">A2578+$A$6</f>
        <v>2574</v>
      </c>
      <c r="E2579" s="9" t="n">
        <f aca="false">A2579*$G$2</f>
        <v>0.2574</v>
      </c>
      <c r="F2579" s="9" t="n">
        <f aca="false">F2578-($G$2*(($B$2*F2578)/($A$2+F2578)))</f>
        <v>3.7864845894322</v>
      </c>
      <c r="G2579" s="9" t="n">
        <f aca="false">$D$2+$F$5-F2578</f>
        <v>0.21343285280672</v>
      </c>
    </row>
    <row r="2580" customFormat="false" ht="12.75" hidden="false" customHeight="false" outlineLevel="0" collapsed="false">
      <c r="A2580" s="19" t="n">
        <f aca="false">A2579+$A$6</f>
        <v>2575</v>
      </c>
      <c r="E2580" s="9" t="n">
        <f aca="false">A2580*$G$2</f>
        <v>0.2575</v>
      </c>
      <c r="F2580" s="9" t="n">
        <f aca="false">F2579-($G$2*(($B$2*F2579)/($A$2+F2579)))</f>
        <v>3.78640203198508</v>
      </c>
      <c r="G2580" s="9" t="n">
        <f aca="false">$D$2+$F$5-F2579</f>
        <v>0.213515410567801</v>
      </c>
    </row>
    <row r="2581" customFormat="false" ht="12.75" hidden="false" customHeight="false" outlineLevel="0" collapsed="false">
      <c r="A2581" s="19" t="n">
        <f aca="false">A2580+$A$6</f>
        <v>2576</v>
      </c>
      <c r="E2581" s="9" t="n">
        <f aca="false">A2581*$G$2</f>
        <v>0.2576</v>
      </c>
      <c r="F2581" s="9" t="n">
        <f aca="false">F2580-($G$2*(($B$2*F2580)/($A$2+F2580)))</f>
        <v>3.78631947485194</v>
      </c>
      <c r="G2581" s="9" t="n">
        <f aca="false">$D$2+$F$5-F2580</f>
        <v>0.213597968014918</v>
      </c>
    </row>
    <row r="2582" customFormat="false" ht="12.75" hidden="false" customHeight="false" outlineLevel="0" collapsed="false">
      <c r="A2582" s="19" t="n">
        <f aca="false">A2581+$A$6</f>
        <v>2577</v>
      </c>
      <c r="E2582" s="9" t="n">
        <f aca="false">A2582*$G$2</f>
        <v>0.2577</v>
      </c>
      <c r="F2582" s="9" t="n">
        <f aca="false">F2581-($G$2*(($B$2*F2581)/($A$2+F2581)))</f>
        <v>3.78623691803278</v>
      </c>
      <c r="G2582" s="9" t="n">
        <f aca="false">$D$2+$F$5-F2581</f>
        <v>0.21368052514806</v>
      </c>
    </row>
    <row r="2583" customFormat="false" ht="12.75" hidden="false" customHeight="false" outlineLevel="0" collapsed="false">
      <c r="A2583" s="19" t="n">
        <f aca="false">A2582+$A$6</f>
        <v>2578</v>
      </c>
      <c r="E2583" s="9" t="n">
        <f aca="false">A2583*$G$2</f>
        <v>0.2578</v>
      </c>
      <c r="F2583" s="9" t="n">
        <f aca="false">F2582-($G$2*(($B$2*F2582)/($A$2+F2582)))</f>
        <v>3.78615436152762</v>
      </c>
      <c r="G2583" s="9" t="n">
        <f aca="false">$D$2+$F$5-F2582</f>
        <v>0.213763081967218</v>
      </c>
    </row>
    <row r="2584" customFormat="false" ht="12.75" hidden="false" customHeight="false" outlineLevel="0" collapsed="false">
      <c r="A2584" s="19" t="n">
        <f aca="false">A2583+$A$6</f>
        <v>2579</v>
      </c>
      <c r="E2584" s="9" t="n">
        <f aca="false">A2584*$G$2</f>
        <v>0.2579</v>
      </c>
      <c r="F2584" s="9" t="n">
        <f aca="false">F2583-($G$2*(($B$2*F2583)/($A$2+F2583)))</f>
        <v>3.78607180533646</v>
      </c>
      <c r="G2584" s="9" t="n">
        <f aca="false">$D$2+$F$5-F2583</f>
        <v>0.213845638472381</v>
      </c>
    </row>
    <row r="2585" customFormat="false" ht="12.75" hidden="false" customHeight="false" outlineLevel="0" collapsed="false">
      <c r="A2585" s="19" t="n">
        <f aca="false">A2584+$A$6</f>
        <v>2580</v>
      </c>
      <c r="E2585" s="9" t="n">
        <f aca="false">A2585*$G$2</f>
        <v>0.258</v>
      </c>
      <c r="F2585" s="9" t="n">
        <f aca="false">F2584-($G$2*(($B$2*F2584)/($A$2+F2584)))</f>
        <v>3.78598924945932</v>
      </c>
      <c r="G2585" s="9" t="n">
        <f aca="false">$D$2+$F$5-F2584</f>
        <v>0.213928194663539</v>
      </c>
    </row>
    <row r="2586" customFormat="false" ht="12.75" hidden="false" customHeight="false" outlineLevel="0" collapsed="false">
      <c r="A2586" s="19" t="n">
        <f aca="false">A2585+$A$6</f>
        <v>2581</v>
      </c>
      <c r="E2586" s="9" t="n">
        <f aca="false">A2586*$G$2</f>
        <v>0.2581</v>
      </c>
      <c r="F2586" s="9" t="n">
        <f aca="false">F2585-($G$2*(($B$2*F2585)/($A$2+F2585)))</f>
        <v>3.7859066938962</v>
      </c>
      <c r="G2586" s="9" t="n">
        <f aca="false">$D$2+$F$5-F2585</f>
        <v>0.214010750540683</v>
      </c>
    </row>
    <row r="2587" customFormat="false" ht="12.75" hidden="false" customHeight="false" outlineLevel="0" collapsed="false">
      <c r="A2587" s="19" t="n">
        <f aca="false">A2586+$A$6</f>
        <v>2582</v>
      </c>
      <c r="E2587" s="9" t="n">
        <f aca="false">A2587*$G$2</f>
        <v>0.2582</v>
      </c>
      <c r="F2587" s="9" t="n">
        <f aca="false">F2586-($G$2*(($B$2*F2586)/($A$2+F2586)))</f>
        <v>3.78582413864711</v>
      </c>
      <c r="G2587" s="9" t="n">
        <f aca="false">$D$2+$F$5-F2586</f>
        <v>0.214093306103802</v>
      </c>
    </row>
    <row r="2588" customFormat="false" ht="12.75" hidden="false" customHeight="false" outlineLevel="0" collapsed="false">
      <c r="A2588" s="19" t="n">
        <f aca="false">A2587+$A$6</f>
        <v>2583</v>
      </c>
      <c r="E2588" s="9" t="n">
        <f aca="false">A2588*$G$2</f>
        <v>0.2583</v>
      </c>
      <c r="F2588" s="9" t="n">
        <f aca="false">F2587-($G$2*(($B$2*F2587)/($A$2+F2587)))</f>
        <v>3.78574158371208</v>
      </c>
      <c r="G2588" s="9" t="n">
        <f aca="false">$D$2+$F$5-F2587</f>
        <v>0.214175861352886</v>
      </c>
    </row>
    <row r="2589" customFormat="false" ht="12.75" hidden="false" customHeight="false" outlineLevel="0" collapsed="false">
      <c r="A2589" s="19" t="n">
        <f aca="false">A2588+$A$6</f>
        <v>2584</v>
      </c>
      <c r="E2589" s="9" t="n">
        <f aca="false">A2589*$G$2</f>
        <v>0.2584</v>
      </c>
      <c r="F2589" s="9" t="n">
        <f aca="false">F2588-($G$2*(($B$2*F2588)/($A$2+F2588)))</f>
        <v>3.78565902909109</v>
      </c>
      <c r="G2589" s="9" t="n">
        <f aca="false">$D$2+$F$5-F2588</f>
        <v>0.214258416287925</v>
      </c>
    </row>
    <row r="2590" customFormat="false" ht="12.75" hidden="false" customHeight="false" outlineLevel="0" collapsed="false">
      <c r="A2590" s="19" t="n">
        <f aca="false">A2589+$A$6</f>
        <v>2585</v>
      </c>
      <c r="E2590" s="9" t="n">
        <f aca="false">A2590*$G$2</f>
        <v>0.2585</v>
      </c>
      <c r="F2590" s="9" t="n">
        <f aca="false">F2589-($G$2*(($B$2*F2589)/($A$2+F2589)))</f>
        <v>3.78557647478417</v>
      </c>
      <c r="G2590" s="9" t="n">
        <f aca="false">$D$2+$F$5-F2589</f>
        <v>0.214340970908908</v>
      </c>
    </row>
    <row r="2591" customFormat="false" ht="12.75" hidden="false" customHeight="false" outlineLevel="0" collapsed="false">
      <c r="A2591" s="19" t="n">
        <f aca="false">A2590+$A$6</f>
        <v>2586</v>
      </c>
      <c r="E2591" s="9" t="n">
        <f aca="false">A2591*$G$2</f>
        <v>0.2586</v>
      </c>
      <c r="F2591" s="9" t="n">
        <f aca="false">F2590-($G$2*(($B$2*F2590)/($A$2+F2590)))</f>
        <v>3.78549392079133</v>
      </c>
      <c r="G2591" s="9" t="n">
        <f aca="false">$D$2+$F$5-F2590</f>
        <v>0.214423525215826</v>
      </c>
    </row>
    <row r="2592" customFormat="false" ht="12.75" hidden="false" customHeight="false" outlineLevel="0" collapsed="false">
      <c r="A2592" s="19" t="n">
        <f aca="false">A2591+$A$6</f>
        <v>2587</v>
      </c>
      <c r="E2592" s="9" t="n">
        <f aca="false">A2592*$G$2</f>
        <v>0.2587</v>
      </c>
      <c r="F2592" s="9" t="n">
        <f aca="false">F2591-($G$2*(($B$2*F2591)/($A$2+F2591)))</f>
        <v>3.78541136711257</v>
      </c>
      <c r="G2592" s="9" t="n">
        <f aca="false">$D$2+$F$5-F2591</f>
        <v>0.214506079208669</v>
      </c>
    </row>
    <row r="2593" customFormat="false" ht="12.75" hidden="false" customHeight="false" outlineLevel="0" collapsed="false">
      <c r="A2593" s="19" t="n">
        <f aca="false">A2592+$A$6</f>
        <v>2588</v>
      </c>
      <c r="E2593" s="9" t="n">
        <f aca="false">A2593*$G$2</f>
        <v>0.2588</v>
      </c>
      <c r="F2593" s="9" t="n">
        <f aca="false">F2592-($G$2*(($B$2*F2592)/($A$2+F2592)))</f>
        <v>3.78532881374791</v>
      </c>
      <c r="G2593" s="9" t="n">
        <f aca="false">$D$2+$F$5-F2592</f>
        <v>0.214588632887426</v>
      </c>
    </row>
    <row r="2594" customFormat="false" ht="12.75" hidden="false" customHeight="false" outlineLevel="0" collapsed="false">
      <c r="A2594" s="19" t="n">
        <f aca="false">A2593+$A$6</f>
        <v>2589</v>
      </c>
      <c r="E2594" s="9" t="n">
        <f aca="false">A2594*$G$2</f>
        <v>0.2589</v>
      </c>
      <c r="F2594" s="9" t="n">
        <f aca="false">F2593-($G$2*(($B$2*F2593)/($A$2+F2593)))</f>
        <v>3.78524626069736</v>
      </c>
      <c r="G2594" s="9" t="n">
        <f aca="false">$D$2+$F$5-F2593</f>
        <v>0.214671186252087</v>
      </c>
    </row>
    <row r="2595" customFormat="false" ht="12.75" hidden="false" customHeight="false" outlineLevel="0" collapsed="false">
      <c r="A2595" s="19" t="n">
        <f aca="false">A2594+$A$6</f>
        <v>2590</v>
      </c>
      <c r="E2595" s="9" t="n">
        <f aca="false">A2595*$G$2</f>
        <v>0.259</v>
      </c>
      <c r="F2595" s="9" t="n">
        <f aca="false">F2594-($G$2*(($B$2*F2594)/($A$2+F2594)))</f>
        <v>3.78516370796092</v>
      </c>
      <c r="G2595" s="9" t="n">
        <f aca="false">$D$2+$F$5-F2594</f>
        <v>0.214753739302642</v>
      </c>
    </row>
    <row r="2596" customFormat="false" ht="12.75" hidden="false" customHeight="false" outlineLevel="0" collapsed="false">
      <c r="A2596" s="19" t="n">
        <f aca="false">A2595+$A$6</f>
        <v>2591</v>
      </c>
      <c r="E2596" s="9" t="n">
        <f aca="false">A2596*$G$2</f>
        <v>0.2591</v>
      </c>
      <c r="F2596" s="9" t="n">
        <f aca="false">F2595-($G$2*(($B$2*F2595)/($A$2+F2595)))</f>
        <v>3.7850811555386</v>
      </c>
      <c r="G2596" s="9" t="n">
        <f aca="false">$D$2+$F$5-F2595</f>
        <v>0.214836292039082</v>
      </c>
    </row>
    <row r="2597" customFormat="false" ht="12.75" hidden="false" customHeight="false" outlineLevel="0" collapsed="false">
      <c r="A2597" s="19" t="n">
        <f aca="false">A2596+$A$6</f>
        <v>2592</v>
      </c>
      <c r="E2597" s="9" t="n">
        <f aca="false">A2597*$G$2</f>
        <v>0.2592</v>
      </c>
      <c r="F2597" s="9" t="n">
        <f aca="false">F2596-($G$2*(($B$2*F2596)/($A$2+F2596)))</f>
        <v>3.78499860343043</v>
      </c>
      <c r="G2597" s="9" t="n">
        <f aca="false">$D$2+$F$5-F2596</f>
        <v>0.214918844461395</v>
      </c>
    </row>
    <row r="2598" customFormat="false" ht="12.75" hidden="false" customHeight="false" outlineLevel="0" collapsed="false">
      <c r="A2598" s="19" t="n">
        <f aca="false">A2597+$A$6</f>
        <v>2593</v>
      </c>
      <c r="E2598" s="9" t="n">
        <f aca="false">A2598*$G$2</f>
        <v>0.2593</v>
      </c>
      <c r="F2598" s="9" t="n">
        <f aca="false">F2597-($G$2*(($B$2*F2597)/($A$2+F2597)))</f>
        <v>3.7849160516364</v>
      </c>
      <c r="G2598" s="9" t="n">
        <f aca="false">$D$2+$F$5-F2597</f>
        <v>0.215001396569573</v>
      </c>
    </row>
    <row r="2599" customFormat="false" ht="12.75" hidden="false" customHeight="false" outlineLevel="0" collapsed="false">
      <c r="A2599" s="19" t="n">
        <f aca="false">A2598+$A$6</f>
        <v>2594</v>
      </c>
      <c r="E2599" s="9" t="n">
        <f aca="false">A2599*$G$2</f>
        <v>0.2594</v>
      </c>
      <c r="F2599" s="9" t="n">
        <f aca="false">F2598-($G$2*(($B$2*F2598)/($A$2+F2598)))</f>
        <v>3.78483350015652</v>
      </c>
      <c r="G2599" s="9" t="n">
        <f aca="false">$D$2+$F$5-F2598</f>
        <v>0.215083948363604</v>
      </c>
    </row>
    <row r="2600" customFormat="false" ht="12.75" hidden="false" customHeight="false" outlineLevel="0" collapsed="false">
      <c r="A2600" s="19" t="n">
        <f aca="false">A2599+$A$6</f>
        <v>2595</v>
      </c>
      <c r="E2600" s="9" t="n">
        <f aca="false">A2600*$G$2</f>
        <v>0.2595</v>
      </c>
      <c r="F2600" s="9" t="n">
        <f aca="false">F2599-($G$2*(($B$2*F2599)/($A$2+F2599)))</f>
        <v>3.78475094899081</v>
      </c>
      <c r="G2600" s="9" t="n">
        <f aca="false">$D$2+$F$5-F2599</f>
        <v>0.215166499843479</v>
      </c>
    </row>
    <row r="2601" customFormat="false" ht="12.75" hidden="false" customHeight="false" outlineLevel="0" collapsed="false">
      <c r="A2601" s="19" t="n">
        <f aca="false">A2600+$A$6</f>
        <v>2596</v>
      </c>
      <c r="E2601" s="9" t="n">
        <f aca="false">A2601*$G$2</f>
        <v>0.2596</v>
      </c>
      <c r="F2601" s="9" t="n">
        <f aca="false">F2600-($G$2*(($B$2*F2600)/($A$2+F2600)))</f>
        <v>3.78466839813928</v>
      </c>
      <c r="G2601" s="9" t="n">
        <f aca="false">$D$2+$F$5-F2600</f>
        <v>0.215249051009187</v>
      </c>
    </row>
    <row r="2602" customFormat="false" ht="12.75" hidden="false" customHeight="false" outlineLevel="0" collapsed="false">
      <c r="A2602" s="19" t="n">
        <f aca="false">A2601+$A$6</f>
        <v>2597</v>
      </c>
      <c r="E2602" s="9" t="n">
        <f aca="false">A2602*$G$2</f>
        <v>0.2597</v>
      </c>
      <c r="F2602" s="9" t="n">
        <f aca="false">F2601-($G$2*(($B$2*F2601)/($A$2+F2601)))</f>
        <v>3.78458584760194</v>
      </c>
      <c r="G2602" s="9" t="n">
        <f aca="false">$D$2+$F$5-F2601</f>
        <v>0.215331601860718</v>
      </c>
    </row>
    <row r="2603" customFormat="false" ht="12.75" hidden="false" customHeight="false" outlineLevel="0" collapsed="false">
      <c r="A2603" s="19" t="n">
        <f aca="false">A2602+$A$6</f>
        <v>2598</v>
      </c>
      <c r="E2603" s="9" t="n">
        <f aca="false">A2603*$G$2</f>
        <v>0.2598</v>
      </c>
      <c r="F2603" s="9" t="n">
        <f aca="false">F2602-($G$2*(($B$2*F2602)/($A$2+F2602)))</f>
        <v>3.78450329737879</v>
      </c>
      <c r="G2603" s="9" t="n">
        <f aca="false">$D$2+$F$5-F2602</f>
        <v>0.215414152398063</v>
      </c>
    </row>
    <row r="2604" customFormat="false" ht="12.75" hidden="false" customHeight="false" outlineLevel="0" collapsed="false">
      <c r="A2604" s="19" t="n">
        <f aca="false">A2603+$A$6</f>
        <v>2599</v>
      </c>
      <c r="E2604" s="9" t="n">
        <f aca="false">A2604*$G$2</f>
        <v>0.2599</v>
      </c>
      <c r="F2604" s="9" t="n">
        <f aca="false">F2603-($G$2*(($B$2*F2603)/($A$2+F2603)))</f>
        <v>3.78442074746985</v>
      </c>
      <c r="G2604" s="9" t="n">
        <f aca="false">$D$2+$F$5-F2603</f>
        <v>0.215496702621211</v>
      </c>
    </row>
    <row r="2605" customFormat="false" ht="12.75" hidden="false" customHeight="false" outlineLevel="0" collapsed="false">
      <c r="A2605" s="19" t="n">
        <f aca="false">A2604+$A$6</f>
        <v>2600</v>
      </c>
      <c r="E2605" s="9" t="n">
        <f aca="false">A2605*$G$2</f>
        <v>0.26</v>
      </c>
      <c r="F2605" s="9" t="n">
        <f aca="false">F2604-($G$2*(($B$2*F2604)/($A$2+F2604)))</f>
        <v>3.78433819787512</v>
      </c>
      <c r="G2605" s="9" t="n">
        <f aca="false">$D$2+$F$5-F2604</f>
        <v>0.215579252530152</v>
      </c>
    </row>
    <row r="2606" customFormat="false" ht="12.75" hidden="false" customHeight="false" outlineLevel="0" collapsed="false">
      <c r="A2606" s="19" t="n">
        <f aca="false">A2605+$A$6</f>
        <v>2601</v>
      </c>
      <c r="E2606" s="9" t="n">
        <f aca="false">A2606*$G$2</f>
        <v>0.2601</v>
      </c>
      <c r="F2606" s="9" t="n">
        <f aca="false">F2605-($G$2*(($B$2*F2605)/($A$2+F2605)))</f>
        <v>3.78425564859463</v>
      </c>
      <c r="G2606" s="9" t="n">
        <f aca="false">$D$2+$F$5-F2605</f>
        <v>0.215661802124876</v>
      </c>
    </row>
    <row r="2607" customFormat="false" ht="12.75" hidden="false" customHeight="false" outlineLevel="0" collapsed="false">
      <c r="A2607" s="19" t="n">
        <f aca="false">A2606+$A$6</f>
        <v>2602</v>
      </c>
      <c r="E2607" s="9" t="n">
        <f aca="false">A2607*$G$2</f>
        <v>0.2602</v>
      </c>
      <c r="F2607" s="9" t="n">
        <f aca="false">F2606-($G$2*(($B$2*F2606)/($A$2+F2606)))</f>
        <v>3.78417309962837</v>
      </c>
      <c r="G2607" s="9" t="n">
        <f aca="false">$D$2+$F$5-F2606</f>
        <v>0.215744351405372</v>
      </c>
    </row>
    <row r="2608" customFormat="false" ht="12.75" hidden="false" customHeight="false" outlineLevel="0" collapsed="false">
      <c r="A2608" s="19" t="n">
        <f aca="false">A2607+$A$6</f>
        <v>2603</v>
      </c>
      <c r="E2608" s="9" t="n">
        <f aca="false">A2608*$G$2</f>
        <v>0.2603</v>
      </c>
      <c r="F2608" s="9" t="n">
        <f aca="false">F2607-($G$2*(($B$2*F2607)/($A$2+F2607)))</f>
        <v>3.78409055097636</v>
      </c>
      <c r="G2608" s="9" t="n">
        <f aca="false">$D$2+$F$5-F2607</f>
        <v>0.215826900371631</v>
      </c>
    </row>
    <row r="2609" customFormat="false" ht="12.75" hidden="false" customHeight="false" outlineLevel="0" collapsed="false">
      <c r="A2609" s="19" t="n">
        <f aca="false">A2608+$A$6</f>
        <v>2604</v>
      </c>
      <c r="E2609" s="9" t="n">
        <f aca="false">A2609*$G$2</f>
        <v>0.2604</v>
      </c>
      <c r="F2609" s="9" t="n">
        <f aca="false">F2608-($G$2*(($B$2*F2608)/($A$2+F2608)))</f>
        <v>3.7840080026386</v>
      </c>
      <c r="G2609" s="9" t="n">
        <f aca="false">$D$2+$F$5-F2608</f>
        <v>0.215909449023643</v>
      </c>
    </row>
    <row r="2610" customFormat="false" ht="12.75" hidden="false" customHeight="false" outlineLevel="0" collapsed="false">
      <c r="A2610" s="19" t="n">
        <f aca="false">A2609+$A$6</f>
        <v>2605</v>
      </c>
      <c r="E2610" s="9" t="n">
        <f aca="false">A2610*$G$2</f>
        <v>0.2605</v>
      </c>
      <c r="F2610" s="9" t="n">
        <f aca="false">F2609-($G$2*(($B$2*F2609)/($A$2+F2609)))</f>
        <v>3.78392545461512</v>
      </c>
      <c r="G2610" s="9" t="n">
        <f aca="false">$D$2+$F$5-F2609</f>
        <v>0.215991997361397</v>
      </c>
    </row>
    <row r="2611" customFormat="false" ht="12.75" hidden="false" customHeight="false" outlineLevel="0" collapsed="false">
      <c r="A2611" s="19" t="n">
        <f aca="false">A2610+$A$6</f>
        <v>2606</v>
      </c>
      <c r="E2611" s="9" t="n">
        <f aca="false">A2611*$G$2</f>
        <v>0.2606</v>
      </c>
      <c r="F2611" s="9" t="n">
        <f aca="false">F2610-($G$2*(($B$2*F2610)/($A$2+F2610)))</f>
        <v>3.78384290690591</v>
      </c>
      <c r="G2611" s="9" t="n">
        <f aca="false">$D$2+$F$5-F2610</f>
        <v>0.216074545384884</v>
      </c>
    </row>
    <row r="2612" customFormat="false" ht="12.75" hidden="false" customHeight="false" outlineLevel="0" collapsed="false">
      <c r="A2612" s="19" t="n">
        <f aca="false">A2611+$A$6</f>
        <v>2607</v>
      </c>
      <c r="E2612" s="9" t="n">
        <f aca="false">A2612*$G$2</f>
        <v>0.2607</v>
      </c>
      <c r="F2612" s="9" t="n">
        <f aca="false">F2611-($G$2*(($B$2*F2611)/($A$2+F2611)))</f>
        <v>3.78376035951099</v>
      </c>
      <c r="G2612" s="9" t="n">
        <f aca="false">$D$2+$F$5-F2611</f>
        <v>0.216157093094092</v>
      </c>
    </row>
    <row r="2613" customFormat="false" ht="12.75" hidden="false" customHeight="false" outlineLevel="0" collapsed="false">
      <c r="A2613" s="19" t="n">
        <f aca="false">A2612+$A$6</f>
        <v>2608</v>
      </c>
      <c r="E2613" s="9" t="n">
        <f aca="false">A2613*$G$2</f>
        <v>0.2608</v>
      </c>
      <c r="F2613" s="9" t="n">
        <f aca="false">F2612-($G$2*(($B$2*F2612)/($A$2+F2612)))</f>
        <v>3.78367781243036</v>
      </c>
      <c r="G2613" s="9" t="n">
        <f aca="false">$D$2+$F$5-F2612</f>
        <v>0.216239640489013</v>
      </c>
    </row>
    <row r="2614" customFormat="false" ht="12.75" hidden="false" customHeight="false" outlineLevel="0" collapsed="false">
      <c r="A2614" s="19" t="n">
        <f aca="false">A2613+$A$6</f>
        <v>2609</v>
      </c>
      <c r="E2614" s="9" t="n">
        <f aca="false">A2614*$G$2</f>
        <v>0.2609</v>
      </c>
      <c r="F2614" s="9" t="n">
        <f aca="false">F2613-($G$2*(($B$2*F2613)/($A$2+F2613)))</f>
        <v>3.78359526566405</v>
      </c>
      <c r="G2614" s="9" t="n">
        <f aca="false">$D$2+$F$5-F2613</f>
        <v>0.216322187569636</v>
      </c>
    </row>
    <row r="2615" customFormat="false" ht="12.75" hidden="false" customHeight="false" outlineLevel="0" collapsed="false">
      <c r="A2615" s="19" t="n">
        <f aca="false">A2614+$A$6</f>
        <v>2610</v>
      </c>
      <c r="E2615" s="9" t="n">
        <f aca="false">A2615*$G$2</f>
        <v>0.261</v>
      </c>
      <c r="F2615" s="9" t="n">
        <f aca="false">F2614-($G$2*(($B$2*F2614)/($A$2+F2614)))</f>
        <v>3.78351271921205</v>
      </c>
      <c r="G2615" s="9" t="n">
        <f aca="false">$D$2+$F$5-F2614</f>
        <v>0.21640473433595</v>
      </c>
    </row>
    <row r="2616" customFormat="false" ht="12.75" hidden="false" customHeight="false" outlineLevel="0" collapsed="false">
      <c r="A2616" s="19" t="n">
        <f aca="false">A2615+$A$6</f>
        <v>2611</v>
      </c>
      <c r="E2616" s="9" t="n">
        <f aca="false">A2616*$G$2</f>
        <v>0.2611</v>
      </c>
      <c r="F2616" s="9" t="n">
        <f aca="false">F2615-($G$2*(($B$2*F2615)/($A$2+F2615)))</f>
        <v>3.78343017307439</v>
      </c>
      <c r="G2616" s="9" t="n">
        <f aca="false">$D$2+$F$5-F2615</f>
        <v>0.216487280787946</v>
      </c>
    </row>
    <row r="2617" customFormat="false" ht="12.75" hidden="false" customHeight="false" outlineLevel="0" collapsed="false">
      <c r="A2617" s="19" t="n">
        <f aca="false">A2616+$A$6</f>
        <v>2612</v>
      </c>
      <c r="E2617" s="9" t="n">
        <f aca="false">A2617*$G$2</f>
        <v>0.2612</v>
      </c>
      <c r="F2617" s="9" t="n">
        <f aca="false">F2616-($G$2*(($B$2*F2616)/($A$2+F2616)))</f>
        <v>3.78334762725106</v>
      </c>
      <c r="G2617" s="9" t="n">
        <f aca="false">$D$2+$F$5-F2616</f>
        <v>0.216569826925614</v>
      </c>
    </row>
    <row r="2618" customFormat="false" ht="12.75" hidden="false" customHeight="false" outlineLevel="0" collapsed="false">
      <c r="A2618" s="19" t="n">
        <f aca="false">A2617+$A$6</f>
        <v>2613</v>
      </c>
      <c r="E2618" s="9" t="n">
        <f aca="false">A2618*$G$2</f>
        <v>0.2613</v>
      </c>
      <c r="F2618" s="9" t="n">
        <f aca="false">F2617-($G$2*(($B$2*F2617)/($A$2+F2617)))</f>
        <v>3.78326508174208</v>
      </c>
      <c r="G2618" s="9" t="n">
        <f aca="false">$D$2+$F$5-F2617</f>
        <v>0.216652372748943</v>
      </c>
    </row>
    <row r="2619" customFormat="false" ht="12.75" hidden="false" customHeight="false" outlineLevel="0" collapsed="false">
      <c r="A2619" s="19" t="n">
        <f aca="false">A2618+$A$6</f>
        <v>2614</v>
      </c>
      <c r="E2619" s="9" t="n">
        <f aca="false">A2619*$G$2</f>
        <v>0.2614</v>
      </c>
      <c r="F2619" s="9" t="n">
        <f aca="false">F2618-($G$2*(($B$2*F2618)/($A$2+F2618)))</f>
        <v>3.78318253654746</v>
      </c>
      <c r="G2619" s="9" t="n">
        <f aca="false">$D$2+$F$5-F2618</f>
        <v>0.216734918257923</v>
      </c>
    </row>
    <row r="2620" customFormat="false" ht="12.75" hidden="false" customHeight="false" outlineLevel="0" collapsed="false">
      <c r="A2620" s="19" t="n">
        <f aca="false">A2619+$A$6</f>
        <v>2615</v>
      </c>
      <c r="E2620" s="9" t="n">
        <f aca="false">A2620*$G$2</f>
        <v>0.2615</v>
      </c>
      <c r="F2620" s="9" t="n">
        <f aca="false">F2619-($G$2*(($B$2*F2619)/($A$2+F2619)))</f>
        <v>3.7830999916672</v>
      </c>
      <c r="G2620" s="9" t="n">
        <f aca="false">$D$2+$F$5-F2619</f>
        <v>0.216817463452544</v>
      </c>
    </row>
    <row r="2621" customFormat="false" ht="12.75" hidden="false" customHeight="false" outlineLevel="0" collapsed="false">
      <c r="A2621" s="19" t="n">
        <f aca="false">A2620+$A$6</f>
        <v>2616</v>
      </c>
      <c r="E2621" s="9" t="n">
        <f aca="false">A2621*$G$2</f>
        <v>0.2616</v>
      </c>
      <c r="F2621" s="9" t="n">
        <f aca="false">F2620-($G$2*(($B$2*F2620)/($A$2+F2620)))</f>
        <v>3.78301744710133</v>
      </c>
      <c r="G2621" s="9" t="n">
        <f aca="false">$D$2+$F$5-F2620</f>
        <v>0.216900008332797</v>
      </c>
    </row>
    <row r="2622" customFormat="false" ht="12.75" hidden="false" customHeight="false" outlineLevel="0" collapsed="false">
      <c r="A2622" s="19" t="n">
        <f aca="false">A2621+$A$6</f>
        <v>2617</v>
      </c>
      <c r="E2622" s="9" t="n">
        <f aca="false">A2622*$G$2</f>
        <v>0.2617</v>
      </c>
      <c r="F2622" s="9" t="n">
        <f aca="false">F2621-($G$2*(($B$2*F2621)/($A$2+F2621)))</f>
        <v>3.78293490284985</v>
      </c>
      <c r="G2622" s="9" t="n">
        <f aca="false">$D$2+$F$5-F2621</f>
        <v>0.21698255289867</v>
      </c>
    </row>
    <row r="2623" customFormat="false" ht="12.75" hidden="false" customHeight="false" outlineLevel="0" collapsed="false">
      <c r="A2623" s="19" t="n">
        <f aca="false">A2622+$A$6</f>
        <v>2618</v>
      </c>
      <c r="E2623" s="9" t="n">
        <f aca="false">A2623*$G$2</f>
        <v>0.2618</v>
      </c>
      <c r="F2623" s="9" t="n">
        <f aca="false">F2622-($G$2*(($B$2*F2622)/($A$2+F2622)))</f>
        <v>3.78285235891276</v>
      </c>
      <c r="G2623" s="9" t="n">
        <f aca="false">$D$2+$F$5-F2622</f>
        <v>0.217065097150154</v>
      </c>
    </row>
    <row r="2624" customFormat="false" ht="12.75" hidden="false" customHeight="false" outlineLevel="0" collapsed="false">
      <c r="A2624" s="19" t="n">
        <f aca="false">A2623+$A$6</f>
        <v>2619</v>
      </c>
      <c r="E2624" s="9" t="n">
        <f aca="false">A2624*$G$2</f>
        <v>0.2619</v>
      </c>
      <c r="F2624" s="9" t="n">
        <f aca="false">F2623-($G$2*(($B$2*F2623)/($A$2+F2623)))</f>
        <v>3.78276981529009</v>
      </c>
      <c r="G2624" s="9" t="n">
        <f aca="false">$D$2+$F$5-F2623</f>
        <v>0.21714764108724</v>
      </c>
    </row>
    <row r="2625" customFormat="false" ht="12.75" hidden="false" customHeight="false" outlineLevel="0" collapsed="false">
      <c r="A2625" s="19" t="n">
        <f aca="false">A2624+$A$6</f>
        <v>2620</v>
      </c>
      <c r="E2625" s="9" t="n">
        <f aca="false">A2625*$G$2</f>
        <v>0.262</v>
      </c>
      <c r="F2625" s="9" t="n">
        <f aca="false">F2624-($G$2*(($B$2*F2624)/($A$2+F2624)))</f>
        <v>3.78268727198183</v>
      </c>
      <c r="G2625" s="9" t="n">
        <f aca="false">$D$2+$F$5-F2624</f>
        <v>0.217230184709915</v>
      </c>
    </row>
    <row r="2626" customFormat="false" ht="12.75" hidden="false" customHeight="false" outlineLevel="0" collapsed="false">
      <c r="A2626" s="19" t="n">
        <f aca="false">A2625+$A$6</f>
        <v>2621</v>
      </c>
      <c r="E2626" s="9" t="n">
        <f aca="false">A2626*$G$2</f>
        <v>0.2621</v>
      </c>
      <c r="F2626" s="9" t="n">
        <f aca="false">F2625-($G$2*(($B$2*F2625)/($A$2+F2625)))</f>
        <v>3.782604728988</v>
      </c>
      <c r="G2626" s="9" t="n">
        <f aca="false">$D$2+$F$5-F2625</f>
        <v>0.21731272801817</v>
      </c>
    </row>
    <row r="2627" customFormat="false" ht="12.75" hidden="false" customHeight="false" outlineLevel="0" collapsed="false">
      <c r="A2627" s="19" t="n">
        <f aca="false">A2626+$A$6</f>
        <v>2622</v>
      </c>
      <c r="E2627" s="9" t="n">
        <f aca="false">A2627*$G$2</f>
        <v>0.2622</v>
      </c>
      <c r="F2627" s="9" t="n">
        <f aca="false">F2626-($G$2*(($B$2*F2626)/($A$2+F2626)))</f>
        <v>3.78252218630862</v>
      </c>
      <c r="G2627" s="9" t="n">
        <f aca="false">$D$2+$F$5-F2626</f>
        <v>0.217395271011997</v>
      </c>
    </row>
    <row r="2628" customFormat="false" ht="12.75" hidden="false" customHeight="false" outlineLevel="0" collapsed="false">
      <c r="A2628" s="19" t="n">
        <f aca="false">A2627+$A$6</f>
        <v>2623</v>
      </c>
      <c r="E2628" s="9" t="n">
        <f aca="false">A2628*$G$2</f>
        <v>0.2623</v>
      </c>
      <c r="F2628" s="9" t="n">
        <f aca="false">F2627-($G$2*(($B$2*F2627)/($A$2+F2627)))</f>
        <v>3.78243964394368</v>
      </c>
      <c r="G2628" s="9" t="n">
        <f aca="false">$D$2+$F$5-F2627</f>
        <v>0.217477813691383</v>
      </c>
    </row>
    <row r="2629" customFormat="false" ht="12.75" hidden="false" customHeight="false" outlineLevel="0" collapsed="false">
      <c r="A2629" s="19" t="n">
        <f aca="false">A2628+$A$6</f>
        <v>2624</v>
      </c>
      <c r="E2629" s="9" t="n">
        <f aca="false">A2629*$G$2</f>
        <v>0.2624</v>
      </c>
      <c r="F2629" s="9" t="n">
        <f aca="false">F2628-($G$2*(($B$2*F2628)/($A$2+F2628)))</f>
        <v>3.7823571018932</v>
      </c>
      <c r="G2629" s="9" t="n">
        <f aca="false">$D$2+$F$5-F2628</f>
        <v>0.217560356056319</v>
      </c>
    </row>
    <row r="2630" customFormat="false" ht="12.75" hidden="false" customHeight="false" outlineLevel="0" collapsed="false">
      <c r="A2630" s="19" t="n">
        <f aca="false">A2629+$A$6</f>
        <v>2625</v>
      </c>
      <c r="E2630" s="9" t="n">
        <f aca="false">A2630*$G$2</f>
        <v>0.2625</v>
      </c>
      <c r="F2630" s="9" t="n">
        <f aca="false">F2629-($G$2*(($B$2*F2629)/($A$2+F2629)))</f>
        <v>3.7822745601572</v>
      </c>
      <c r="G2630" s="9" t="n">
        <f aca="false">$D$2+$F$5-F2629</f>
        <v>0.217642898106795</v>
      </c>
    </row>
    <row r="2631" customFormat="false" ht="12.75" hidden="false" customHeight="false" outlineLevel="0" collapsed="false">
      <c r="A2631" s="19" t="n">
        <f aca="false">A2630+$A$6</f>
        <v>2626</v>
      </c>
      <c r="E2631" s="9" t="n">
        <f aca="false">A2631*$G$2</f>
        <v>0.2626</v>
      </c>
      <c r="F2631" s="9" t="n">
        <f aca="false">F2630-($G$2*(($B$2*F2630)/($A$2+F2630)))</f>
        <v>3.78219201873567</v>
      </c>
      <c r="G2631" s="9" t="n">
        <f aca="false">$D$2+$F$5-F2630</f>
        <v>0.217725439842801</v>
      </c>
    </row>
    <row r="2632" customFormat="false" ht="12.75" hidden="false" customHeight="false" outlineLevel="0" collapsed="false">
      <c r="A2632" s="19" t="n">
        <f aca="false">A2631+$A$6</f>
        <v>2627</v>
      </c>
      <c r="E2632" s="9" t="n">
        <f aca="false">A2632*$G$2</f>
        <v>0.2627</v>
      </c>
      <c r="F2632" s="9" t="n">
        <f aca="false">F2631-($G$2*(($B$2*F2631)/($A$2+F2631)))</f>
        <v>3.78210947762864</v>
      </c>
      <c r="G2632" s="9" t="n">
        <f aca="false">$D$2+$F$5-F2631</f>
        <v>0.217807981264327</v>
      </c>
    </row>
    <row r="2633" customFormat="false" ht="12.75" hidden="false" customHeight="false" outlineLevel="0" collapsed="false">
      <c r="A2633" s="19" t="n">
        <f aca="false">A2632+$A$6</f>
        <v>2628</v>
      </c>
      <c r="E2633" s="9" t="n">
        <f aca="false">A2633*$G$2</f>
        <v>0.2628</v>
      </c>
      <c r="F2633" s="9" t="n">
        <f aca="false">F2632-($G$2*(($B$2*F2632)/($A$2+F2632)))</f>
        <v>3.7820269368361</v>
      </c>
      <c r="G2633" s="9" t="n">
        <f aca="false">$D$2+$F$5-F2632</f>
        <v>0.217890522371362</v>
      </c>
    </row>
    <row r="2634" customFormat="false" ht="12.75" hidden="false" customHeight="false" outlineLevel="0" collapsed="false">
      <c r="A2634" s="19" t="n">
        <f aca="false">A2633+$A$6</f>
        <v>2629</v>
      </c>
      <c r="E2634" s="9" t="n">
        <f aca="false">A2634*$G$2</f>
        <v>0.2629</v>
      </c>
      <c r="F2634" s="9" t="n">
        <f aca="false">F2633-($G$2*(($B$2*F2633)/($A$2+F2633)))</f>
        <v>3.78194439635808</v>
      </c>
      <c r="G2634" s="9" t="n">
        <f aca="false">$D$2+$F$5-F2633</f>
        <v>0.217973063163896</v>
      </c>
    </row>
    <row r="2635" customFormat="false" ht="12.75" hidden="false" customHeight="false" outlineLevel="0" collapsed="false">
      <c r="A2635" s="19" t="n">
        <f aca="false">A2634+$A$6</f>
        <v>2630</v>
      </c>
      <c r="E2635" s="9" t="n">
        <f aca="false">A2635*$G$2</f>
        <v>0.263</v>
      </c>
      <c r="F2635" s="9" t="n">
        <f aca="false">F2634-($G$2*(($B$2*F2634)/($A$2+F2634)))</f>
        <v>3.78186185619458</v>
      </c>
      <c r="G2635" s="9" t="n">
        <f aca="false">$D$2+$F$5-F2634</f>
        <v>0.21805560364192</v>
      </c>
    </row>
    <row r="2636" customFormat="false" ht="12.75" hidden="false" customHeight="false" outlineLevel="0" collapsed="false">
      <c r="A2636" s="19" t="n">
        <f aca="false">A2635+$A$6</f>
        <v>2631</v>
      </c>
      <c r="E2636" s="9" t="n">
        <f aca="false">A2636*$G$2</f>
        <v>0.2631</v>
      </c>
      <c r="F2636" s="9" t="n">
        <f aca="false">F2635-($G$2*(($B$2*F2635)/($A$2+F2635)))</f>
        <v>3.78177931634561</v>
      </c>
      <c r="G2636" s="9" t="n">
        <f aca="false">$D$2+$F$5-F2635</f>
        <v>0.218138143805422</v>
      </c>
    </row>
    <row r="2637" customFormat="false" ht="12.75" hidden="false" customHeight="false" outlineLevel="0" collapsed="false">
      <c r="A2637" s="19" t="n">
        <f aca="false">A2636+$A$6</f>
        <v>2632</v>
      </c>
      <c r="E2637" s="9" t="n">
        <f aca="false">A2637*$G$2</f>
        <v>0.2632</v>
      </c>
      <c r="F2637" s="9" t="n">
        <f aca="false">F2636-($G$2*(($B$2*F2636)/($A$2+F2636)))</f>
        <v>3.78169677681118</v>
      </c>
      <c r="G2637" s="9" t="n">
        <f aca="false">$D$2+$F$5-F2636</f>
        <v>0.218220683654394</v>
      </c>
    </row>
    <row r="2638" customFormat="false" ht="12.75" hidden="false" customHeight="false" outlineLevel="0" collapsed="false">
      <c r="A2638" s="19" t="n">
        <f aca="false">A2637+$A$6</f>
        <v>2633</v>
      </c>
      <c r="E2638" s="9" t="n">
        <f aca="false">A2638*$G$2</f>
        <v>0.2633</v>
      </c>
      <c r="F2638" s="9" t="n">
        <f aca="false">F2637-($G$2*(($B$2*F2637)/($A$2+F2637)))</f>
        <v>3.7816142375913</v>
      </c>
      <c r="G2638" s="9" t="n">
        <f aca="false">$D$2+$F$5-F2637</f>
        <v>0.218303223188824</v>
      </c>
    </row>
    <row r="2639" customFormat="false" ht="12.75" hidden="false" customHeight="false" outlineLevel="0" collapsed="false">
      <c r="A2639" s="19" t="n">
        <f aca="false">A2638+$A$6</f>
        <v>2634</v>
      </c>
      <c r="E2639" s="9" t="n">
        <f aca="false">A2639*$G$2</f>
        <v>0.2634</v>
      </c>
      <c r="F2639" s="9" t="n">
        <f aca="false">F2638-($G$2*(($B$2*F2638)/($A$2+F2638)))</f>
        <v>3.78153169868598</v>
      </c>
      <c r="G2639" s="9" t="n">
        <f aca="false">$D$2+$F$5-F2638</f>
        <v>0.218385762408704</v>
      </c>
    </row>
    <row r="2640" customFormat="false" ht="12.75" hidden="false" customHeight="false" outlineLevel="0" collapsed="false">
      <c r="A2640" s="19" t="n">
        <f aca="false">A2639+$A$6</f>
        <v>2635</v>
      </c>
      <c r="E2640" s="9" t="n">
        <f aca="false">A2640*$G$2</f>
        <v>0.2635</v>
      </c>
      <c r="F2640" s="9" t="n">
        <f aca="false">F2639-($G$2*(($B$2*F2639)/($A$2+F2639)))</f>
        <v>3.78144916009523</v>
      </c>
      <c r="G2640" s="9" t="n">
        <f aca="false">$D$2+$F$5-F2639</f>
        <v>0.218468301314021</v>
      </c>
    </row>
    <row r="2641" customFormat="false" ht="12.75" hidden="false" customHeight="false" outlineLevel="0" collapsed="false">
      <c r="A2641" s="19" t="n">
        <f aca="false">A2640+$A$6</f>
        <v>2636</v>
      </c>
      <c r="E2641" s="9" t="n">
        <f aca="false">A2641*$G$2</f>
        <v>0.2636</v>
      </c>
      <c r="F2641" s="9" t="n">
        <f aca="false">F2640-($G$2*(($B$2*F2640)/($A$2+F2640)))</f>
        <v>3.78136662181907</v>
      </c>
      <c r="G2641" s="9" t="n">
        <f aca="false">$D$2+$F$5-F2640</f>
        <v>0.218550839904768</v>
      </c>
    </row>
    <row r="2642" customFormat="false" ht="12.75" hidden="false" customHeight="false" outlineLevel="0" collapsed="false">
      <c r="A2642" s="19" t="n">
        <f aca="false">A2641+$A$6</f>
        <v>2637</v>
      </c>
      <c r="E2642" s="9" t="n">
        <f aca="false">A2642*$G$2</f>
        <v>0.2637</v>
      </c>
      <c r="F2642" s="9" t="n">
        <f aca="false">F2641-($G$2*(($B$2*F2641)/($A$2+F2641)))</f>
        <v>3.7812840838575</v>
      </c>
      <c r="G2642" s="9" t="n">
        <f aca="false">$D$2+$F$5-F2641</f>
        <v>0.218633378180932</v>
      </c>
    </row>
    <row r="2643" customFormat="false" ht="12.75" hidden="false" customHeight="false" outlineLevel="0" collapsed="false">
      <c r="A2643" s="19" t="n">
        <f aca="false">A2642+$A$6</f>
        <v>2638</v>
      </c>
      <c r="E2643" s="9" t="n">
        <f aca="false">A2643*$G$2</f>
        <v>0.2638</v>
      </c>
      <c r="F2643" s="9" t="n">
        <f aca="false">F2642-($G$2*(($B$2*F2642)/($A$2+F2642)))</f>
        <v>3.78120154621052</v>
      </c>
      <c r="G2643" s="9" t="n">
        <f aca="false">$D$2+$F$5-F2642</f>
        <v>0.218715916142505</v>
      </c>
    </row>
    <row r="2644" customFormat="false" ht="12.75" hidden="false" customHeight="false" outlineLevel="0" collapsed="false">
      <c r="A2644" s="19" t="n">
        <f aca="false">A2643+$A$6</f>
        <v>2639</v>
      </c>
      <c r="E2644" s="9" t="n">
        <f aca="false">A2644*$G$2</f>
        <v>0.2639</v>
      </c>
      <c r="F2644" s="9" t="n">
        <f aca="false">F2643-($G$2*(($B$2*F2643)/($A$2+F2643)))</f>
        <v>3.78111900887817</v>
      </c>
      <c r="G2644" s="9" t="n">
        <f aca="false">$D$2+$F$5-F2643</f>
        <v>0.218798453789475</v>
      </c>
    </row>
    <row r="2645" customFormat="false" ht="12.75" hidden="false" customHeight="false" outlineLevel="0" collapsed="false">
      <c r="A2645" s="19" t="n">
        <f aca="false">A2644+$A$6</f>
        <v>2640</v>
      </c>
      <c r="E2645" s="9" t="n">
        <f aca="false">A2645*$G$2</f>
        <v>0.264</v>
      </c>
      <c r="F2645" s="9" t="n">
        <f aca="false">F2644-($G$2*(($B$2*F2644)/($A$2+F2644)))</f>
        <v>3.78103647186043</v>
      </c>
      <c r="G2645" s="9" t="n">
        <f aca="false">$D$2+$F$5-F2644</f>
        <v>0.218880991121834</v>
      </c>
    </row>
    <row r="2646" customFormat="false" ht="12.75" hidden="false" customHeight="false" outlineLevel="0" collapsed="false">
      <c r="A2646" s="19" t="n">
        <f aca="false">A2645+$A$6</f>
        <v>2641</v>
      </c>
      <c r="E2646" s="9" t="n">
        <f aca="false">A2646*$G$2</f>
        <v>0.2641</v>
      </c>
      <c r="F2646" s="9" t="n">
        <f aca="false">F2645-($G$2*(($B$2*F2645)/($A$2+F2645)))</f>
        <v>3.78095393515733</v>
      </c>
      <c r="G2646" s="9" t="n">
        <f aca="false">$D$2+$F$5-F2645</f>
        <v>0.21896352813957</v>
      </c>
    </row>
    <row r="2647" customFormat="false" ht="12.75" hidden="false" customHeight="false" outlineLevel="0" collapsed="false">
      <c r="A2647" s="19" t="n">
        <f aca="false">A2646+$A$6</f>
        <v>2642</v>
      </c>
      <c r="E2647" s="9" t="n">
        <f aca="false">A2647*$G$2</f>
        <v>0.2642</v>
      </c>
      <c r="F2647" s="9" t="n">
        <f aca="false">F2646-($G$2*(($B$2*F2646)/($A$2+F2646)))</f>
        <v>3.78087139876886</v>
      </c>
      <c r="G2647" s="9" t="n">
        <f aca="false">$D$2+$F$5-F2646</f>
        <v>0.219046064842674</v>
      </c>
    </row>
    <row r="2648" customFormat="false" ht="12.75" hidden="false" customHeight="false" outlineLevel="0" collapsed="false">
      <c r="A2648" s="19" t="n">
        <f aca="false">A2647+$A$6</f>
        <v>2643</v>
      </c>
      <c r="E2648" s="9" t="n">
        <f aca="false">A2648*$G$2</f>
        <v>0.2643</v>
      </c>
      <c r="F2648" s="9" t="n">
        <f aca="false">F2647-($G$2*(($B$2*F2647)/($A$2+F2647)))</f>
        <v>3.78078886269506</v>
      </c>
      <c r="G2648" s="9" t="n">
        <f aca="false">$D$2+$F$5-F2647</f>
        <v>0.219128601231136</v>
      </c>
    </row>
    <row r="2649" customFormat="false" ht="12.75" hidden="false" customHeight="false" outlineLevel="0" collapsed="false">
      <c r="A2649" s="19" t="n">
        <f aca="false">A2648+$A$6</f>
        <v>2644</v>
      </c>
      <c r="E2649" s="9" t="n">
        <f aca="false">A2649*$G$2</f>
        <v>0.2644</v>
      </c>
      <c r="F2649" s="9" t="n">
        <f aca="false">F2648-($G$2*(($B$2*F2648)/($A$2+F2648)))</f>
        <v>3.78070632693591</v>
      </c>
      <c r="G2649" s="9" t="n">
        <f aca="false">$D$2+$F$5-F2648</f>
        <v>0.219211137304945</v>
      </c>
    </row>
    <row r="2650" customFormat="false" ht="12.75" hidden="false" customHeight="false" outlineLevel="0" collapsed="false">
      <c r="A2650" s="19" t="n">
        <f aca="false">A2649+$A$6</f>
        <v>2645</v>
      </c>
      <c r="E2650" s="9" t="n">
        <f aca="false">A2650*$G$2</f>
        <v>0.2645</v>
      </c>
      <c r="F2650" s="9" t="n">
        <f aca="false">F2649-($G$2*(($B$2*F2649)/($A$2+F2649)))</f>
        <v>3.78062379149144</v>
      </c>
      <c r="G2650" s="9" t="n">
        <f aca="false">$D$2+$F$5-F2649</f>
        <v>0.219293673064091</v>
      </c>
    </row>
    <row r="2651" customFormat="false" ht="12.75" hidden="false" customHeight="false" outlineLevel="0" collapsed="false">
      <c r="A2651" s="19" t="n">
        <f aca="false">A2650+$A$6</f>
        <v>2646</v>
      </c>
      <c r="E2651" s="9" t="n">
        <f aca="false">A2651*$G$2</f>
        <v>0.2646</v>
      </c>
      <c r="F2651" s="9" t="n">
        <f aca="false">F2650-($G$2*(($B$2*F2650)/($A$2+F2650)))</f>
        <v>3.78054125636165</v>
      </c>
      <c r="G2651" s="9" t="n">
        <f aca="false">$D$2+$F$5-F2650</f>
        <v>0.219376208508564</v>
      </c>
    </row>
    <row r="2652" customFormat="false" ht="12.75" hidden="false" customHeight="false" outlineLevel="0" collapsed="false">
      <c r="A2652" s="19" t="n">
        <f aca="false">A2651+$A$6</f>
        <v>2647</v>
      </c>
      <c r="E2652" s="9" t="n">
        <f aca="false">A2652*$G$2</f>
        <v>0.2647</v>
      </c>
      <c r="F2652" s="9" t="n">
        <f aca="false">F2651-($G$2*(($B$2*F2651)/($A$2+F2651)))</f>
        <v>3.78045872154655</v>
      </c>
      <c r="G2652" s="9" t="n">
        <f aca="false">$D$2+$F$5-F2651</f>
        <v>0.219458743638354</v>
      </c>
    </row>
    <row r="2653" customFormat="false" ht="12.75" hidden="false" customHeight="false" outlineLevel="0" collapsed="false">
      <c r="A2653" s="19" t="n">
        <f aca="false">A2652+$A$6</f>
        <v>2648</v>
      </c>
      <c r="E2653" s="9" t="n">
        <f aca="false">A2653*$G$2</f>
        <v>0.2648</v>
      </c>
      <c r="F2653" s="9" t="n">
        <f aca="false">F2652-($G$2*(($B$2*F2652)/($A$2+F2652)))</f>
        <v>3.78037618704616</v>
      </c>
      <c r="G2653" s="9" t="n">
        <f aca="false">$D$2+$F$5-F2652</f>
        <v>0.21954127845345</v>
      </c>
    </row>
    <row r="2654" customFormat="false" ht="12.75" hidden="false" customHeight="false" outlineLevel="0" collapsed="false">
      <c r="A2654" s="19" t="n">
        <f aca="false">A2653+$A$6</f>
        <v>2649</v>
      </c>
      <c r="E2654" s="9" t="n">
        <f aca="false">A2654*$G$2</f>
        <v>0.2649</v>
      </c>
      <c r="F2654" s="9" t="n">
        <f aca="false">F2653-($G$2*(($B$2*F2653)/($A$2+F2653)))</f>
        <v>3.78029365286048</v>
      </c>
      <c r="G2654" s="9" t="n">
        <f aca="false">$D$2+$F$5-F2653</f>
        <v>0.219623812953843</v>
      </c>
    </row>
    <row r="2655" customFormat="false" ht="12.75" hidden="false" customHeight="false" outlineLevel="0" collapsed="false">
      <c r="A2655" s="19" t="n">
        <f aca="false">A2654+$A$6</f>
        <v>2650</v>
      </c>
      <c r="E2655" s="9" t="n">
        <f aca="false">A2655*$G$2</f>
        <v>0.265</v>
      </c>
      <c r="F2655" s="9" t="n">
        <f aca="false">F2654-($G$2*(($B$2*F2654)/($A$2+F2654)))</f>
        <v>3.78021111898952</v>
      </c>
      <c r="G2655" s="9" t="n">
        <f aca="false">$D$2+$F$5-F2654</f>
        <v>0.219706347139523</v>
      </c>
    </row>
    <row r="2656" customFormat="false" ht="12.75" hidden="false" customHeight="false" outlineLevel="0" collapsed="false">
      <c r="A2656" s="19" t="n">
        <f aca="false">A2655+$A$6</f>
        <v>2651</v>
      </c>
      <c r="E2656" s="9" t="n">
        <f aca="false">A2656*$G$2</f>
        <v>0.2651</v>
      </c>
      <c r="F2656" s="9" t="n">
        <f aca="false">F2655-($G$2*(($B$2*F2655)/($A$2+F2655)))</f>
        <v>3.7801285854333</v>
      </c>
      <c r="G2656" s="9" t="n">
        <f aca="false">$D$2+$F$5-F2655</f>
        <v>0.219788881010479</v>
      </c>
    </row>
    <row r="2657" customFormat="false" ht="12.75" hidden="false" customHeight="false" outlineLevel="0" collapsed="false">
      <c r="A2657" s="19" t="n">
        <f aca="false">A2656+$A$6</f>
        <v>2652</v>
      </c>
      <c r="E2657" s="9" t="n">
        <f aca="false">A2657*$G$2</f>
        <v>0.2652</v>
      </c>
      <c r="F2657" s="9" t="n">
        <f aca="false">F2656-($G$2*(($B$2*F2656)/($A$2+F2656)))</f>
        <v>3.78004605219182</v>
      </c>
      <c r="G2657" s="9" t="n">
        <f aca="false">$D$2+$F$5-F2656</f>
        <v>0.219871414566701</v>
      </c>
    </row>
    <row r="2658" customFormat="false" ht="12.75" hidden="false" customHeight="false" outlineLevel="0" collapsed="false">
      <c r="A2658" s="19" t="n">
        <f aca="false">A2657+$A$6</f>
        <v>2653</v>
      </c>
      <c r="E2658" s="9" t="n">
        <f aca="false">A2658*$G$2</f>
        <v>0.2653</v>
      </c>
      <c r="F2658" s="9" t="n">
        <f aca="false">F2657-($G$2*(($B$2*F2657)/($A$2+F2657)))</f>
        <v>3.7799635192651</v>
      </c>
      <c r="G2658" s="9" t="n">
        <f aca="false">$D$2+$F$5-F2657</f>
        <v>0.21995394780818</v>
      </c>
    </row>
    <row r="2659" customFormat="false" ht="12.75" hidden="false" customHeight="false" outlineLevel="0" collapsed="false">
      <c r="A2659" s="19" t="n">
        <f aca="false">A2658+$A$6</f>
        <v>2654</v>
      </c>
      <c r="E2659" s="9" t="n">
        <f aca="false">A2659*$G$2</f>
        <v>0.2654</v>
      </c>
      <c r="F2659" s="9" t="n">
        <f aca="false">F2658-($G$2*(($B$2*F2658)/($A$2+F2658)))</f>
        <v>3.77988098665314</v>
      </c>
      <c r="G2659" s="9" t="n">
        <f aca="false">$D$2+$F$5-F2658</f>
        <v>0.220036480734904</v>
      </c>
    </row>
    <row r="2660" customFormat="false" ht="12.75" hidden="false" customHeight="false" outlineLevel="0" collapsed="false">
      <c r="A2660" s="19" t="n">
        <f aca="false">A2659+$A$6</f>
        <v>2655</v>
      </c>
      <c r="E2660" s="9" t="n">
        <f aca="false">A2660*$G$2</f>
        <v>0.2655</v>
      </c>
      <c r="F2660" s="9" t="n">
        <f aca="false">F2659-($G$2*(($B$2*F2659)/($A$2+F2659)))</f>
        <v>3.77979845435595</v>
      </c>
      <c r="G2660" s="9" t="n">
        <f aca="false">$D$2+$F$5-F2659</f>
        <v>0.220119013346864</v>
      </c>
    </row>
    <row r="2661" customFormat="false" ht="12.75" hidden="false" customHeight="false" outlineLevel="0" collapsed="false">
      <c r="A2661" s="19" t="n">
        <f aca="false">A2660+$A$6</f>
        <v>2656</v>
      </c>
      <c r="E2661" s="9" t="n">
        <f aca="false">A2661*$G$2</f>
        <v>0.2656</v>
      </c>
      <c r="F2661" s="9" t="n">
        <f aca="false">F2660-($G$2*(($B$2*F2660)/($A$2+F2660)))</f>
        <v>3.77971592237355</v>
      </c>
      <c r="G2661" s="9" t="n">
        <f aca="false">$D$2+$F$5-F2660</f>
        <v>0.22020154564405</v>
      </c>
    </row>
    <row r="2662" customFormat="false" ht="12.75" hidden="false" customHeight="false" outlineLevel="0" collapsed="false">
      <c r="A2662" s="19" t="n">
        <f aca="false">A2661+$A$6</f>
        <v>2657</v>
      </c>
      <c r="E2662" s="9" t="n">
        <f aca="false">A2662*$G$2</f>
        <v>0.2657</v>
      </c>
      <c r="F2662" s="9" t="n">
        <f aca="false">F2661-($G$2*(($B$2*F2661)/($A$2+F2661)))</f>
        <v>3.77963339070594</v>
      </c>
      <c r="G2662" s="9" t="n">
        <f aca="false">$D$2+$F$5-F2661</f>
        <v>0.220284077626451</v>
      </c>
    </row>
    <row r="2663" customFormat="false" ht="12.75" hidden="false" customHeight="false" outlineLevel="0" collapsed="false">
      <c r="A2663" s="19" t="n">
        <f aca="false">A2662+$A$6</f>
        <v>2658</v>
      </c>
      <c r="E2663" s="9" t="n">
        <f aca="false">A2663*$G$2</f>
        <v>0.2658</v>
      </c>
      <c r="F2663" s="9" t="n">
        <f aca="false">F2662-($G$2*(($B$2*F2662)/($A$2+F2662)))</f>
        <v>3.77955085935314</v>
      </c>
      <c r="G2663" s="9" t="n">
        <f aca="false">$D$2+$F$5-F2662</f>
        <v>0.220366609294058</v>
      </c>
    </row>
    <row r="2664" customFormat="false" ht="12.75" hidden="false" customHeight="false" outlineLevel="0" collapsed="false">
      <c r="A2664" s="19" t="n">
        <f aca="false">A2663+$A$6</f>
        <v>2659</v>
      </c>
      <c r="E2664" s="9" t="n">
        <f aca="false">A2664*$G$2</f>
        <v>0.2659</v>
      </c>
      <c r="F2664" s="9" t="n">
        <f aca="false">F2663-($G$2*(($B$2*F2663)/($A$2+F2663)))</f>
        <v>3.77946832831515</v>
      </c>
      <c r="G2664" s="9" t="n">
        <f aca="false">$D$2+$F$5-F2663</f>
        <v>0.220449140646859</v>
      </c>
    </row>
    <row r="2665" customFormat="false" ht="12.75" hidden="false" customHeight="false" outlineLevel="0" collapsed="false">
      <c r="A2665" s="19" t="n">
        <f aca="false">A2664+$A$6</f>
        <v>2660</v>
      </c>
      <c r="E2665" s="9" t="n">
        <f aca="false">A2665*$G$2</f>
        <v>0.266</v>
      </c>
      <c r="F2665" s="9" t="n">
        <f aca="false">F2664-($G$2*(($B$2*F2664)/($A$2+F2664)))</f>
        <v>3.77938579759199</v>
      </c>
      <c r="G2665" s="9" t="n">
        <f aca="false">$D$2+$F$5-F2664</f>
        <v>0.220531671684846</v>
      </c>
    </row>
    <row r="2666" customFormat="false" ht="12.75" hidden="false" customHeight="false" outlineLevel="0" collapsed="false">
      <c r="A2666" s="19" t="n">
        <f aca="false">A2665+$A$6</f>
        <v>2661</v>
      </c>
      <c r="E2666" s="9" t="n">
        <f aca="false">A2666*$G$2</f>
        <v>0.2661</v>
      </c>
      <c r="F2666" s="9" t="n">
        <f aca="false">F2665-($G$2*(($B$2*F2665)/($A$2+F2665)))</f>
        <v>3.77930326718367</v>
      </c>
      <c r="G2666" s="9" t="n">
        <f aca="false">$D$2+$F$5-F2665</f>
        <v>0.220614202408008</v>
      </c>
    </row>
    <row r="2667" customFormat="false" ht="12.75" hidden="false" customHeight="false" outlineLevel="0" collapsed="false">
      <c r="A2667" s="19" t="n">
        <f aca="false">A2666+$A$6</f>
        <v>2662</v>
      </c>
      <c r="E2667" s="9" t="n">
        <f aca="false">A2667*$G$2</f>
        <v>0.2662</v>
      </c>
      <c r="F2667" s="9" t="n">
        <f aca="false">F2666-($G$2*(($B$2*F2666)/($A$2+F2666)))</f>
        <v>3.77922073709018</v>
      </c>
      <c r="G2667" s="9" t="n">
        <f aca="false">$D$2+$F$5-F2666</f>
        <v>0.220696732816335</v>
      </c>
    </row>
    <row r="2668" customFormat="false" ht="12.75" hidden="false" customHeight="false" outlineLevel="0" collapsed="false">
      <c r="A2668" s="19" t="n">
        <f aca="false">A2667+$A$6</f>
        <v>2663</v>
      </c>
      <c r="E2668" s="9" t="n">
        <f aca="false">A2668*$G$2</f>
        <v>0.2663</v>
      </c>
      <c r="F2668" s="9" t="n">
        <f aca="false">F2667-($G$2*(($B$2*F2667)/($A$2+F2667)))</f>
        <v>3.77913820731156</v>
      </c>
      <c r="G2668" s="9" t="n">
        <f aca="false">$D$2+$F$5-F2667</f>
        <v>0.220779262909816</v>
      </c>
    </row>
    <row r="2669" customFormat="false" ht="12.75" hidden="false" customHeight="false" outlineLevel="0" collapsed="false">
      <c r="A2669" s="19" t="n">
        <f aca="false">A2668+$A$6</f>
        <v>2664</v>
      </c>
      <c r="E2669" s="9" t="n">
        <f aca="false">A2669*$G$2</f>
        <v>0.2664</v>
      </c>
      <c r="F2669" s="9" t="n">
        <f aca="false">F2668-($G$2*(($B$2*F2668)/($A$2+F2668)))</f>
        <v>3.7790556778478</v>
      </c>
      <c r="G2669" s="9" t="n">
        <f aca="false">$D$2+$F$5-F2668</f>
        <v>0.220861792688441</v>
      </c>
    </row>
    <row r="2670" customFormat="false" ht="12.75" hidden="false" customHeight="false" outlineLevel="0" collapsed="false">
      <c r="A2670" s="19" t="n">
        <f aca="false">A2669+$A$6</f>
        <v>2665</v>
      </c>
      <c r="E2670" s="9" t="n">
        <f aca="false">A2670*$G$2</f>
        <v>0.2665</v>
      </c>
      <c r="F2670" s="9" t="n">
        <f aca="false">F2669-($G$2*(($B$2*F2669)/($A$2+F2669)))</f>
        <v>3.77897314869892</v>
      </c>
      <c r="G2670" s="9" t="n">
        <f aca="false">$D$2+$F$5-F2669</f>
        <v>0.220944322152201</v>
      </c>
    </row>
    <row r="2671" customFormat="false" ht="12.75" hidden="false" customHeight="false" outlineLevel="0" collapsed="false">
      <c r="A2671" s="19" t="n">
        <f aca="false">A2670+$A$6</f>
        <v>2666</v>
      </c>
      <c r="E2671" s="9" t="n">
        <f aca="false">A2671*$G$2</f>
        <v>0.2666</v>
      </c>
      <c r="F2671" s="9" t="n">
        <f aca="false">F2670-($G$2*(($B$2*F2670)/($A$2+F2670)))</f>
        <v>3.77889061986492</v>
      </c>
      <c r="G2671" s="9" t="n">
        <f aca="false">$D$2+$F$5-F2670</f>
        <v>0.221026851301084</v>
      </c>
    </row>
    <row r="2672" customFormat="false" ht="12.75" hidden="false" customHeight="false" outlineLevel="0" collapsed="false">
      <c r="A2672" s="19" t="n">
        <f aca="false">A2671+$A$6</f>
        <v>2667</v>
      </c>
      <c r="E2672" s="9" t="n">
        <f aca="false">A2672*$G$2</f>
        <v>0.2667</v>
      </c>
      <c r="F2672" s="9" t="n">
        <f aca="false">F2671-($G$2*(($B$2*F2671)/($A$2+F2671)))</f>
        <v>3.77880809134582</v>
      </c>
      <c r="G2672" s="9" t="n">
        <f aca="false">$D$2+$F$5-F2671</f>
        <v>0.221109380135082</v>
      </c>
    </row>
    <row r="2673" customFormat="false" ht="12.75" hidden="false" customHeight="false" outlineLevel="0" collapsed="false">
      <c r="A2673" s="19" t="n">
        <f aca="false">A2672+$A$6</f>
        <v>2668</v>
      </c>
      <c r="E2673" s="9" t="n">
        <f aca="false">A2673*$G$2</f>
        <v>0.2668</v>
      </c>
      <c r="F2673" s="9" t="n">
        <f aca="false">F2672-($G$2*(($B$2*F2672)/($A$2+F2672)))</f>
        <v>3.77872556314162</v>
      </c>
      <c r="G2673" s="9" t="n">
        <f aca="false">$D$2+$F$5-F2672</f>
        <v>0.221191908654184</v>
      </c>
    </row>
    <row r="2674" customFormat="false" ht="12.75" hidden="false" customHeight="false" outlineLevel="0" collapsed="false">
      <c r="A2674" s="19" t="n">
        <f aca="false">A2673+$A$6</f>
        <v>2669</v>
      </c>
      <c r="E2674" s="9" t="n">
        <f aca="false">A2674*$G$2</f>
        <v>0.2669</v>
      </c>
      <c r="F2674" s="9" t="n">
        <f aca="false">F2673-($G$2*(($B$2*F2673)/($A$2+F2673)))</f>
        <v>3.77864303525234</v>
      </c>
      <c r="G2674" s="9" t="n">
        <f aca="false">$D$2+$F$5-F2673</f>
        <v>0.221274436858379</v>
      </c>
    </row>
    <row r="2675" customFormat="false" ht="12.75" hidden="false" customHeight="false" outlineLevel="0" collapsed="false">
      <c r="A2675" s="19" t="n">
        <f aca="false">A2674+$A$6</f>
        <v>2670</v>
      </c>
      <c r="E2675" s="9" t="n">
        <f aca="false">A2675*$G$2</f>
        <v>0.267</v>
      </c>
      <c r="F2675" s="9" t="n">
        <f aca="false">F2674-($G$2*(($B$2*F2674)/($A$2+F2674)))</f>
        <v>3.77856050767799</v>
      </c>
      <c r="G2675" s="9" t="n">
        <f aca="false">$D$2+$F$5-F2674</f>
        <v>0.221356964747658</v>
      </c>
    </row>
    <row r="2676" customFormat="false" ht="12.75" hidden="false" customHeight="false" outlineLevel="0" collapsed="false">
      <c r="A2676" s="19" t="n">
        <f aca="false">A2675+$A$6</f>
        <v>2671</v>
      </c>
      <c r="E2676" s="9" t="n">
        <f aca="false">A2676*$G$2</f>
        <v>0.2671</v>
      </c>
      <c r="F2676" s="9" t="n">
        <f aca="false">F2675-($G$2*(($B$2*F2675)/($A$2+F2675)))</f>
        <v>3.77847798041857</v>
      </c>
      <c r="G2676" s="9" t="n">
        <f aca="false">$D$2+$F$5-F2675</f>
        <v>0.221439492322011</v>
      </c>
    </row>
    <row r="2677" customFormat="false" ht="12.75" hidden="false" customHeight="false" outlineLevel="0" collapsed="false">
      <c r="A2677" s="19" t="n">
        <f aca="false">A2676+$A$6</f>
        <v>2672</v>
      </c>
      <c r="E2677" s="9" t="n">
        <f aca="false">A2677*$G$2</f>
        <v>0.2672</v>
      </c>
      <c r="F2677" s="9" t="n">
        <f aca="false">F2676-($G$2*(($B$2*F2676)/($A$2+F2676)))</f>
        <v>3.7783954534741</v>
      </c>
      <c r="G2677" s="9" t="n">
        <f aca="false">$D$2+$F$5-F2676</f>
        <v>0.221522019581426</v>
      </c>
    </row>
    <row r="2678" customFormat="false" ht="12.75" hidden="false" customHeight="false" outlineLevel="0" collapsed="false">
      <c r="A2678" s="19" t="n">
        <f aca="false">A2677+$A$6</f>
        <v>2673</v>
      </c>
      <c r="E2678" s="9" t="n">
        <f aca="false">A2678*$G$2</f>
        <v>0.2673</v>
      </c>
      <c r="F2678" s="9" t="n">
        <f aca="false">F2677-($G$2*(($B$2*F2677)/($A$2+F2677)))</f>
        <v>3.77831292684459</v>
      </c>
      <c r="G2678" s="9" t="n">
        <f aca="false">$D$2+$F$5-F2677</f>
        <v>0.221604546525895</v>
      </c>
    </row>
    <row r="2679" customFormat="false" ht="12.75" hidden="false" customHeight="false" outlineLevel="0" collapsed="false">
      <c r="A2679" s="19" t="n">
        <f aca="false">A2678+$A$6</f>
        <v>2674</v>
      </c>
      <c r="E2679" s="9" t="n">
        <f aca="false">A2679*$G$2</f>
        <v>0.2674</v>
      </c>
      <c r="F2679" s="9" t="n">
        <f aca="false">F2678-($G$2*(($B$2*F2678)/($A$2+F2678)))</f>
        <v>3.77823040053005</v>
      </c>
      <c r="G2679" s="9" t="n">
        <f aca="false">$D$2+$F$5-F2678</f>
        <v>0.221687073155407</v>
      </c>
    </row>
    <row r="2680" customFormat="false" ht="12.75" hidden="false" customHeight="false" outlineLevel="0" collapsed="false">
      <c r="A2680" s="19" t="n">
        <f aca="false">A2679+$A$6</f>
        <v>2675</v>
      </c>
      <c r="E2680" s="9" t="n">
        <f aca="false">A2680*$G$2</f>
        <v>0.2675</v>
      </c>
      <c r="F2680" s="9" t="n">
        <f aca="false">F2679-($G$2*(($B$2*F2679)/($A$2+F2679)))</f>
        <v>3.77814787453048</v>
      </c>
      <c r="G2680" s="9" t="n">
        <f aca="false">$D$2+$F$5-F2679</f>
        <v>0.221769599469952</v>
      </c>
    </row>
    <row r="2681" customFormat="false" ht="12.75" hidden="false" customHeight="false" outlineLevel="0" collapsed="false">
      <c r="A2681" s="19" t="n">
        <f aca="false">A2680+$A$6</f>
        <v>2676</v>
      </c>
      <c r="E2681" s="9" t="n">
        <f aca="false">A2681*$G$2</f>
        <v>0.2676</v>
      </c>
      <c r="F2681" s="9" t="n">
        <f aca="false">F2680-($G$2*(($B$2*F2680)/($A$2+F2680)))</f>
        <v>3.7780653488459</v>
      </c>
      <c r="G2681" s="9" t="n">
        <f aca="false">$D$2+$F$5-F2680</f>
        <v>0.221852125469519</v>
      </c>
    </row>
    <row r="2682" customFormat="false" ht="12.75" hidden="false" customHeight="false" outlineLevel="0" collapsed="false">
      <c r="A2682" s="19" t="n">
        <f aca="false">A2681+$A$6</f>
        <v>2677</v>
      </c>
      <c r="E2682" s="9" t="n">
        <f aca="false">A2682*$G$2</f>
        <v>0.2677</v>
      </c>
      <c r="F2682" s="9" t="n">
        <f aca="false">F2681-($G$2*(($B$2*F2681)/($A$2+F2681)))</f>
        <v>3.77798282347632</v>
      </c>
      <c r="G2682" s="9" t="n">
        <f aca="false">$D$2+$F$5-F2681</f>
        <v>0.221934651154099</v>
      </c>
    </row>
    <row r="2683" customFormat="false" ht="12.75" hidden="false" customHeight="false" outlineLevel="0" collapsed="false">
      <c r="A2683" s="19" t="n">
        <f aca="false">A2682+$A$6</f>
        <v>2678</v>
      </c>
      <c r="E2683" s="9" t="n">
        <f aca="false">A2683*$G$2</f>
        <v>0.2678</v>
      </c>
      <c r="F2683" s="9" t="n">
        <f aca="false">F2682-($G$2*(($B$2*F2682)/($A$2+F2682)))</f>
        <v>3.77790029842174</v>
      </c>
      <c r="G2683" s="9" t="n">
        <f aca="false">$D$2+$F$5-F2682</f>
        <v>0.222017176523681</v>
      </c>
    </row>
    <row r="2684" customFormat="false" ht="12.75" hidden="false" customHeight="false" outlineLevel="0" collapsed="false">
      <c r="A2684" s="19" t="n">
        <f aca="false">A2683+$A$6</f>
        <v>2679</v>
      </c>
      <c r="E2684" s="9" t="n">
        <f aca="false">A2684*$G$2</f>
        <v>0.2679</v>
      </c>
      <c r="F2684" s="9" t="n">
        <f aca="false">F2683-($G$2*(($B$2*F2683)/($A$2+F2683)))</f>
        <v>3.77781777368219</v>
      </c>
      <c r="G2684" s="9" t="n">
        <f aca="false">$D$2+$F$5-F2683</f>
        <v>0.222099701578256</v>
      </c>
    </row>
    <row r="2685" customFormat="false" ht="12.75" hidden="false" customHeight="false" outlineLevel="0" collapsed="false">
      <c r="A2685" s="19" t="n">
        <f aca="false">A2684+$A$6</f>
        <v>2680</v>
      </c>
      <c r="E2685" s="9" t="n">
        <f aca="false">A2685*$G$2</f>
        <v>0.268</v>
      </c>
      <c r="F2685" s="9" t="n">
        <f aca="false">F2684-($G$2*(($B$2*F2684)/($A$2+F2684)))</f>
        <v>3.77773524925766</v>
      </c>
      <c r="G2685" s="9" t="n">
        <f aca="false">$D$2+$F$5-F2684</f>
        <v>0.222182226317812</v>
      </c>
    </row>
    <row r="2686" customFormat="false" ht="12.75" hidden="false" customHeight="false" outlineLevel="0" collapsed="false">
      <c r="A2686" s="19" t="n">
        <f aca="false">A2685+$A$6</f>
        <v>2681</v>
      </c>
      <c r="E2686" s="9" t="n">
        <f aca="false">A2686*$G$2</f>
        <v>0.2681</v>
      </c>
      <c r="F2686" s="9" t="n">
        <f aca="false">F2685-($G$2*(($B$2*F2685)/($A$2+F2685)))</f>
        <v>3.77765272514817</v>
      </c>
      <c r="G2686" s="9" t="n">
        <f aca="false">$D$2+$F$5-F2685</f>
        <v>0.22226475074234</v>
      </c>
    </row>
    <row r="2687" customFormat="false" ht="12.75" hidden="false" customHeight="false" outlineLevel="0" collapsed="false">
      <c r="A2687" s="19" t="n">
        <f aca="false">A2686+$A$6</f>
        <v>2682</v>
      </c>
      <c r="E2687" s="9" t="n">
        <f aca="false">A2687*$G$2</f>
        <v>0.2682</v>
      </c>
      <c r="F2687" s="9" t="n">
        <f aca="false">F2686-($G$2*(($B$2*F2686)/($A$2+F2686)))</f>
        <v>3.77757020135373</v>
      </c>
      <c r="G2687" s="9" t="n">
        <f aca="false">$D$2+$F$5-F2686</f>
        <v>0.22234727485183</v>
      </c>
    </row>
    <row r="2688" customFormat="false" ht="12.75" hidden="false" customHeight="false" outlineLevel="0" collapsed="false">
      <c r="A2688" s="19" t="n">
        <f aca="false">A2687+$A$6</f>
        <v>2683</v>
      </c>
      <c r="E2688" s="9" t="n">
        <f aca="false">A2688*$G$2</f>
        <v>0.2683</v>
      </c>
      <c r="F2688" s="9" t="n">
        <f aca="false">F2687-($G$2*(($B$2*F2687)/($A$2+F2687)))</f>
        <v>3.77748767787435</v>
      </c>
      <c r="G2688" s="9" t="n">
        <f aca="false">$D$2+$F$5-F2687</f>
        <v>0.222429798646271</v>
      </c>
    </row>
    <row r="2689" customFormat="false" ht="12.75" hidden="false" customHeight="false" outlineLevel="0" collapsed="false">
      <c r="A2689" s="19" t="n">
        <f aca="false">A2688+$A$6</f>
        <v>2684</v>
      </c>
      <c r="E2689" s="9" t="n">
        <f aca="false">A2689*$G$2</f>
        <v>0.2684</v>
      </c>
      <c r="F2689" s="9" t="n">
        <f aca="false">F2688-($G$2*(($B$2*F2688)/($A$2+F2688)))</f>
        <v>3.77740515471003</v>
      </c>
      <c r="G2689" s="9" t="n">
        <f aca="false">$D$2+$F$5-F2688</f>
        <v>0.222512322125654</v>
      </c>
    </row>
    <row r="2690" customFormat="false" ht="12.75" hidden="false" customHeight="false" outlineLevel="0" collapsed="false">
      <c r="A2690" s="19" t="n">
        <f aca="false">A2689+$A$6</f>
        <v>2685</v>
      </c>
      <c r="E2690" s="9" t="n">
        <f aca="false">A2690*$G$2</f>
        <v>0.2685</v>
      </c>
      <c r="F2690" s="9" t="n">
        <f aca="false">F2689-($G$2*(($B$2*F2689)/($A$2+F2689)))</f>
        <v>3.7773226318608</v>
      </c>
      <c r="G2690" s="9" t="n">
        <f aca="false">$D$2+$F$5-F2689</f>
        <v>0.222594845289968</v>
      </c>
    </row>
    <row r="2691" customFormat="false" ht="12.75" hidden="false" customHeight="false" outlineLevel="0" collapsed="false">
      <c r="A2691" s="19" t="n">
        <f aca="false">A2690+$A$6</f>
        <v>2686</v>
      </c>
      <c r="E2691" s="9" t="n">
        <f aca="false">A2691*$G$2</f>
        <v>0.2686</v>
      </c>
      <c r="F2691" s="9" t="n">
        <f aca="false">F2690-($G$2*(($B$2*F2690)/($A$2+F2690)))</f>
        <v>3.77724010932665</v>
      </c>
      <c r="G2691" s="9" t="n">
        <f aca="false">$D$2+$F$5-F2690</f>
        <v>0.222677368139204</v>
      </c>
    </row>
    <row r="2692" customFormat="false" ht="12.75" hidden="false" customHeight="false" outlineLevel="0" collapsed="false">
      <c r="A2692" s="19" t="n">
        <f aca="false">A2691+$A$6</f>
        <v>2687</v>
      </c>
      <c r="E2692" s="9" t="n">
        <f aca="false">A2692*$G$2</f>
        <v>0.2687</v>
      </c>
      <c r="F2692" s="9" t="n">
        <f aca="false">F2691-($G$2*(($B$2*F2691)/($A$2+F2691)))</f>
        <v>3.7771575871076</v>
      </c>
      <c r="G2692" s="9" t="n">
        <f aca="false">$D$2+$F$5-F2691</f>
        <v>0.22275989067335</v>
      </c>
    </row>
    <row r="2693" customFormat="false" ht="12.75" hidden="false" customHeight="false" outlineLevel="0" collapsed="false">
      <c r="A2693" s="19" t="n">
        <f aca="false">A2692+$A$6</f>
        <v>2688</v>
      </c>
      <c r="E2693" s="9" t="n">
        <f aca="false">A2693*$G$2</f>
        <v>0.2688</v>
      </c>
      <c r="F2693" s="9" t="n">
        <f aca="false">F2692-($G$2*(($B$2*F2692)/($A$2+F2692)))</f>
        <v>3.77707506520367</v>
      </c>
      <c r="G2693" s="9" t="n">
        <f aca="false">$D$2+$F$5-F2692</f>
        <v>0.222842412892397</v>
      </c>
    </row>
    <row r="2694" customFormat="false" ht="12.75" hidden="false" customHeight="false" outlineLevel="0" collapsed="false">
      <c r="A2694" s="19" t="n">
        <f aca="false">A2693+$A$6</f>
        <v>2689</v>
      </c>
      <c r="E2694" s="9" t="n">
        <f aca="false">A2694*$G$2</f>
        <v>0.2689</v>
      </c>
      <c r="F2694" s="9" t="n">
        <f aca="false">F2693-($G$2*(($B$2*F2693)/($A$2+F2693)))</f>
        <v>3.77699254361485</v>
      </c>
      <c r="G2694" s="9" t="n">
        <f aca="false">$D$2+$F$5-F2693</f>
        <v>0.222924934796334</v>
      </c>
    </row>
    <row r="2695" customFormat="false" ht="12.75" hidden="false" customHeight="false" outlineLevel="0" collapsed="false">
      <c r="A2695" s="19" t="n">
        <f aca="false">A2694+$A$6</f>
        <v>2690</v>
      </c>
      <c r="E2695" s="9" t="n">
        <f aca="false">A2695*$G$2</f>
        <v>0.269</v>
      </c>
      <c r="F2695" s="9" t="n">
        <f aca="false">F2694-($G$2*(($B$2*F2694)/($A$2+F2694)))</f>
        <v>3.77691002234116</v>
      </c>
      <c r="G2695" s="9" t="n">
        <f aca="false">$D$2+$F$5-F2694</f>
        <v>0.223007456385153</v>
      </c>
    </row>
    <row r="2696" customFormat="false" ht="12.75" hidden="false" customHeight="false" outlineLevel="0" collapsed="false">
      <c r="A2696" s="19" t="n">
        <f aca="false">A2695+$A$6</f>
        <v>2691</v>
      </c>
      <c r="E2696" s="9" t="n">
        <f aca="false">A2696*$G$2</f>
        <v>0.2691</v>
      </c>
      <c r="F2696" s="9" t="n">
        <f aca="false">F2695-($G$2*(($B$2*F2695)/($A$2+F2695)))</f>
        <v>3.77682750138261</v>
      </c>
      <c r="G2696" s="9" t="n">
        <f aca="false">$D$2+$F$5-F2695</f>
        <v>0.223089977658841</v>
      </c>
    </row>
    <row r="2697" customFormat="false" ht="12.75" hidden="false" customHeight="false" outlineLevel="0" collapsed="false">
      <c r="A2697" s="19" t="n">
        <f aca="false">A2696+$A$6</f>
        <v>2692</v>
      </c>
      <c r="E2697" s="9" t="n">
        <f aca="false">A2697*$G$2</f>
        <v>0.2692</v>
      </c>
      <c r="F2697" s="9" t="n">
        <f aca="false">F2696-($G$2*(($B$2*F2696)/($A$2+F2696)))</f>
        <v>3.77674498073921</v>
      </c>
      <c r="G2697" s="9" t="n">
        <f aca="false">$D$2+$F$5-F2696</f>
        <v>0.22317249861739</v>
      </c>
    </row>
    <row r="2698" customFormat="false" ht="12.75" hidden="false" customHeight="false" outlineLevel="0" collapsed="false">
      <c r="A2698" s="19" t="n">
        <f aca="false">A2697+$A$6</f>
        <v>2693</v>
      </c>
      <c r="E2698" s="9" t="n">
        <f aca="false">A2698*$G$2</f>
        <v>0.2693</v>
      </c>
      <c r="F2698" s="9" t="n">
        <f aca="false">F2697-($G$2*(($B$2*F2697)/($A$2+F2697)))</f>
        <v>3.77666246041097</v>
      </c>
      <c r="G2698" s="9" t="n">
        <f aca="false">$D$2+$F$5-F2697</f>
        <v>0.223255019260789</v>
      </c>
    </row>
    <row r="2699" customFormat="false" ht="12.75" hidden="false" customHeight="false" outlineLevel="0" collapsed="false">
      <c r="A2699" s="19" t="n">
        <f aca="false">A2698+$A$6</f>
        <v>2694</v>
      </c>
      <c r="E2699" s="9" t="n">
        <f aca="false">A2699*$G$2</f>
        <v>0.2694</v>
      </c>
      <c r="F2699" s="9" t="n">
        <f aca="false">F2698-($G$2*(($B$2*F2698)/($A$2+F2698)))</f>
        <v>3.77657994039791</v>
      </c>
      <c r="G2699" s="9" t="n">
        <f aca="false">$D$2+$F$5-F2698</f>
        <v>0.223337539589027</v>
      </c>
    </row>
    <row r="2700" customFormat="false" ht="12.75" hidden="false" customHeight="false" outlineLevel="0" collapsed="false">
      <c r="A2700" s="19" t="n">
        <f aca="false">A2699+$A$6</f>
        <v>2695</v>
      </c>
      <c r="E2700" s="9" t="n">
        <f aca="false">A2700*$G$2</f>
        <v>0.2695</v>
      </c>
      <c r="F2700" s="9" t="n">
        <f aca="false">F2699-($G$2*(($B$2*F2699)/($A$2+F2699)))</f>
        <v>3.77649742070002</v>
      </c>
      <c r="G2700" s="9" t="n">
        <f aca="false">$D$2+$F$5-F2699</f>
        <v>0.223420059602095</v>
      </c>
    </row>
    <row r="2701" customFormat="false" ht="12.75" hidden="false" customHeight="false" outlineLevel="0" collapsed="false">
      <c r="A2701" s="19" t="n">
        <f aca="false">A2700+$A$6</f>
        <v>2696</v>
      </c>
      <c r="E2701" s="9" t="n">
        <f aca="false">A2701*$G$2</f>
        <v>0.2696</v>
      </c>
      <c r="F2701" s="9" t="n">
        <f aca="false">F2700-($G$2*(($B$2*F2700)/($A$2+F2700)))</f>
        <v>3.77641490131732</v>
      </c>
      <c r="G2701" s="9" t="n">
        <f aca="false">$D$2+$F$5-F2700</f>
        <v>0.223502579299983</v>
      </c>
    </row>
    <row r="2702" customFormat="false" ht="12.75" hidden="false" customHeight="false" outlineLevel="0" collapsed="false">
      <c r="A2702" s="19" t="n">
        <f aca="false">A2701+$A$6</f>
        <v>2697</v>
      </c>
      <c r="E2702" s="9" t="n">
        <f aca="false">A2702*$G$2</f>
        <v>0.2697</v>
      </c>
      <c r="F2702" s="9" t="n">
        <f aca="false">F2701-($G$2*(($B$2*F2701)/($A$2+F2701)))</f>
        <v>3.77633238224982</v>
      </c>
      <c r="G2702" s="9" t="n">
        <f aca="false">$D$2+$F$5-F2701</f>
        <v>0.223585098682679</v>
      </c>
    </row>
    <row r="2703" customFormat="false" ht="12.75" hidden="false" customHeight="false" outlineLevel="0" collapsed="false">
      <c r="A2703" s="19" t="n">
        <f aca="false">A2702+$A$6</f>
        <v>2698</v>
      </c>
      <c r="E2703" s="9" t="n">
        <f aca="false">A2703*$G$2</f>
        <v>0.2698</v>
      </c>
      <c r="F2703" s="9" t="n">
        <f aca="false">F2702-($G$2*(($B$2*F2702)/($A$2+F2702)))</f>
        <v>3.77624986349754</v>
      </c>
      <c r="G2703" s="9" t="n">
        <f aca="false">$D$2+$F$5-F2702</f>
        <v>0.223667617750175</v>
      </c>
    </row>
    <row r="2704" customFormat="false" ht="12.75" hidden="false" customHeight="false" outlineLevel="0" collapsed="false">
      <c r="A2704" s="19" t="n">
        <f aca="false">A2703+$A$6</f>
        <v>2699</v>
      </c>
      <c r="E2704" s="9" t="n">
        <f aca="false">A2704*$G$2</f>
        <v>0.2699</v>
      </c>
      <c r="F2704" s="9" t="n">
        <f aca="false">F2703-($G$2*(($B$2*F2703)/($A$2+F2703)))</f>
        <v>3.77616734506048</v>
      </c>
      <c r="G2704" s="9" t="n">
        <f aca="false">$D$2+$F$5-F2703</f>
        <v>0.22375013650246</v>
      </c>
    </row>
    <row r="2705" customFormat="false" ht="12.75" hidden="false" customHeight="false" outlineLevel="0" collapsed="false">
      <c r="A2705" s="19" t="n">
        <f aca="false">A2704+$A$6</f>
        <v>2700</v>
      </c>
      <c r="E2705" s="9" t="n">
        <f aca="false">A2705*$G$2</f>
        <v>0.27</v>
      </c>
      <c r="F2705" s="9" t="n">
        <f aca="false">F2704-($G$2*(($B$2*F2704)/($A$2+F2704)))</f>
        <v>3.77608482693864</v>
      </c>
      <c r="G2705" s="9" t="n">
        <f aca="false">$D$2+$F$5-F2704</f>
        <v>0.223832654939524</v>
      </c>
    </row>
    <row r="2706" customFormat="false" ht="12.75" hidden="false" customHeight="false" outlineLevel="0" collapsed="false">
      <c r="A2706" s="19" t="n">
        <f aca="false">A2705+$A$6</f>
        <v>2701</v>
      </c>
      <c r="E2706" s="9" t="n">
        <f aca="false">A2706*$G$2</f>
        <v>0.2701</v>
      </c>
      <c r="F2706" s="9" t="n">
        <f aca="false">F2705-($G$2*(($B$2*F2705)/($A$2+F2705)))</f>
        <v>3.77600230913205</v>
      </c>
      <c r="G2706" s="9" t="n">
        <f aca="false">$D$2+$F$5-F2705</f>
        <v>0.223915173061357</v>
      </c>
    </row>
    <row r="2707" customFormat="false" ht="12.75" hidden="false" customHeight="false" outlineLevel="0" collapsed="false">
      <c r="A2707" s="19" t="n">
        <f aca="false">A2706+$A$6</f>
        <v>2702</v>
      </c>
      <c r="E2707" s="9" t="n">
        <f aca="false">A2707*$G$2</f>
        <v>0.2702</v>
      </c>
      <c r="F2707" s="9" t="n">
        <f aca="false">F2706-($G$2*(($B$2*F2706)/($A$2+F2706)))</f>
        <v>3.77591979164071</v>
      </c>
      <c r="G2707" s="9" t="n">
        <f aca="false">$D$2+$F$5-F2706</f>
        <v>0.223997690867948</v>
      </c>
    </row>
    <row r="2708" customFormat="false" ht="12.75" hidden="false" customHeight="false" outlineLevel="0" collapsed="false">
      <c r="A2708" s="19" t="n">
        <f aca="false">A2707+$A$6</f>
        <v>2703</v>
      </c>
      <c r="E2708" s="9" t="n">
        <f aca="false">A2708*$G$2</f>
        <v>0.2703</v>
      </c>
      <c r="F2708" s="9" t="n">
        <f aca="false">F2707-($G$2*(($B$2*F2707)/($A$2+F2707)))</f>
        <v>3.77583727446463</v>
      </c>
      <c r="G2708" s="9" t="n">
        <f aca="false">$D$2+$F$5-F2707</f>
        <v>0.224080208359287</v>
      </c>
    </row>
    <row r="2709" customFormat="false" ht="12.75" hidden="false" customHeight="false" outlineLevel="0" collapsed="false">
      <c r="A2709" s="19" t="n">
        <f aca="false">A2708+$A$6</f>
        <v>2704</v>
      </c>
      <c r="E2709" s="9" t="n">
        <f aca="false">A2709*$G$2</f>
        <v>0.2704</v>
      </c>
      <c r="F2709" s="9" t="n">
        <f aca="false">F2708-($G$2*(($B$2*F2708)/($A$2+F2708)))</f>
        <v>3.77575475760383</v>
      </c>
      <c r="G2709" s="9" t="n">
        <f aca="false">$D$2+$F$5-F2708</f>
        <v>0.224162725535365</v>
      </c>
    </row>
    <row r="2710" customFormat="false" ht="12.75" hidden="false" customHeight="false" outlineLevel="0" collapsed="false">
      <c r="A2710" s="19" t="n">
        <f aca="false">A2709+$A$6</f>
        <v>2705</v>
      </c>
      <c r="E2710" s="9" t="n">
        <f aca="false">A2710*$G$2</f>
        <v>0.2705</v>
      </c>
      <c r="F2710" s="9" t="n">
        <f aca="false">F2709-($G$2*(($B$2*F2709)/($A$2+F2709)))</f>
        <v>3.77567224105831</v>
      </c>
      <c r="G2710" s="9" t="n">
        <f aca="false">$D$2+$F$5-F2709</f>
        <v>0.224245242396171</v>
      </c>
    </row>
    <row r="2711" customFormat="false" ht="12.75" hidden="false" customHeight="false" outlineLevel="0" collapsed="false">
      <c r="A2711" s="19" t="n">
        <f aca="false">A2710+$A$6</f>
        <v>2706</v>
      </c>
      <c r="E2711" s="9" t="n">
        <f aca="false">A2711*$G$2</f>
        <v>0.2706</v>
      </c>
      <c r="F2711" s="9" t="n">
        <f aca="false">F2710-($G$2*(($B$2*F2710)/($A$2+F2710)))</f>
        <v>3.77558972482807</v>
      </c>
      <c r="G2711" s="9" t="n">
        <f aca="false">$D$2+$F$5-F2710</f>
        <v>0.224327758941695</v>
      </c>
    </row>
    <row r="2712" customFormat="false" ht="12.75" hidden="false" customHeight="false" outlineLevel="0" collapsed="false">
      <c r="A2712" s="19" t="n">
        <f aca="false">A2711+$A$6</f>
        <v>2707</v>
      </c>
      <c r="E2712" s="9" t="n">
        <f aca="false">A2712*$G$2</f>
        <v>0.2707</v>
      </c>
      <c r="F2712" s="9" t="n">
        <f aca="false">F2711-($G$2*(($B$2*F2711)/($A$2+F2711)))</f>
        <v>3.77550720891315</v>
      </c>
      <c r="G2712" s="9" t="n">
        <f aca="false">$D$2+$F$5-F2711</f>
        <v>0.224410275171926</v>
      </c>
    </row>
    <row r="2713" customFormat="false" ht="12.75" hidden="false" customHeight="false" outlineLevel="0" collapsed="false">
      <c r="A2713" s="19" t="n">
        <f aca="false">A2712+$A$6</f>
        <v>2708</v>
      </c>
      <c r="E2713" s="9" t="n">
        <f aca="false">A2713*$G$2</f>
        <v>0.2708</v>
      </c>
      <c r="F2713" s="9" t="n">
        <f aca="false">F2712-($G$2*(($B$2*F2712)/($A$2+F2712)))</f>
        <v>3.77542469331353</v>
      </c>
      <c r="G2713" s="9" t="n">
        <f aca="false">$D$2+$F$5-F2712</f>
        <v>0.224492791086855</v>
      </c>
    </row>
    <row r="2714" customFormat="false" ht="12.75" hidden="false" customHeight="false" outlineLevel="0" collapsed="false">
      <c r="A2714" s="19" t="n">
        <f aca="false">A2713+$A$6</f>
        <v>2709</v>
      </c>
      <c r="E2714" s="9" t="n">
        <f aca="false">A2714*$G$2</f>
        <v>0.2709</v>
      </c>
      <c r="F2714" s="9" t="n">
        <f aca="false">F2713-($G$2*(($B$2*F2713)/($A$2+F2713)))</f>
        <v>3.77534217802924</v>
      </c>
      <c r="G2714" s="9" t="n">
        <f aca="false">$D$2+$F$5-F2713</f>
        <v>0.224575306686471</v>
      </c>
    </row>
    <row r="2715" customFormat="false" ht="12.75" hidden="false" customHeight="false" outlineLevel="0" collapsed="false">
      <c r="A2715" s="19" t="n">
        <f aca="false">A2714+$A$6</f>
        <v>2710</v>
      </c>
      <c r="E2715" s="9" t="n">
        <f aca="false">A2715*$G$2</f>
        <v>0.271</v>
      </c>
      <c r="F2715" s="9" t="n">
        <f aca="false">F2714-($G$2*(($B$2*F2714)/($A$2+F2714)))</f>
        <v>3.77525966306028</v>
      </c>
      <c r="G2715" s="9" t="n">
        <f aca="false">$D$2+$F$5-F2714</f>
        <v>0.224657821970764</v>
      </c>
    </row>
    <row r="2716" customFormat="false" ht="12.75" hidden="false" customHeight="false" outlineLevel="0" collapsed="false">
      <c r="A2716" s="19" t="n">
        <f aca="false">A2715+$A$6</f>
        <v>2711</v>
      </c>
      <c r="E2716" s="9" t="n">
        <f aca="false">A2716*$G$2</f>
        <v>0.2711</v>
      </c>
      <c r="F2716" s="9" t="n">
        <f aca="false">F2715-($G$2*(($B$2*F2715)/($A$2+F2715)))</f>
        <v>3.77517714840666</v>
      </c>
      <c r="G2716" s="9" t="n">
        <f aca="false">$D$2+$F$5-F2715</f>
        <v>0.224740336939725</v>
      </c>
    </row>
    <row r="2717" customFormat="false" ht="12.75" hidden="false" customHeight="false" outlineLevel="0" collapsed="false">
      <c r="A2717" s="19" t="n">
        <f aca="false">A2716+$A$6</f>
        <v>2712</v>
      </c>
      <c r="E2717" s="9" t="n">
        <f aca="false">A2717*$G$2</f>
        <v>0.2712</v>
      </c>
      <c r="F2717" s="9" t="n">
        <f aca="false">F2716-($G$2*(($B$2*F2716)/($A$2+F2716)))</f>
        <v>3.77509463406839</v>
      </c>
      <c r="G2717" s="9" t="n">
        <f aca="false">$D$2+$F$5-F2716</f>
        <v>0.224822851593342</v>
      </c>
    </row>
    <row r="2718" customFormat="false" ht="12.75" hidden="false" customHeight="false" outlineLevel="0" collapsed="false">
      <c r="A2718" s="19" t="n">
        <f aca="false">A2717+$A$6</f>
        <v>2713</v>
      </c>
      <c r="E2718" s="9" t="n">
        <f aca="false">A2718*$G$2</f>
        <v>0.2713</v>
      </c>
      <c r="F2718" s="9" t="n">
        <f aca="false">F2717-($G$2*(($B$2*F2717)/($A$2+F2717)))</f>
        <v>3.77501212004549</v>
      </c>
      <c r="G2718" s="9" t="n">
        <f aca="false">$D$2+$F$5-F2717</f>
        <v>0.224905365931606</v>
      </c>
    </row>
    <row r="2719" customFormat="false" ht="12.75" hidden="false" customHeight="false" outlineLevel="0" collapsed="false">
      <c r="A2719" s="19" t="n">
        <f aca="false">A2718+$A$6</f>
        <v>2714</v>
      </c>
      <c r="E2719" s="9" t="n">
        <f aca="false">A2719*$G$2</f>
        <v>0.2714</v>
      </c>
      <c r="F2719" s="9" t="n">
        <f aca="false">F2718-($G$2*(($B$2*F2718)/($A$2+F2718)))</f>
        <v>3.77492960633797</v>
      </c>
      <c r="G2719" s="9" t="n">
        <f aca="false">$D$2+$F$5-F2718</f>
        <v>0.224987879954506</v>
      </c>
    </row>
    <row r="2720" customFormat="false" ht="12.75" hidden="false" customHeight="false" outlineLevel="0" collapsed="false">
      <c r="A2720" s="19" t="n">
        <f aca="false">A2719+$A$6</f>
        <v>2715</v>
      </c>
      <c r="E2720" s="9" t="n">
        <f aca="false">A2720*$G$2</f>
        <v>0.2715</v>
      </c>
      <c r="F2720" s="9" t="n">
        <f aca="false">F2719-($G$2*(($B$2*F2719)/($A$2+F2719)))</f>
        <v>3.77484709294582</v>
      </c>
      <c r="G2720" s="9" t="n">
        <f aca="false">$D$2+$F$5-F2719</f>
        <v>0.225070393662032</v>
      </c>
    </row>
    <row r="2721" customFormat="false" ht="12.75" hidden="false" customHeight="false" outlineLevel="0" collapsed="false">
      <c r="A2721" s="19" t="n">
        <f aca="false">A2720+$A$6</f>
        <v>2716</v>
      </c>
      <c r="E2721" s="9" t="n">
        <f aca="false">A2721*$G$2</f>
        <v>0.2716</v>
      </c>
      <c r="F2721" s="9" t="n">
        <f aca="false">F2720-($G$2*(($B$2*F2720)/($A$2+F2720)))</f>
        <v>3.77476457986908</v>
      </c>
      <c r="G2721" s="9" t="n">
        <f aca="false">$D$2+$F$5-F2720</f>
        <v>0.225152907054175</v>
      </c>
    </row>
    <row r="2722" customFormat="false" ht="12.75" hidden="false" customHeight="false" outlineLevel="0" collapsed="false">
      <c r="A2722" s="19" t="n">
        <f aca="false">A2721+$A$6</f>
        <v>2717</v>
      </c>
      <c r="E2722" s="9" t="n">
        <f aca="false">A2722*$G$2</f>
        <v>0.2717</v>
      </c>
      <c r="F2722" s="9" t="n">
        <f aca="false">F2721-($G$2*(($B$2*F2721)/($A$2+F2721)))</f>
        <v>3.77468206710773</v>
      </c>
      <c r="G2722" s="9" t="n">
        <f aca="false">$D$2+$F$5-F2721</f>
        <v>0.225235420130924</v>
      </c>
    </row>
    <row r="2723" customFormat="false" ht="12.75" hidden="false" customHeight="false" outlineLevel="0" collapsed="false">
      <c r="A2723" s="19" t="n">
        <f aca="false">A2722+$A$6</f>
        <v>2718</v>
      </c>
      <c r="E2723" s="9" t="n">
        <f aca="false">A2723*$G$2</f>
        <v>0.2718</v>
      </c>
      <c r="F2723" s="9" t="n">
        <f aca="false">F2722-($G$2*(($B$2*F2722)/($A$2+F2722)))</f>
        <v>3.7745995546618</v>
      </c>
      <c r="G2723" s="9" t="n">
        <f aca="false">$D$2+$F$5-F2722</f>
        <v>0.225317932892269</v>
      </c>
    </row>
    <row r="2724" customFormat="false" ht="12.75" hidden="false" customHeight="false" outlineLevel="0" collapsed="false">
      <c r="A2724" s="19" t="n">
        <f aca="false">A2723+$A$6</f>
        <v>2719</v>
      </c>
      <c r="E2724" s="9" t="n">
        <f aca="false">A2724*$G$2</f>
        <v>0.2719</v>
      </c>
      <c r="F2724" s="9" t="n">
        <f aca="false">F2723-($G$2*(($B$2*F2723)/($A$2+F2723)))</f>
        <v>3.77451704253129</v>
      </c>
      <c r="G2724" s="9" t="n">
        <f aca="false">$D$2+$F$5-F2723</f>
        <v>0.2254004453382</v>
      </c>
    </row>
    <row r="2725" customFormat="false" ht="12.75" hidden="false" customHeight="false" outlineLevel="0" collapsed="false">
      <c r="A2725" s="19" t="n">
        <f aca="false">A2724+$A$6</f>
        <v>2720</v>
      </c>
      <c r="E2725" s="9" t="n">
        <f aca="false">A2725*$G$2</f>
        <v>0.272</v>
      </c>
      <c r="F2725" s="9" t="n">
        <f aca="false">F2724-($G$2*(($B$2*F2724)/($A$2+F2724)))</f>
        <v>3.77443453071622</v>
      </c>
      <c r="G2725" s="9" t="n">
        <f aca="false">$D$2+$F$5-F2724</f>
        <v>0.225482957468706</v>
      </c>
    </row>
    <row r="2726" customFormat="false" ht="12.75" hidden="false" customHeight="false" outlineLevel="0" collapsed="false">
      <c r="A2726" s="19" t="n">
        <f aca="false">A2725+$A$6</f>
        <v>2721</v>
      </c>
      <c r="E2726" s="9" t="n">
        <f aca="false">A2726*$G$2</f>
        <v>0.2721</v>
      </c>
      <c r="F2726" s="9" t="n">
        <f aca="false">F2725-($G$2*(($B$2*F2725)/($A$2+F2725)))</f>
        <v>3.7743520192166</v>
      </c>
      <c r="G2726" s="9" t="n">
        <f aca="false">$D$2+$F$5-F2725</f>
        <v>0.225565469283777</v>
      </c>
    </row>
    <row r="2727" customFormat="false" ht="12.75" hidden="false" customHeight="false" outlineLevel="0" collapsed="false">
      <c r="A2727" s="19" t="n">
        <f aca="false">A2726+$A$6</f>
        <v>2722</v>
      </c>
      <c r="E2727" s="9" t="n">
        <f aca="false">A2727*$G$2</f>
        <v>0.2722</v>
      </c>
      <c r="F2727" s="9" t="n">
        <f aca="false">F2726-($G$2*(($B$2*F2726)/($A$2+F2726)))</f>
        <v>3.77426950803243</v>
      </c>
      <c r="G2727" s="9" t="n">
        <f aca="false">$D$2+$F$5-F2726</f>
        <v>0.225647980783403</v>
      </c>
    </row>
    <row r="2728" customFormat="false" ht="12.75" hidden="false" customHeight="false" outlineLevel="0" collapsed="false">
      <c r="A2728" s="19" t="n">
        <f aca="false">A2727+$A$6</f>
        <v>2723</v>
      </c>
      <c r="E2728" s="9" t="n">
        <f aca="false">A2728*$G$2</f>
        <v>0.2723</v>
      </c>
      <c r="F2728" s="9" t="n">
        <f aca="false">F2727-($G$2*(($B$2*F2727)/($A$2+F2727)))</f>
        <v>3.77418699716372</v>
      </c>
      <c r="G2728" s="9" t="n">
        <f aca="false">$D$2+$F$5-F2727</f>
        <v>0.225730491967574</v>
      </c>
    </row>
    <row r="2729" customFormat="false" ht="12.75" hidden="false" customHeight="false" outlineLevel="0" collapsed="false">
      <c r="A2729" s="19" t="n">
        <f aca="false">A2728+$A$6</f>
        <v>2724</v>
      </c>
      <c r="E2729" s="9" t="n">
        <f aca="false">A2729*$G$2</f>
        <v>0.2724</v>
      </c>
      <c r="F2729" s="9" t="n">
        <f aca="false">F2728-($G$2*(($B$2*F2728)/($A$2+F2728)))</f>
        <v>3.77410448661049</v>
      </c>
      <c r="G2729" s="9" t="n">
        <f aca="false">$D$2+$F$5-F2728</f>
        <v>0.22581300283628</v>
      </c>
    </row>
    <row r="2730" customFormat="false" ht="12.75" hidden="false" customHeight="false" outlineLevel="0" collapsed="false">
      <c r="A2730" s="19" t="n">
        <f aca="false">A2729+$A$6</f>
        <v>2725</v>
      </c>
      <c r="E2730" s="9" t="n">
        <f aca="false">A2730*$G$2</f>
        <v>0.2725</v>
      </c>
      <c r="F2730" s="9" t="n">
        <f aca="false">F2729-($G$2*(($B$2*F2729)/($A$2+F2729)))</f>
        <v>3.77402197637274</v>
      </c>
      <c r="G2730" s="9" t="n">
        <f aca="false">$D$2+$F$5-F2729</f>
        <v>0.225895513389511</v>
      </c>
    </row>
    <row r="2731" customFormat="false" ht="12.75" hidden="false" customHeight="false" outlineLevel="0" collapsed="false">
      <c r="A2731" s="19" t="n">
        <f aca="false">A2730+$A$6</f>
        <v>2726</v>
      </c>
      <c r="E2731" s="9" t="n">
        <f aca="false">A2731*$G$2</f>
        <v>0.2726</v>
      </c>
      <c r="F2731" s="9" t="n">
        <f aca="false">F2730-($G$2*(($B$2*F2730)/($A$2+F2730)))</f>
        <v>3.7739394664505</v>
      </c>
      <c r="G2731" s="9" t="n">
        <f aca="false">$D$2+$F$5-F2730</f>
        <v>0.225978023627256</v>
      </c>
    </row>
    <row r="2732" customFormat="false" ht="12.75" hidden="false" customHeight="false" outlineLevel="0" collapsed="false">
      <c r="A2732" s="19" t="n">
        <f aca="false">A2731+$A$6</f>
        <v>2727</v>
      </c>
      <c r="E2732" s="9" t="n">
        <f aca="false">A2732*$G$2</f>
        <v>0.2727</v>
      </c>
      <c r="F2732" s="9" t="n">
        <f aca="false">F2731-($G$2*(($B$2*F2731)/($A$2+F2731)))</f>
        <v>3.77385695684375</v>
      </c>
      <c r="G2732" s="9" t="n">
        <f aca="false">$D$2+$F$5-F2731</f>
        <v>0.226060533549505</v>
      </c>
    </row>
    <row r="2733" customFormat="false" ht="12.75" hidden="false" customHeight="false" outlineLevel="0" collapsed="false">
      <c r="A2733" s="19" t="n">
        <f aca="false">A2732+$A$6</f>
        <v>2728</v>
      </c>
      <c r="E2733" s="9" t="n">
        <f aca="false">A2733*$G$2</f>
        <v>0.2728</v>
      </c>
      <c r="F2733" s="9" t="n">
        <f aca="false">F2732-($G$2*(($B$2*F2732)/($A$2+F2732)))</f>
        <v>3.77377444755252</v>
      </c>
      <c r="G2733" s="9" t="n">
        <f aca="false">$D$2+$F$5-F2732</f>
        <v>0.226143043156248</v>
      </c>
    </row>
    <row r="2734" customFormat="false" ht="12.75" hidden="false" customHeight="false" outlineLevel="0" collapsed="false">
      <c r="A2734" s="19" t="n">
        <f aca="false">A2733+$A$6</f>
        <v>2729</v>
      </c>
      <c r="E2734" s="9" t="n">
        <f aca="false">A2734*$G$2</f>
        <v>0.2729</v>
      </c>
      <c r="F2734" s="9" t="n">
        <f aca="false">F2733-($G$2*(($B$2*F2733)/($A$2+F2733)))</f>
        <v>3.77369193857682</v>
      </c>
      <c r="G2734" s="9" t="n">
        <f aca="false">$D$2+$F$5-F2733</f>
        <v>0.226225552447476</v>
      </c>
    </row>
    <row r="2735" customFormat="false" ht="12.75" hidden="false" customHeight="false" outlineLevel="0" collapsed="false">
      <c r="A2735" s="19" t="n">
        <f aca="false">A2734+$A$6</f>
        <v>2730</v>
      </c>
      <c r="E2735" s="9" t="n">
        <f aca="false">A2735*$G$2</f>
        <v>0.273</v>
      </c>
      <c r="F2735" s="9" t="n">
        <f aca="false">F2734-($G$2*(($B$2*F2734)/($A$2+F2734)))</f>
        <v>3.77360942991666</v>
      </c>
      <c r="G2735" s="9" t="n">
        <f aca="false">$D$2+$F$5-F2734</f>
        <v>0.226308061423177</v>
      </c>
    </row>
    <row r="2736" customFormat="false" ht="12.75" hidden="false" customHeight="false" outlineLevel="0" collapsed="false">
      <c r="A2736" s="19" t="n">
        <f aca="false">A2735+$A$6</f>
        <v>2731</v>
      </c>
      <c r="E2736" s="9" t="n">
        <f aca="false">A2736*$G$2</f>
        <v>0.2731</v>
      </c>
      <c r="F2736" s="9" t="n">
        <f aca="false">F2735-($G$2*(($B$2*F2735)/($A$2+F2735)))</f>
        <v>3.77352692157204</v>
      </c>
      <c r="G2736" s="9" t="n">
        <f aca="false">$D$2+$F$5-F2735</f>
        <v>0.226390570083341</v>
      </c>
    </row>
    <row r="2737" customFormat="false" ht="12.75" hidden="false" customHeight="false" outlineLevel="0" collapsed="false">
      <c r="A2737" s="19" t="n">
        <f aca="false">A2736+$A$6</f>
        <v>2732</v>
      </c>
      <c r="E2737" s="9" t="n">
        <f aca="false">A2737*$G$2</f>
        <v>0.2732</v>
      </c>
      <c r="F2737" s="9" t="n">
        <f aca="false">F2736-($G$2*(($B$2*F2736)/($A$2+F2736)))</f>
        <v>3.77344441354298</v>
      </c>
      <c r="G2737" s="9" t="n">
        <f aca="false">$D$2+$F$5-F2736</f>
        <v>0.226473078427959</v>
      </c>
    </row>
    <row r="2738" customFormat="false" ht="12.75" hidden="false" customHeight="false" outlineLevel="0" collapsed="false">
      <c r="A2738" s="19" t="n">
        <f aca="false">A2737+$A$6</f>
        <v>2733</v>
      </c>
      <c r="E2738" s="9" t="n">
        <f aca="false">A2738*$G$2</f>
        <v>0.2733</v>
      </c>
      <c r="F2738" s="9" t="n">
        <f aca="false">F2737-($G$2*(($B$2*F2737)/($A$2+F2737)))</f>
        <v>3.77336190582949</v>
      </c>
      <c r="G2738" s="9" t="n">
        <f aca="false">$D$2+$F$5-F2737</f>
        <v>0.226555586457021</v>
      </c>
    </row>
    <row r="2739" customFormat="false" ht="12.75" hidden="false" customHeight="false" outlineLevel="0" collapsed="false">
      <c r="A2739" s="19" t="n">
        <f aca="false">A2738+$A$6</f>
        <v>2734</v>
      </c>
      <c r="E2739" s="9" t="n">
        <f aca="false">A2739*$G$2</f>
        <v>0.2734</v>
      </c>
      <c r="F2739" s="9" t="n">
        <f aca="false">F2738-($G$2*(($B$2*F2738)/($A$2+F2738)))</f>
        <v>3.77327939843157</v>
      </c>
      <c r="G2739" s="9" t="n">
        <f aca="false">$D$2+$F$5-F2738</f>
        <v>0.226638094170515</v>
      </c>
    </row>
    <row r="2740" customFormat="false" ht="12.75" hidden="false" customHeight="false" outlineLevel="0" collapsed="false">
      <c r="A2740" s="19" t="n">
        <f aca="false">A2739+$A$6</f>
        <v>2735</v>
      </c>
      <c r="E2740" s="9" t="n">
        <f aca="false">A2740*$G$2</f>
        <v>0.2735</v>
      </c>
      <c r="F2740" s="9" t="n">
        <f aca="false">F2739-($G$2*(($B$2*F2739)/($A$2+F2739)))</f>
        <v>3.77319689134924</v>
      </c>
      <c r="G2740" s="9" t="n">
        <f aca="false">$D$2+$F$5-F2739</f>
        <v>0.226720601568432</v>
      </c>
    </row>
    <row r="2741" customFormat="false" ht="12.75" hidden="false" customHeight="false" outlineLevel="0" collapsed="false">
      <c r="A2741" s="19" t="n">
        <f aca="false">A2740+$A$6</f>
        <v>2736</v>
      </c>
      <c r="E2741" s="9" t="n">
        <f aca="false">A2741*$G$2</f>
        <v>0.2736</v>
      </c>
      <c r="F2741" s="9" t="n">
        <f aca="false">F2740-($G$2*(($B$2*F2740)/($A$2+F2740)))</f>
        <v>3.77311438458251</v>
      </c>
      <c r="G2741" s="9" t="n">
        <f aca="false">$D$2+$F$5-F2740</f>
        <v>0.226803108650762</v>
      </c>
    </row>
    <row r="2742" customFormat="false" ht="12.75" hidden="false" customHeight="false" outlineLevel="0" collapsed="false">
      <c r="A2742" s="19" t="n">
        <f aca="false">A2741+$A$6</f>
        <v>2737</v>
      </c>
      <c r="E2742" s="9" t="n">
        <f aca="false">A2742*$G$2</f>
        <v>0.2737</v>
      </c>
      <c r="F2742" s="9" t="n">
        <f aca="false">F2741-($G$2*(($B$2*F2741)/($A$2+F2741)))</f>
        <v>3.77303187813138</v>
      </c>
      <c r="G2742" s="9" t="n">
        <f aca="false">$D$2+$F$5-F2741</f>
        <v>0.226885615417494</v>
      </c>
    </row>
    <row r="2743" customFormat="false" ht="12.75" hidden="false" customHeight="false" outlineLevel="0" collapsed="false">
      <c r="A2743" s="19" t="n">
        <f aca="false">A2742+$A$6</f>
        <v>2738</v>
      </c>
      <c r="E2743" s="9" t="n">
        <f aca="false">A2743*$G$2</f>
        <v>0.2738</v>
      </c>
      <c r="F2743" s="9" t="n">
        <f aca="false">F2742-($G$2*(($B$2*F2742)/($A$2+F2742)))</f>
        <v>3.77294937199588</v>
      </c>
      <c r="G2743" s="9" t="n">
        <f aca="false">$D$2+$F$5-F2742</f>
        <v>0.226968121868618</v>
      </c>
    </row>
    <row r="2744" customFormat="false" ht="12.75" hidden="false" customHeight="false" outlineLevel="0" collapsed="false">
      <c r="A2744" s="19" t="n">
        <f aca="false">A2743+$A$6</f>
        <v>2739</v>
      </c>
      <c r="E2744" s="9" t="n">
        <f aca="false">A2744*$G$2</f>
        <v>0.2739</v>
      </c>
      <c r="F2744" s="9" t="n">
        <f aca="false">F2743-($G$2*(($B$2*F2743)/($A$2+F2743)))</f>
        <v>3.772866866176</v>
      </c>
      <c r="G2744" s="9" t="n">
        <f aca="false">$D$2+$F$5-F2743</f>
        <v>0.227050628004125</v>
      </c>
    </row>
    <row r="2745" customFormat="false" ht="12.75" hidden="false" customHeight="false" outlineLevel="0" collapsed="false">
      <c r="A2745" s="19" t="n">
        <f aca="false">A2744+$A$6</f>
        <v>2740</v>
      </c>
      <c r="E2745" s="9" t="n">
        <f aca="false">A2745*$G$2</f>
        <v>0.274</v>
      </c>
      <c r="F2745" s="9" t="n">
        <f aca="false">F2744-($G$2*(($B$2*F2744)/($A$2+F2744)))</f>
        <v>3.77278436067176</v>
      </c>
      <c r="G2745" s="9" t="n">
        <f aca="false">$D$2+$F$5-F2744</f>
        <v>0.227133133824003</v>
      </c>
    </row>
    <row r="2746" customFormat="false" ht="12.75" hidden="false" customHeight="false" outlineLevel="0" collapsed="false">
      <c r="A2746" s="19" t="n">
        <f aca="false">A2745+$A$6</f>
        <v>2741</v>
      </c>
      <c r="E2746" s="9" t="n">
        <f aca="false">A2746*$G$2</f>
        <v>0.2741</v>
      </c>
      <c r="F2746" s="9" t="n">
        <f aca="false">F2745-($G$2*(($B$2*F2745)/($A$2+F2745)))</f>
        <v>3.77270185548317</v>
      </c>
      <c r="G2746" s="9" t="n">
        <f aca="false">$D$2+$F$5-F2745</f>
        <v>0.227215639328243</v>
      </c>
    </row>
    <row r="2747" customFormat="false" ht="12.75" hidden="false" customHeight="false" outlineLevel="0" collapsed="false">
      <c r="A2747" s="19" t="n">
        <f aca="false">A2746+$A$6</f>
        <v>2742</v>
      </c>
      <c r="E2747" s="9" t="n">
        <f aca="false">A2747*$G$2</f>
        <v>0.2742</v>
      </c>
      <c r="F2747" s="9" t="n">
        <f aca="false">F2746-($G$2*(($B$2*F2746)/($A$2+F2746)))</f>
        <v>3.77261935061023</v>
      </c>
      <c r="G2747" s="9" t="n">
        <f aca="false">$D$2+$F$5-F2746</f>
        <v>0.227298144516835</v>
      </c>
    </row>
    <row r="2748" customFormat="false" ht="12.75" hidden="false" customHeight="false" outlineLevel="0" collapsed="false">
      <c r="A2748" s="19" t="n">
        <f aca="false">A2747+$A$6</f>
        <v>2743</v>
      </c>
      <c r="E2748" s="9" t="n">
        <f aca="false">A2748*$G$2</f>
        <v>0.2743</v>
      </c>
      <c r="F2748" s="9" t="n">
        <f aca="false">F2747-($G$2*(($B$2*F2747)/($A$2+F2747)))</f>
        <v>3.77253684605297</v>
      </c>
      <c r="G2748" s="9" t="n">
        <f aca="false">$D$2+$F$5-F2747</f>
        <v>0.227380649389768</v>
      </c>
    </row>
    <row r="2749" customFormat="false" ht="12.75" hidden="false" customHeight="false" outlineLevel="0" collapsed="false">
      <c r="A2749" s="19" t="n">
        <f aca="false">A2748+$A$6</f>
        <v>2744</v>
      </c>
      <c r="E2749" s="9" t="n">
        <f aca="false">A2749*$G$2</f>
        <v>0.2744</v>
      </c>
      <c r="F2749" s="9" t="n">
        <f aca="false">F2748-($G$2*(($B$2*F2748)/($A$2+F2748)))</f>
        <v>3.77245434181138</v>
      </c>
      <c r="G2749" s="9" t="n">
        <f aca="false">$D$2+$F$5-F2748</f>
        <v>0.227463153947033</v>
      </c>
    </row>
    <row r="2750" customFormat="false" ht="12.75" hidden="false" customHeight="false" outlineLevel="0" collapsed="false">
      <c r="A2750" s="19" t="n">
        <f aca="false">A2749+$A$6</f>
        <v>2745</v>
      </c>
      <c r="E2750" s="9" t="n">
        <f aca="false">A2750*$G$2</f>
        <v>0.2745</v>
      </c>
      <c r="F2750" s="9" t="n">
        <f aca="false">F2749-($G$2*(($B$2*F2749)/($A$2+F2749)))</f>
        <v>3.77237183788549</v>
      </c>
      <c r="G2750" s="9" t="n">
        <f aca="false">$D$2+$F$5-F2749</f>
        <v>0.227545658188618</v>
      </c>
    </row>
    <row r="2751" customFormat="false" ht="12.75" hidden="false" customHeight="false" outlineLevel="0" collapsed="false">
      <c r="A2751" s="19" t="n">
        <f aca="false">A2750+$A$6</f>
        <v>2746</v>
      </c>
      <c r="E2751" s="9" t="n">
        <f aca="false">A2751*$G$2</f>
        <v>0.2746</v>
      </c>
      <c r="F2751" s="9" t="n">
        <f aca="false">F2750-($G$2*(($B$2*F2750)/($A$2+F2750)))</f>
        <v>3.77228933427529</v>
      </c>
      <c r="G2751" s="9" t="n">
        <f aca="false">$D$2+$F$5-F2750</f>
        <v>0.227628162114514</v>
      </c>
    </row>
    <row r="2752" customFormat="false" ht="12.75" hidden="false" customHeight="false" outlineLevel="0" collapsed="false">
      <c r="A2752" s="19" t="n">
        <f aca="false">A2751+$A$6</f>
        <v>2747</v>
      </c>
      <c r="E2752" s="9" t="n">
        <f aca="false">A2752*$G$2</f>
        <v>0.2747</v>
      </c>
      <c r="F2752" s="9" t="n">
        <f aca="false">F2751-($G$2*(($B$2*F2751)/($A$2+F2751)))</f>
        <v>3.7722068309808</v>
      </c>
      <c r="G2752" s="9" t="n">
        <f aca="false">$D$2+$F$5-F2751</f>
        <v>0.227710665724711</v>
      </c>
    </row>
    <row r="2753" customFormat="false" ht="12.75" hidden="false" customHeight="false" outlineLevel="0" collapsed="false">
      <c r="A2753" s="19" t="n">
        <f aca="false">A2752+$A$6</f>
        <v>2748</v>
      </c>
      <c r="E2753" s="9" t="n">
        <f aca="false">A2753*$G$2</f>
        <v>0.2748</v>
      </c>
      <c r="F2753" s="9" t="n">
        <f aca="false">F2752-($G$2*(($B$2*F2752)/($A$2+F2752)))</f>
        <v>3.77212432800203</v>
      </c>
      <c r="G2753" s="9" t="n">
        <f aca="false">$D$2+$F$5-F2752</f>
        <v>0.227793169019199</v>
      </c>
    </row>
    <row r="2754" customFormat="false" ht="12.75" hidden="false" customHeight="false" outlineLevel="0" collapsed="false">
      <c r="A2754" s="19" t="n">
        <f aca="false">A2753+$A$6</f>
        <v>2749</v>
      </c>
      <c r="E2754" s="9" t="n">
        <f aca="false">A2754*$G$2</f>
        <v>0.2749</v>
      </c>
      <c r="F2754" s="9" t="n">
        <f aca="false">F2753-($G$2*(($B$2*F2753)/($A$2+F2753)))</f>
        <v>3.772041825339</v>
      </c>
      <c r="G2754" s="9" t="n">
        <f aca="false">$D$2+$F$5-F2753</f>
        <v>0.227875671997967</v>
      </c>
    </row>
    <row r="2755" customFormat="false" ht="12.75" hidden="false" customHeight="false" outlineLevel="0" collapsed="false">
      <c r="A2755" s="19" t="n">
        <f aca="false">A2754+$A$6</f>
        <v>2750</v>
      </c>
      <c r="E2755" s="9" t="n">
        <f aca="false">A2755*$G$2</f>
        <v>0.275</v>
      </c>
      <c r="F2755" s="9" t="n">
        <f aca="false">F2754-($G$2*(($B$2*F2754)/($A$2+F2754)))</f>
        <v>3.7719593229917</v>
      </c>
      <c r="G2755" s="9" t="n">
        <f aca="false">$D$2+$F$5-F2754</f>
        <v>0.227958174661004</v>
      </c>
    </row>
    <row r="2756" customFormat="false" ht="12.75" hidden="false" customHeight="false" outlineLevel="0" collapsed="false">
      <c r="A2756" s="19" t="n">
        <f aca="false">A2755+$A$6</f>
        <v>2751</v>
      </c>
      <c r="E2756" s="9" t="n">
        <f aca="false">A2756*$G$2</f>
        <v>0.2751</v>
      </c>
      <c r="F2756" s="9" t="n">
        <f aca="false">F2755-($G$2*(($B$2*F2755)/($A$2+F2755)))</f>
        <v>3.77187682096015</v>
      </c>
      <c r="G2756" s="9" t="n">
        <f aca="false">$D$2+$F$5-F2755</f>
        <v>0.228040677008302</v>
      </c>
    </row>
    <row r="2757" customFormat="false" ht="12.75" hidden="false" customHeight="false" outlineLevel="0" collapsed="false">
      <c r="A2757" s="19" t="n">
        <f aca="false">A2756+$A$6</f>
        <v>2752</v>
      </c>
      <c r="E2757" s="9" t="n">
        <f aca="false">A2757*$G$2</f>
        <v>0.2752</v>
      </c>
      <c r="F2757" s="9" t="n">
        <f aca="false">F2756-($G$2*(($B$2*F2756)/($A$2+F2756)))</f>
        <v>3.77179431924436</v>
      </c>
      <c r="G2757" s="9" t="n">
        <f aca="false">$D$2+$F$5-F2756</f>
        <v>0.22812317903985</v>
      </c>
    </row>
    <row r="2758" customFormat="false" ht="12.75" hidden="false" customHeight="false" outlineLevel="0" collapsed="false">
      <c r="A2758" s="19" t="n">
        <f aca="false">A2757+$A$6</f>
        <v>2753</v>
      </c>
      <c r="E2758" s="9" t="n">
        <f aca="false">A2758*$G$2</f>
        <v>0.2753</v>
      </c>
      <c r="F2758" s="9" t="n">
        <f aca="false">F2757-($G$2*(($B$2*F2757)/($A$2+F2757)))</f>
        <v>3.77171181784435</v>
      </c>
      <c r="G2758" s="9" t="n">
        <f aca="false">$D$2+$F$5-F2757</f>
        <v>0.228205680755637</v>
      </c>
    </row>
    <row r="2759" customFormat="false" ht="12.75" hidden="false" customHeight="false" outlineLevel="0" collapsed="false">
      <c r="A2759" s="19" t="n">
        <f aca="false">A2758+$A$6</f>
        <v>2754</v>
      </c>
      <c r="E2759" s="9" t="n">
        <f aca="false">A2759*$G$2</f>
        <v>0.2754</v>
      </c>
      <c r="F2759" s="9" t="n">
        <f aca="false">F2758-($G$2*(($B$2*F2758)/($A$2+F2758)))</f>
        <v>3.77162931676011</v>
      </c>
      <c r="G2759" s="9" t="n">
        <f aca="false">$D$2+$F$5-F2758</f>
        <v>0.228288182155653</v>
      </c>
    </row>
    <row r="2760" customFormat="false" ht="12.75" hidden="false" customHeight="false" outlineLevel="0" collapsed="false">
      <c r="A2760" s="19" t="n">
        <f aca="false">A2759+$A$6</f>
        <v>2755</v>
      </c>
      <c r="E2760" s="9" t="n">
        <f aca="false">A2760*$G$2</f>
        <v>0.2755</v>
      </c>
      <c r="F2760" s="9" t="n">
        <f aca="false">F2759-($G$2*(($B$2*F2759)/($A$2+F2759)))</f>
        <v>3.77154681599167</v>
      </c>
      <c r="G2760" s="9" t="n">
        <f aca="false">$D$2+$F$5-F2759</f>
        <v>0.228370683239889</v>
      </c>
    </row>
    <row r="2761" customFormat="false" ht="12.75" hidden="false" customHeight="false" outlineLevel="0" collapsed="false">
      <c r="A2761" s="19" t="n">
        <f aca="false">A2760+$A$6</f>
        <v>2756</v>
      </c>
      <c r="E2761" s="9" t="n">
        <f aca="false">A2761*$G$2</f>
        <v>0.2756</v>
      </c>
      <c r="F2761" s="9" t="n">
        <f aca="false">F2760-($G$2*(($B$2*F2760)/($A$2+F2760)))</f>
        <v>3.77146431553902</v>
      </c>
      <c r="G2761" s="9" t="n">
        <f aca="false">$D$2+$F$5-F2760</f>
        <v>0.228453184008333</v>
      </c>
    </row>
    <row r="2762" customFormat="false" ht="12.75" hidden="false" customHeight="false" outlineLevel="0" collapsed="false">
      <c r="A2762" s="19" t="n">
        <f aca="false">A2761+$A$6</f>
        <v>2757</v>
      </c>
      <c r="E2762" s="9" t="n">
        <f aca="false">A2762*$G$2</f>
        <v>0.2757</v>
      </c>
      <c r="F2762" s="9" t="n">
        <f aca="false">F2761-($G$2*(($B$2*F2761)/($A$2+F2761)))</f>
        <v>3.77138181540219</v>
      </c>
      <c r="G2762" s="9" t="n">
        <f aca="false">$D$2+$F$5-F2761</f>
        <v>0.228535684460976</v>
      </c>
    </row>
    <row r="2763" customFormat="false" ht="12.75" hidden="false" customHeight="false" outlineLevel="0" collapsed="false">
      <c r="A2763" s="19" t="n">
        <f aca="false">A2762+$A$6</f>
        <v>2758</v>
      </c>
      <c r="E2763" s="9" t="n">
        <f aca="false">A2763*$G$2</f>
        <v>0.2758</v>
      </c>
      <c r="F2763" s="9" t="n">
        <f aca="false">F2762-($G$2*(($B$2*F2762)/($A$2+F2762)))</f>
        <v>3.77129931558118</v>
      </c>
      <c r="G2763" s="9" t="n">
        <f aca="false">$D$2+$F$5-F2762</f>
        <v>0.228618184597808</v>
      </c>
    </row>
    <row r="2764" customFormat="false" ht="12.75" hidden="false" customHeight="false" outlineLevel="0" collapsed="false">
      <c r="A2764" s="19" t="n">
        <f aca="false">A2763+$A$6</f>
        <v>2759</v>
      </c>
      <c r="E2764" s="9" t="n">
        <f aca="false">A2764*$G$2</f>
        <v>0.2759</v>
      </c>
      <c r="F2764" s="9" t="n">
        <f aca="false">F2763-($G$2*(($B$2*F2763)/($A$2+F2763)))</f>
        <v>3.771216816076</v>
      </c>
      <c r="G2764" s="9" t="n">
        <f aca="false">$D$2+$F$5-F2763</f>
        <v>0.228700684418818</v>
      </c>
    </row>
    <row r="2765" customFormat="false" ht="12.75" hidden="false" customHeight="false" outlineLevel="0" collapsed="false">
      <c r="A2765" s="19" t="n">
        <f aca="false">A2764+$A$6</f>
        <v>2760</v>
      </c>
      <c r="E2765" s="9" t="n">
        <f aca="false">A2765*$G$2</f>
        <v>0.276</v>
      </c>
      <c r="F2765" s="9" t="n">
        <f aca="false">F2764-($G$2*(($B$2*F2764)/($A$2+F2764)))</f>
        <v>3.77113431688667</v>
      </c>
      <c r="G2765" s="9" t="n">
        <f aca="false">$D$2+$F$5-F2764</f>
        <v>0.228783183923997</v>
      </c>
    </row>
    <row r="2766" customFormat="false" ht="12.75" hidden="false" customHeight="false" outlineLevel="0" collapsed="false">
      <c r="A2766" s="19" t="n">
        <f aca="false">A2765+$A$6</f>
        <v>2761</v>
      </c>
      <c r="E2766" s="9" t="n">
        <f aca="false">A2766*$G$2</f>
        <v>0.2761</v>
      </c>
      <c r="F2766" s="9" t="n">
        <f aca="false">F2765-($G$2*(($B$2*F2765)/($A$2+F2765)))</f>
        <v>3.77105181801318</v>
      </c>
      <c r="G2766" s="9" t="n">
        <f aca="false">$D$2+$F$5-F2765</f>
        <v>0.228865683113333</v>
      </c>
    </row>
    <row r="2767" customFormat="false" ht="12.75" hidden="false" customHeight="false" outlineLevel="0" collapsed="false">
      <c r="A2767" s="19" t="n">
        <f aca="false">A2766+$A$6</f>
        <v>2762</v>
      </c>
      <c r="E2767" s="9" t="n">
        <f aca="false">A2767*$G$2</f>
        <v>0.2762</v>
      </c>
      <c r="F2767" s="9" t="n">
        <f aca="false">F2766-($G$2*(($B$2*F2766)/($A$2+F2766)))</f>
        <v>3.77096931945556</v>
      </c>
      <c r="G2767" s="9" t="n">
        <f aca="false">$D$2+$F$5-F2766</f>
        <v>0.228948181986818</v>
      </c>
    </row>
    <row r="2768" customFormat="false" ht="12.75" hidden="false" customHeight="false" outlineLevel="0" collapsed="false">
      <c r="A2768" s="19" t="n">
        <f aca="false">A2767+$A$6</f>
        <v>2763</v>
      </c>
      <c r="E2768" s="9" t="n">
        <f aca="false">A2768*$G$2</f>
        <v>0.2763</v>
      </c>
      <c r="F2768" s="9" t="n">
        <f aca="false">F2767-($G$2*(($B$2*F2767)/($A$2+F2767)))</f>
        <v>3.77088682121381</v>
      </c>
      <c r="G2768" s="9" t="n">
        <f aca="false">$D$2+$F$5-F2767</f>
        <v>0.229030680544439</v>
      </c>
    </row>
    <row r="2769" customFormat="false" ht="12.75" hidden="false" customHeight="false" outlineLevel="0" collapsed="false">
      <c r="A2769" s="19" t="n">
        <f aca="false">A2768+$A$6</f>
        <v>2764</v>
      </c>
      <c r="E2769" s="9" t="n">
        <f aca="false">A2769*$G$2</f>
        <v>0.2764</v>
      </c>
      <c r="F2769" s="9" t="n">
        <f aca="false">F2768-($G$2*(($B$2*F2768)/($A$2+F2768)))</f>
        <v>3.77080432328794</v>
      </c>
      <c r="G2769" s="9" t="n">
        <f aca="false">$D$2+$F$5-F2768</f>
        <v>0.229113178786189</v>
      </c>
    </row>
    <row r="2770" customFormat="false" ht="12.75" hidden="false" customHeight="false" outlineLevel="0" collapsed="false">
      <c r="A2770" s="19" t="n">
        <f aca="false">A2769+$A$6</f>
        <v>2765</v>
      </c>
      <c r="E2770" s="9" t="n">
        <f aca="false">A2770*$G$2</f>
        <v>0.2765</v>
      </c>
      <c r="F2770" s="9" t="n">
        <f aca="false">F2769-($G$2*(($B$2*F2769)/($A$2+F2769)))</f>
        <v>3.77072182567797</v>
      </c>
      <c r="G2770" s="9" t="n">
        <f aca="false">$D$2+$F$5-F2769</f>
        <v>0.229195676712056</v>
      </c>
    </row>
    <row r="2771" customFormat="false" ht="12.75" hidden="false" customHeight="false" outlineLevel="0" collapsed="false">
      <c r="A2771" s="19" t="n">
        <f aca="false">A2770+$A$6</f>
        <v>2766</v>
      </c>
      <c r="E2771" s="9" t="n">
        <f aca="false">A2771*$G$2</f>
        <v>0.2766</v>
      </c>
      <c r="F2771" s="9" t="n">
        <f aca="false">F2770-($G$2*(($B$2*F2770)/($A$2+F2770)))</f>
        <v>3.7706393283839</v>
      </c>
      <c r="G2771" s="9" t="n">
        <f aca="false">$D$2+$F$5-F2770</f>
        <v>0.229278174322029</v>
      </c>
    </row>
    <row r="2772" customFormat="false" ht="12.75" hidden="false" customHeight="false" outlineLevel="0" collapsed="false">
      <c r="A2772" s="19" t="n">
        <f aca="false">A2771+$A$6</f>
        <v>2767</v>
      </c>
      <c r="E2772" s="9" t="n">
        <f aca="false">A2772*$G$2</f>
        <v>0.2767</v>
      </c>
      <c r="F2772" s="9" t="n">
        <f aca="false">F2771-($G$2*(($B$2*F2771)/($A$2+F2771)))</f>
        <v>3.77055683140574</v>
      </c>
      <c r="G2772" s="9" t="n">
        <f aca="false">$D$2+$F$5-F2771</f>
        <v>0.2293606716161</v>
      </c>
    </row>
    <row r="2773" customFormat="false" ht="12.75" hidden="false" customHeight="false" outlineLevel="0" collapsed="false">
      <c r="A2773" s="19" t="n">
        <f aca="false">A2772+$A$6</f>
        <v>2768</v>
      </c>
      <c r="E2773" s="9" t="n">
        <f aca="false">A2773*$G$2</f>
        <v>0.2768</v>
      </c>
      <c r="F2773" s="9" t="n">
        <f aca="false">F2772-($G$2*(($B$2*F2772)/($A$2+F2772)))</f>
        <v>3.77047433474351</v>
      </c>
      <c r="G2773" s="9" t="n">
        <f aca="false">$D$2+$F$5-F2772</f>
        <v>0.229443168594257</v>
      </c>
    </row>
    <row r="2774" customFormat="false" ht="12.75" hidden="false" customHeight="false" outlineLevel="0" collapsed="false">
      <c r="A2774" s="19" t="n">
        <f aca="false">A2773+$A$6</f>
        <v>2769</v>
      </c>
      <c r="E2774" s="9" t="n">
        <f aca="false">A2774*$G$2</f>
        <v>0.2769</v>
      </c>
      <c r="F2774" s="9" t="n">
        <f aca="false">F2773-($G$2*(($B$2*F2773)/($A$2+F2773)))</f>
        <v>3.77039183839721</v>
      </c>
      <c r="G2774" s="9" t="n">
        <f aca="false">$D$2+$F$5-F2773</f>
        <v>0.229525665256491</v>
      </c>
    </row>
    <row r="2775" customFormat="false" ht="12.75" hidden="false" customHeight="false" outlineLevel="0" collapsed="false">
      <c r="A2775" s="19" t="n">
        <f aca="false">A2774+$A$6</f>
        <v>2770</v>
      </c>
      <c r="E2775" s="9" t="n">
        <f aca="false">A2775*$G$2</f>
        <v>0.277</v>
      </c>
      <c r="F2775" s="9" t="n">
        <f aca="false">F2774-($G$2*(($B$2*F2774)/($A$2+F2774)))</f>
        <v>3.77030934236685</v>
      </c>
      <c r="G2775" s="9" t="n">
        <f aca="false">$D$2+$F$5-F2774</f>
        <v>0.229608161602791</v>
      </c>
    </row>
    <row r="2776" customFormat="false" ht="12.75" hidden="false" customHeight="false" outlineLevel="0" collapsed="false">
      <c r="A2776" s="19" t="n">
        <f aca="false">A2775+$A$6</f>
        <v>2771</v>
      </c>
      <c r="E2776" s="9" t="n">
        <f aca="false">A2776*$G$2</f>
        <v>0.2771</v>
      </c>
      <c r="F2776" s="9" t="n">
        <f aca="false">F2775-($G$2*(($B$2*F2775)/($A$2+F2775)))</f>
        <v>3.77022684665245</v>
      </c>
      <c r="G2776" s="9" t="n">
        <f aca="false">$D$2+$F$5-F2775</f>
        <v>0.229690657633147</v>
      </c>
    </row>
    <row r="2777" customFormat="false" ht="12.75" hidden="false" customHeight="false" outlineLevel="0" collapsed="false">
      <c r="A2777" s="19" t="n">
        <f aca="false">A2776+$A$6</f>
        <v>2772</v>
      </c>
      <c r="E2777" s="9" t="n">
        <f aca="false">A2777*$G$2</f>
        <v>0.2772</v>
      </c>
      <c r="F2777" s="9" t="n">
        <f aca="false">F2776-($G$2*(($B$2*F2776)/($A$2+F2776)))</f>
        <v>3.77014435125401</v>
      </c>
      <c r="G2777" s="9" t="n">
        <f aca="false">$D$2+$F$5-F2776</f>
        <v>0.229773153347549</v>
      </c>
    </row>
    <row r="2778" customFormat="false" ht="12.75" hidden="false" customHeight="false" outlineLevel="0" collapsed="false">
      <c r="A2778" s="19" t="n">
        <f aca="false">A2777+$A$6</f>
        <v>2773</v>
      </c>
      <c r="E2778" s="9" t="n">
        <f aca="false">A2778*$G$2</f>
        <v>0.2773</v>
      </c>
      <c r="F2778" s="9" t="n">
        <f aca="false">F2777-($G$2*(($B$2*F2777)/($A$2+F2777)))</f>
        <v>3.77006185617155</v>
      </c>
      <c r="G2778" s="9" t="n">
        <f aca="false">$D$2+$F$5-F2777</f>
        <v>0.229855648745987</v>
      </c>
    </row>
    <row r="2779" customFormat="false" ht="12.75" hidden="false" customHeight="false" outlineLevel="0" collapsed="false">
      <c r="A2779" s="19" t="n">
        <f aca="false">A2778+$A$6</f>
        <v>2774</v>
      </c>
      <c r="E2779" s="9" t="n">
        <f aca="false">A2779*$G$2</f>
        <v>0.2774</v>
      </c>
      <c r="F2779" s="9" t="n">
        <f aca="false">F2778-($G$2*(($B$2*F2778)/($A$2+F2778)))</f>
        <v>3.76997936140507</v>
      </c>
      <c r="G2779" s="9" t="n">
        <f aca="false">$D$2+$F$5-F2778</f>
        <v>0.22993814382845</v>
      </c>
    </row>
    <row r="2780" customFormat="false" ht="12.75" hidden="false" customHeight="false" outlineLevel="0" collapsed="false">
      <c r="A2780" s="19" t="n">
        <f aca="false">A2779+$A$6</f>
        <v>2775</v>
      </c>
      <c r="E2780" s="9" t="n">
        <f aca="false">A2780*$G$2</f>
        <v>0.2775</v>
      </c>
      <c r="F2780" s="9" t="n">
        <f aca="false">F2779-($G$2*(($B$2*F2779)/($A$2+F2779)))</f>
        <v>3.76989686695459</v>
      </c>
      <c r="G2780" s="9" t="n">
        <f aca="false">$D$2+$F$5-F2779</f>
        <v>0.230020638594929</v>
      </c>
    </row>
    <row r="2781" customFormat="false" ht="12.75" hidden="false" customHeight="false" outlineLevel="0" collapsed="false">
      <c r="A2781" s="19" t="n">
        <f aca="false">A2780+$A$6</f>
        <v>2776</v>
      </c>
      <c r="E2781" s="9" t="n">
        <f aca="false">A2781*$G$2</f>
        <v>0.2776</v>
      </c>
      <c r="F2781" s="9" t="n">
        <f aca="false">F2780-($G$2*(($B$2*F2780)/($A$2+F2780)))</f>
        <v>3.76981437282011</v>
      </c>
      <c r="G2781" s="9" t="n">
        <f aca="false">$D$2+$F$5-F2780</f>
        <v>0.230103133045412</v>
      </c>
    </row>
    <row r="2782" customFormat="false" ht="12.75" hidden="false" customHeight="false" outlineLevel="0" collapsed="false">
      <c r="A2782" s="19" t="n">
        <f aca="false">A2781+$A$6</f>
        <v>2777</v>
      </c>
      <c r="E2782" s="9" t="n">
        <f aca="false">A2782*$G$2</f>
        <v>0.2777</v>
      </c>
      <c r="F2782" s="9" t="n">
        <f aca="false">F2781-($G$2*(($B$2*F2781)/($A$2+F2781)))</f>
        <v>3.76973187900165</v>
      </c>
      <c r="G2782" s="9" t="n">
        <f aca="false">$D$2+$F$5-F2781</f>
        <v>0.230185627179891</v>
      </c>
    </row>
    <row r="2783" customFormat="false" ht="12.75" hidden="false" customHeight="false" outlineLevel="0" collapsed="false">
      <c r="A2783" s="19" t="n">
        <f aca="false">A2782+$A$6</f>
        <v>2778</v>
      </c>
      <c r="E2783" s="9" t="n">
        <f aca="false">A2783*$G$2</f>
        <v>0.2778</v>
      </c>
      <c r="F2783" s="9" t="n">
        <f aca="false">F2782-($G$2*(($B$2*F2782)/($A$2+F2782)))</f>
        <v>3.76964938549921</v>
      </c>
      <c r="G2783" s="9" t="n">
        <f aca="false">$D$2+$F$5-F2782</f>
        <v>0.230268120998354</v>
      </c>
    </row>
    <row r="2784" customFormat="false" ht="12.75" hidden="false" customHeight="false" outlineLevel="0" collapsed="false">
      <c r="A2784" s="19" t="n">
        <f aca="false">A2783+$A$6</f>
        <v>2779</v>
      </c>
      <c r="E2784" s="9" t="n">
        <f aca="false">A2784*$G$2</f>
        <v>0.2779</v>
      </c>
      <c r="F2784" s="9" t="n">
        <f aca="false">F2783-($G$2*(($B$2*F2783)/($A$2+F2783)))</f>
        <v>3.76956689231281</v>
      </c>
      <c r="G2784" s="9" t="n">
        <f aca="false">$D$2+$F$5-F2783</f>
        <v>0.230350614500792</v>
      </c>
    </row>
    <row r="2785" customFormat="false" ht="12.75" hidden="false" customHeight="false" outlineLevel="0" collapsed="false">
      <c r="A2785" s="19" t="n">
        <f aca="false">A2784+$A$6</f>
        <v>2780</v>
      </c>
      <c r="E2785" s="9" t="n">
        <f aca="false">A2785*$G$2</f>
        <v>0.278</v>
      </c>
      <c r="F2785" s="9" t="n">
        <f aca="false">F2784-($G$2*(($B$2*F2784)/($A$2+F2784)))</f>
        <v>3.76948439944245</v>
      </c>
      <c r="G2785" s="9" t="n">
        <f aca="false">$D$2+$F$5-F2784</f>
        <v>0.230433107687194</v>
      </c>
    </row>
    <row r="2786" customFormat="false" ht="12.75" hidden="false" customHeight="false" outlineLevel="0" collapsed="false">
      <c r="A2786" s="19" t="n">
        <f aca="false">A2785+$A$6</f>
        <v>2781</v>
      </c>
      <c r="E2786" s="9" t="n">
        <f aca="false">A2786*$G$2</f>
        <v>0.2781</v>
      </c>
      <c r="F2786" s="9" t="n">
        <f aca="false">F2785-($G$2*(($B$2*F2785)/($A$2+F2785)))</f>
        <v>3.76940190688815</v>
      </c>
      <c r="G2786" s="9" t="n">
        <f aca="false">$D$2+$F$5-F2785</f>
        <v>0.23051560055755</v>
      </c>
    </row>
    <row r="2787" customFormat="false" ht="12.75" hidden="false" customHeight="false" outlineLevel="0" collapsed="false">
      <c r="A2787" s="19" t="n">
        <f aca="false">A2786+$A$6</f>
        <v>2782</v>
      </c>
      <c r="E2787" s="9" t="n">
        <f aca="false">A2787*$G$2</f>
        <v>0.2782</v>
      </c>
      <c r="F2787" s="9" t="n">
        <f aca="false">F2786-($G$2*(($B$2*F2786)/($A$2+F2786)))</f>
        <v>3.76931941464992</v>
      </c>
      <c r="G2787" s="9" t="n">
        <f aca="false">$D$2+$F$5-F2786</f>
        <v>0.23059809311185</v>
      </c>
    </row>
    <row r="2788" customFormat="false" ht="12.75" hidden="false" customHeight="false" outlineLevel="0" collapsed="false">
      <c r="A2788" s="19" t="n">
        <f aca="false">A2787+$A$6</f>
        <v>2783</v>
      </c>
      <c r="E2788" s="9" t="n">
        <f aca="false">A2788*$G$2</f>
        <v>0.2783</v>
      </c>
      <c r="F2788" s="9" t="n">
        <f aca="false">F2787-($G$2*(($B$2*F2787)/($A$2+F2787)))</f>
        <v>3.76923692272776</v>
      </c>
      <c r="G2788" s="9" t="n">
        <f aca="false">$D$2+$F$5-F2787</f>
        <v>0.230680585350084</v>
      </c>
    </row>
    <row r="2789" customFormat="false" ht="12.75" hidden="false" customHeight="false" outlineLevel="0" collapsed="false">
      <c r="A2789" s="19" t="n">
        <f aca="false">A2788+$A$6</f>
        <v>2784</v>
      </c>
      <c r="E2789" s="9" t="n">
        <f aca="false">A2789*$G$2</f>
        <v>0.2784</v>
      </c>
      <c r="F2789" s="9" t="n">
        <f aca="false">F2788-($G$2*(($B$2*F2788)/($A$2+F2788)))</f>
        <v>3.76915443112169</v>
      </c>
      <c r="G2789" s="9" t="n">
        <f aca="false">$D$2+$F$5-F2788</f>
        <v>0.230763077272241</v>
      </c>
    </row>
    <row r="2790" customFormat="false" ht="12.75" hidden="false" customHeight="false" outlineLevel="0" collapsed="false">
      <c r="A2790" s="19" t="n">
        <f aca="false">A2789+$A$6</f>
        <v>2785</v>
      </c>
      <c r="E2790" s="9" t="n">
        <f aca="false">A2790*$G$2</f>
        <v>0.2785</v>
      </c>
      <c r="F2790" s="9" t="n">
        <f aca="false">F2789-($G$2*(($B$2*F2789)/($A$2+F2789)))</f>
        <v>3.76907193983172</v>
      </c>
      <c r="G2790" s="9" t="n">
        <f aca="false">$D$2+$F$5-F2789</f>
        <v>0.230845568878311</v>
      </c>
    </row>
    <row r="2791" customFormat="false" ht="12.75" hidden="false" customHeight="false" outlineLevel="0" collapsed="false">
      <c r="A2791" s="19" t="n">
        <f aca="false">A2790+$A$6</f>
        <v>2786</v>
      </c>
      <c r="E2791" s="9" t="n">
        <f aca="false">A2791*$G$2</f>
        <v>0.2786</v>
      </c>
      <c r="F2791" s="9" t="n">
        <f aca="false">F2790-($G$2*(($B$2*F2790)/($A$2+F2790)))</f>
        <v>3.76898944885785</v>
      </c>
      <c r="G2791" s="9" t="n">
        <f aca="false">$D$2+$F$5-F2790</f>
        <v>0.230928060168285</v>
      </c>
    </row>
    <row r="2792" customFormat="false" ht="12.75" hidden="false" customHeight="false" outlineLevel="0" collapsed="false">
      <c r="A2792" s="19" t="n">
        <f aca="false">A2791+$A$6</f>
        <v>2787</v>
      </c>
      <c r="E2792" s="9" t="n">
        <f aca="false">A2792*$G$2</f>
        <v>0.2787</v>
      </c>
      <c r="F2792" s="9" t="n">
        <f aca="false">F2791-($G$2*(($B$2*F2791)/($A$2+F2791)))</f>
        <v>3.7689069582001</v>
      </c>
      <c r="G2792" s="9" t="n">
        <f aca="false">$D$2+$F$5-F2791</f>
        <v>0.231010551142151</v>
      </c>
    </row>
    <row r="2793" customFormat="false" ht="12.75" hidden="false" customHeight="false" outlineLevel="0" collapsed="false">
      <c r="A2793" s="19" t="n">
        <f aca="false">A2792+$A$6</f>
        <v>2788</v>
      </c>
      <c r="E2793" s="9" t="n">
        <f aca="false">A2793*$G$2</f>
        <v>0.2788</v>
      </c>
      <c r="F2793" s="9" t="n">
        <f aca="false">F2792-($G$2*(($B$2*F2792)/($A$2+F2792)))</f>
        <v>3.76882446785848</v>
      </c>
      <c r="G2793" s="9" t="n">
        <f aca="false">$D$2+$F$5-F2792</f>
        <v>0.2310930417999</v>
      </c>
    </row>
    <row r="2794" customFormat="false" ht="12.75" hidden="false" customHeight="false" outlineLevel="0" collapsed="false">
      <c r="A2794" s="19" t="n">
        <f aca="false">A2793+$A$6</f>
        <v>2789</v>
      </c>
      <c r="E2794" s="9" t="n">
        <f aca="false">A2794*$G$2</f>
        <v>0.2789</v>
      </c>
      <c r="F2794" s="9" t="n">
        <f aca="false">F2793-($G$2*(($B$2*F2793)/($A$2+F2793)))</f>
        <v>3.76874197783299</v>
      </c>
      <c r="G2794" s="9" t="n">
        <f aca="false">$D$2+$F$5-F2793</f>
        <v>0.231175532141522</v>
      </c>
    </row>
    <row r="2795" customFormat="false" ht="12.75" hidden="false" customHeight="false" outlineLevel="0" collapsed="false">
      <c r="A2795" s="19" t="n">
        <f aca="false">A2794+$A$6</f>
        <v>2790</v>
      </c>
      <c r="E2795" s="9" t="n">
        <f aca="false">A2795*$G$2</f>
        <v>0.279</v>
      </c>
      <c r="F2795" s="9" t="n">
        <f aca="false">F2794-($G$2*(($B$2*F2794)/($A$2+F2794)))</f>
        <v>3.76865948812366</v>
      </c>
      <c r="G2795" s="9" t="n">
        <f aca="false">$D$2+$F$5-F2794</f>
        <v>0.231258022167006</v>
      </c>
    </row>
    <row r="2796" customFormat="false" ht="12.75" hidden="false" customHeight="false" outlineLevel="0" collapsed="false">
      <c r="A2796" s="19" t="n">
        <f aca="false">A2795+$A$6</f>
        <v>2791</v>
      </c>
      <c r="E2796" s="9" t="n">
        <f aca="false">A2796*$G$2</f>
        <v>0.2791</v>
      </c>
      <c r="F2796" s="9" t="n">
        <f aca="false">F2795-($G$2*(($B$2*F2795)/($A$2+F2795)))</f>
        <v>3.76857699873048</v>
      </c>
      <c r="G2796" s="9" t="n">
        <f aca="false">$D$2+$F$5-F2795</f>
        <v>0.231340511876343</v>
      </c>
    </row>
    <row r="2797" customFormat="false" ht="12.75" hidden="false" customHeight="false" outlineLevel="0" collapsed="false">
      <c r="A2797" s="19" t="n">
        <f aca="false">A2796+$A$6</f>
        <v>2792</v>
      </c>
      <c r="E2797" s="9" t="n">
        <f aca="false">A2797*$G$2</f>
        <v>0.2792</v>
      </c>
      <c r="F2797" s="9" t="n">
        <f aca="false">F2796-($G$2*(($B$2*F2796)/($A$2+F2796)))</f>
        <v>3.76849450965347</v>
      </c>
      <c r="G2797" s="9" t="n">
        <f aca="false">$D$2+$F$5-F2796</f>
        <v>0.23142300126952</v>
      </c>
    </row>
    <row r="2798" customFormat="false" ht="12.75" hidden="false" customHeight="false" outlineLevel="0" collapsed="false">
      <c r="A2798" s="19" t="n">
        <f aca="false">A2797+$A$6</f>
        <v>2793</v>
      </c>
      <c r="E2798" s="9" t="n">
        <f aca="false">A2798*$G$2</f>
        <v>0.2793</v>
      </c>
      <c r="F2798" s="9" t="n">
        <f aca="false">F2797-($G$2*(($B$2*F2797)/($A$2+F2797)))</f>
        <v>3.76841202089264</v>
      </c>
      <c r="G2798" s="9" t="n">
        <f aca="false">$D$2+$F$5-F2797</f>
        <v>0.23150549034653</v>
      </c>
    </row>
    <row r="2799" customFormat="false" ht="12.75" hidden="false" customHeight="false" outlineLevel="0" collapsed="false">
      <c r="A2799" s="19" t="n">
        <f aca="false">A2798+$A$6</f>
        <v>2794</v>
      </c>
      <c r="E2799" s="9" t="n">
        <f aca="false">A2799*$G$2</f>
        <v>0.2794</v>
      </c>
      <c r="F2799" s="9" t="n">
        <f aca="false">F2798-($G$2*(($B$2*F2798)/($A$2+F2798)))</f>
        <v>3.768329532448</v>
      </c>
      <c r="G2799" s="9" t="n">
        <f aca="false">$D$2+$F$5-F2798</f>
        <v>0.231587979107362</v>
      </c>
    </row>
    <row r="2800" customFormat="false" ht="12.75" hidden="false" customHeight="false" outlineLevel="0" collapsed="false">
      <c r="A2800" s="19" t="n">
        <f aca="false">A2799+$A$6</f>
        <v>2795</v>
      </c>
      <c r="E2800" s="9" t="n">
        <f aca="false">A2800*$G$2</f>
        <v>0.2795</v>
      </c>
      <c r="F2800" s="9" t="n">
        <f aca="false">F2799-($G$2*(($B$2*F2799)/($A$2+F2799)))</f>
        <v>3.76824704431955</v>
      </c>
      <c r="G2800" s="9" t="n">
        <f aca="false">$D$2+$F$5-F2799</f>
        <v>0.231670467552004</v>
      </c>
    </row>
    <row r="2801" customFormat="false" ht="12.75" hidden="false" customHeight="false" outlineLevel="0" collapsed="false">
      <c r="A2801" s="19" t="n">
        <f aca="false">A2800+$A$6</f>
        <v>2796</v>
      </c>
      <c r="E2801" s="9" t="n">
        <f aca="false">A2801*$G$2</f>
        <v>0.2796</v>
      </c>
      <c r="F2801" s="9" t="n">
        <f aca="false">F2800-($G$2*(($B$2*F2800)/($A$2+F2800)))</f>
        <v>3.76816455650732</v>
      </c>
      <c r="G2801" s="9" t="n">
        <f aca="false">$D$2+$F$5-F2800</f>
        <v>0.231752955680447</v>
      </c>
    </row>
    <row r="2802" customFormat="false" ht="12.75" hidden="false" customHeight="false" outlineLevel="0" collapsed="false">
      <c r="A2802" s="19" t="n">
        <f aca="false">A2801+$A$6</f>
        <v>2797</v>
      </c>
      <c r="E2802" s="9" t="n">
        <f aca="false">A2802*$G$2</f>
        <v>0.2797</v>
      </c>
      <c r="F2802" s="9" t="n">
        <f aca="false">F2801-($G$2*(($B$2*F2801)/($A$2+F2801)))</f>
        <v>3.7680820690113</v>
      </c>
      <c r="G2802" s="9" t="n">
        <f aca="false">$D$2+$F$5-F2801</f>
        <v>0.231835443492682</v>
      </c>
    </row>
    <row r="2803" customFormat="false" ht="12.75" hidden="false" customHeight="false" outlineLevel="0" collapsed="false">
      <c r="A2803" s="19" t="n">
        <f aca="false">A2802+$A$6</f>
        <v>2798</v>
      </c>
      <c r="E2803" s="9" t="n">
        <f aca="false">A2803*$G$2</f>
        <v>0.2798</v>
      </c>
      <c r="F2803" s="9" t="n">
        <f aca="false">F2802-($G$2*(($B$2*F2802)/($A$2+F2802)))</f>
        <v>3.76799958183152</v>
      </c>
      <c r="G2803" s="9" t="n">
        <f aca="false">$D$2+$F$5-F2802</f>
        <v>0.231917930988697</v>
      </c>
    </row>
    <row r="2804" customFormat="false" ht="12.75" hidden="false" customHeight="false" outlineLevel="0" collapsed="false">
      <c r="A2804" s="19" t="n">
        <f aca="false">A2803+$A$6</f>
        <v>2799</v>
      </c>
      <c r="E2804" s="9" t="n">
        <f aca="false">A2804*$G$2</f>
        <v>0.2799</v>
      </c>
      <c r="F2804" s="9" t="n">
        <f aca="false">F2803-($G$2*(($B$2*F2803)/($A$2+F2803)))</f>
        <v>3.76791709496797</v>
      </c>
      <c r="G2804" s="9" t="n">
        <f aca="false">$D$2+$F$5-F2803</f>
        <v>0.232000418168482</v>
      </c>
    </row>
    <row r="2805" customFormat="false" ht="12.75" hidden="false" customHeight="false" outlineLevel="0" collapsed="false">
      <c r="A2805" s="19" t="n">
        <f aca="false">A2804+$A$6</f>
        <v>2800</v>
      </c>
      <c r="E2805" s="9" t="n">
        <f aca="false">A2805*$G$2</f>
        <v>0.28</v>
      </c>
      <c r="F2805" s="9" t="n">
        <f aca="false">F2804-($G$2*(($B$2*F2804)/($A$2+F2804)))</f>
        <v>3.76783460842068</v>
      </c>
      <c r="G2805" s="9" t="n">
        <f aca="false">$D$2+$F$5-F2804</f>
        <v>0.232082905032028</v>
      </c>
    </row>
    <row r="2806" customFormat="false" ht="12.75" hidden="false" customHeight="false" outlineLevel="0" collapsed="false">
      <c r="A2806" s="19" t="n">
        <f aca="false">A2805+$A$6</f>
        <v>2801</v>
      </c>
      <c r="E2806" s="9" t="n">
        <f aca="false">A2806*$G$2</f>
        <v>0.2801</v>
      </c>
      <c r="F2806" s="9" t="n">
        <f aca="false">F2805-($G$2*(($B$2*F2805)/($A$2+F2805)))</f>
        <v>3.76775212218964</v>
      </c>
      <c r="G2806" s="9" t="n">
        <f aca="false">$D$2+$F$5-F2805</f>
        <v>0.232165391579324</v>
      </c>
    </row>
    <row r="2807" customFormat="false" ht="12.75" hidden="false" customHeight="false" outlineLevel="0" collapsed="false">
      <c r="A2807" s="19" t="n">
        <f aca="false">A2806+$A$6</f>
        <v>2802</v>
      </c>
      <c r="E2807" s="9" t="n">
        <f aca="false">A2807*$G$2</f>
        <v>0.2802</v>
      </c>
      <c r="F2807" s="9" t="n">
        <f aca="false">F2806-($G$2*(($B$2*F2806)/($A$2+F2806)))</f>
        <v>3.76766963627488</v>
      </c>
      <c r="G2807" s="9" t="n">
        <f aca="false">$D$2+$F$5-F2806</f>
        <v>0.232247877810359</v>
      </c>
    </row>
    <row r="2808" customFormat="false" ht="12.75" hidden="false" customHeight="false" outlineLevel="0" collapsed="false">
      <c r="A2808" s="19" t="n">
        <f aca="false">A2807+$A$6</f>
        <v>2803</v>
      </c>
      <c r="E2808" s="9" t="n">
        <f aca="false">A2808*$G$2</f>
        <v>0.2803</v>
      </c>
      <c r="F2808" s="9" t="n">
        <f aca="false">F2807-($G$2*(($B$2*F2807)/($A$2+F2807)))</f>
        <v>3.76758715067639</v>
      </c>
      <c r="G2808" s="9" t="n">
        <f aca="false">$D$2+$F$5-F2807</f>
        <v>0.232330363725124</v>
      </c>
    </row>
    <row r="2809" customFormat="false" ht="12.75" hidden="false" customHeight="false" outlineLevel="0" collapsed="false">
      <c r="A2809" s="19" t="n">
        <f aca="false">A2808+$A$6</f>
        <v>2804</v>
      </c>
      <c r="E2809" s="9" t="n">
        <f aca="false">A2809*$G$2</f>
        <v>0.2804</v>
      </c>
      <c r="F2809" s="9" t="n">
        <f aca="false">F2808-($G$2*(($B$2*F2808)/($A$2+F2808)))</f>
        <v>3.7675046653942</v>
      </c>
      <c r="G2809" s="9" t="n">
        <f aca="false">$D$2+$F$5-F2808</f>
        <v>0.232412849323609</v>
      </c>
    </row>
    <row r="2810" customFormat="false" ht="12.75" hidden="false" customHeight="false" outlineLevel="0" collapsed="false">
      <c r="A2810" s="19" t="n">
        <f aca="false">A2809+$A$6</f>
        <v>2805</v>
      </c>
      <c r="E2810" s="9" t="n">
        <f aca="false">A2810*$G$2</f>
        <v>0.2805</v>
      </c>
      <c r="F2810" s="9" t="n">
        <f aca="false">F2809-($G$2*(($B$2*F2809)/($A$2+F2809)))</f>
        <v>3.76742218042831</v>
      </c>
      <c r="G2810" s="9" t="n">
        <f aca="false">$D$2+$F$5-F2809</f>
        <v>0.232495334605802</v>
      </c>
    </row>
    <row r="2811" customFormat="false" ht="12.75" hidden="false" customHeight="false" outlineLevel="0" collapsed="false">
      <c r="A2811" s="19" t="n">
        <f aca="false">A2810+$A$6</f>
        <v>2806</v>
      </c>
      <c r="E2811" s="9" t="n">
        <f aca="false">A2811*$G$2</f>
        <v>0.2806</v>
      </c>
      <c r="F2811" s="9" t="n">
        <f aca="false">F2810-($G$2*(($B$2*F2810)/($A$2+F2810)))</f>
        <v>3.76733969577872</v>
      </c>
      <c r="G2811" s="9" t="n">
        <f aca="false">$D$2+$F$5-F2810</f>
        <v>0.232577819571695</v>
      </c>
    </row>
    <row r="2812" customFormat="false" ht="12.75" hidden="false" customHeight="false" outlineLevel="0" collapsed="false">
      <c r="A2812" s="19" t="n">
        <f aca="false">A2811+$A$6</f>
        <v>2807</v>
      </c>
      <c r="E2812" s="9" t="n">
        <f aca="false">A2812*$G$2</f>
        <v>0.2807</v>
      </c>
      <c r="F2812" s="9" t="n">
        <f aca="false">F2811-($G$2*(($B$2*F2811)/($A$2+F2811)))</f>
        <v>3.76725721144546</v>
      </c>
      <c r="G2812" s="9" t="n">
        <f aca="false">$D$2+$F$5-F2811</f>
        <v>0.232660304221276</v>
      </c>
    </row>
    <row r="2813" customFormat="false" ht="12.75" hidden="false" customHeight="false" outlineLevel="0" collapsed="false">
      <c r="A2813" s="19" t="n">
        <f aca="false">A2812+$A$6</f>
        <v>2808</v>
      </c>
      <c r="E2813" s="9" t="n">
        <f aca="false">A2813*$G$2</f>
        <v>0.2808</v>
      </c>
      <c r="F2813" s="9" t="n">
        <f aca="false">F2812-($G$2*(($B$2*F2812)/($A$2+F2812)))</f>
        <v>3.76717472742854</v>
      </c>
      <c r="G2813" s="9" t="n">
        <f aca="false">$D$2+$F$5-F2812</f>
        <v>0.232742788554536</v>
      </c>
    </row>
    <row r="2814" customFormat="false" ht="12.75" hidden="false" customHeight="false" outlineLevel="0" collapsed="false">
      <c r="A2814" s="19" t="n">
        <f aca="false">A2813+$A$6</f>
        <v>2809</v>
      </c>
      <c r="E2814" s="9" t="n">
        <f aca="false">A2814*$G$2</f>
        <v>0.2809</v>
      </c>
      <c r="F2814" s="9" t="n">
        <f aca="false">F2813-($G$2*(($B$2*F2813)/($A$2+F2813)))</f>
        <v>3.76709224372795</v>
      </c>
      <c r="G2814" s="9" t="n">
        <f aca="false">$D$2+$F$5-F2813</f>
        <v>0.232825272571465</v>
      </c>
    </row>
    <row r="2815" customFormat="false" ht="12.75" hidden="false" customHeight="false" outlineLevel="0" collapsed="false">
      <c r="A2815" s="19" t="n">
        <f aca="false">A2814+$A$6</f>
        <v>2810</v>
      </c>
      <c r="E2815" s="9" t="n">
        <f aca="false">A2815*$G$2</f>
        <v>0.281</v>
      </c>
      <c r="F2815" s="9" t="n">
        <f aca="false">F2814-($G$2*(($B$2*F2814)/($A$2+F2814)))</f>
        <v>3.76700976034372</v>
      </c>
      <c r="G2815" s="9" t="n">
        <f aca="false">$D$2+$F$5-F2814</f>
        <v>0.232907756272051</v>
      </c>
    </row>
    <row r="2816" customFormat="false" ht="12.75" hidden="false" customHeight="false" outlineLevel="0" collapsed="false">
      <c r="A2816" s="19" t="n">
        <f aca="false">A2815+$A$6</f>
        <v>2811</v>
      </c>
      <c r="E2816" s="9" t="n">
        <f aca="false">A2816*$G$2</f>
        <v>0.2811</v>
      </c>
      <c r="F2816" s="9" t="n">
        <f aca="false">F2815-($G$2*(($B$2*F2815)/($A$2+F2815)))</f>
        <v>3.76692727727584</v>
      </c>
      <c r="G2816" s="9" t="n">
        <f aca="false">$D$2+$F$5-F2815</f>
        <v>0.232990239656285</v>
      </c>
    </row>
    <row r="2817" customFormat="false" ht="12.75" hidden="false" customHeight="false" outlineLevel="0" collapsed="false">
      <c r="A2817" s="19" t="n">
        <f aca="false">A2816+$A$6</f>
        <v>2812</v>
      </c>
      <c r="E2817" s="9" t="n">
        <f aca="false">A2817*$G$2</f>
        <v>0.2812</v>
      </c>
      <c r="F2817" s="9" t="n">
        <f aca="false">F2816-($G$2*(($B$2*F2816)/($A$2+F2816)))</f>
        <v>3.76684479452434</v>
      </c>
      <c r="G2817" s="9" t="n">
        <f aca="false">$D$2+$F$5-F2816</f>
        <v>0.233072722724157</v>
      </c>
    </row>
    <row r="2818" customFormat="false" ht="12.75" hidden="false" customHeight="false" outlineLevel="0" collapsed="false">
      <c r="A2818" s="19" t="n">
        <f aca="false">A2817+$A$6</f>
        <v>2813</v>
      </c>
      <c r="E2818" s="9" t="n">
        <f aca="false">A2818*$G$2</f>
        <v>0.2813</v>
      </c>
      <c r="F2818" s="9" t="n">
        <f aca="false">F2817-($G$2*(($B$2*F2817)/($A$2+F2817)))</f>
        <v>3.76676231208923</v>
      </c>
      <c r="G2818" s="9" t="n">
        <f aca="false">$D$2+$F$5-F2817</f>
        <v>0.233155205475657</v>
      </c>
    </row>
    <row r="2819" customFormat="false" ht="12.75" hidden="false" customHeight="false" outlineLevel="0" collapsed="false">
      <c r="A2819" s="19" t="n">
        <f aca="false">A2818+$A$6</f>
        <v>2814</v>
      </c>
      <c r="E2819" s="9" t="n">
        <f aca="false">A2819*$G$2</f>
        <v>0.2814</v>
      </c>
      <c r="F2819" s="9" t="n">
        <f aca="false">F2818-($G$2*(($B$2*F2818)/($A$2+F2818)))</f>
        <v>3.7666798299705</v>
      </c>
      <c r="G2819" s="9" t="n">
        <f aca="false">$D$2+$F$5-F2818</f>
        <v>0.233237687910773</v>
      </c>
    </row>
    <row r="2820" customFormat="false" ht="12.75" hidden="false" customHeight="false" outlineLevel="0" collapsed="false">
      <c r="A2820" s="19" t="n">
        <f aca="false">A2819+$A$6</f>
        <v>2815</v>
      </c>
      <c r="E2820" s="9" t="n">
        <f aca="false">A2820*$G$2</f>
        <v>0.2815</v>
      </c>
      <c r="F2820" s="9" t="n">
        <f aca="false">F2819-($G$2*(($B$2*F2819)/($A$2+F2819)))</f>
        <v>3.76659734816818</v>
      </c>
      <c r="G2820" s="9" t="n">
        <f aca="false">$D$2+$F$5-F2819</f>
        <v>0.233320170029497</v>
      </c>
    </row>
    <row r="2821" customFormat="false" ht="12.75" hidden="false" customHeight="false" outlineLevel="0" collapsed="false">
      <c r="A2821" s="19" t="n">
        <f aca="false">A2820+$A$6</f>
        <v>2816</v>
      </c>
      <c r="E2821" s="9" t="n">
        <f aca="false">A2821*$G$2</f>
        <v>0.2816</v>
      </c>
      <c r="F2821" s="9" t="n">
        <f aca="false">F2820-($G$2*(($B$2*F2820)/($A$2+F2820)))</f>
        <v>3.76651486668228</v>
      </c>
      <c r="G2821" s="9" t="n">
        <f aca="false">$D$2+$F$5-F2820</f>
        <v>0.233402651831818</v>
      </c>
    </row>
    <row r="2822" customFormat="false" ht="12.75" hidden="false" customHeight="false" outlineLevel="0" collapsed="false">
      <c r="A2822" s="19" t="n">
        <f aca="false">A2821+$A$6</f>
        <v>2817</v>
      </c>
      <c r="E2822" s="9" t="n">
        <f aca="false">A2822*$G$2</f>
        <v>0.2817</v>
      </c>
      <c r="F2822" s="9" t="n">
        <f aca="false">F2821-($G$2*(($B$2*F2821)/($A$2+F2821)))</f>
        <v>3.76643238551279</v>
      </c>
      <c r="G2822" s="9" t="n">
        <f aca="false">$D$2+$F$5-F2821</f>
        <v>0.233485133317725</v>
      </c>
    </row>
    <row r="2823" customFormat="false" ht="12.75" hidden="false" customHeight="false" outlineLevel="0" collapsed="false">
      <c r="A2823" s="19" t="n">
        <f aca="false">A2822+$A$6</f>
        <v>2818</v>
      </c>
      <c r="E2823" s="9" t="n">
        <f aca="false">A2823*$G$2</f>
        <v>0.2818</v>
      </c>
      <c r="F2823" s="9" t="n">
        <f aca="false">F2822-($G$2*(($B$2*F2822)/($A$2+F2822)))</f>
        <v>3.76634990465974</v>
      </c>
      <c r="G2823" s="9" t="n">
        <f aca="false">$D$2+$F$5-F2822</f>
        <v>0.233567614487209</v>
      </c>
    </row>
    <row r="2824" customFormat="false" ht="12.75" hidden="false" customHeight="false" outlineLevel="0" collapsed="false">
      <c r="A2824" s="19" t="n">
        <f aca="false">A2823+$A$6</f>
        <v>2819</v>
      </c>
      <c r="E2824" s="9" t="n">
        <f aca="false">A2824*$G$2</f>
        <v>0.2819</v>
      </c>
      <c r="F2824" s="9" t="n">
        <f aca="false">F2823-($G$2*(($B$2*F2823)/($A$2+F2823)))</f>
        <v>3.76626742412314</v>
      </c>
      <c r="G2824" s="9" t="n">
        <f aca="false">$D$2+$F$5-F2823</f>
        <v>0.233650095340258</v>
      </c>
    </row>
    <row r="2825" customFormat="false" ht="12.75" hidden="false" customHeight="false" outlineLevel="0" collapsed="false">
      <c r="A2825" s="19" t="n">
        <f aca="false">A2824+$A$6</f>
        <v>2820</v>
      </c>
      <c r="E2825" s="9" t="n">
        <f aca="false">A2825*$G$2</f>
        <v>0.282</v>
      </c>
      <c r="F2825" s="9" t="n">
        <f aca="false">F2824-($G$2*(($B$2*F2824)/($A$2+F2824)))</f>
        <v>3.76618494390298</v>
      </c>
      <c r="G2825" s="9" t="n">
        <f aca="false">$D$2+$F$5-F2824</f>
        <v>0.233732575876864</v>
      </c>
    </row>
    <row r="2826" customFormat="false" ht="12.75" hidden="false" customHeight="false" outlineLevel="0" collapsed="false">
      <c r="A2826" s="19" t="n">
        <f aca="false">A2825+$A$6</f>
        <v>2821</v>
      </c>
      <c r="E2826" s="9" t="n">
        <f aca="false">A2826*$G$2</f>
        <v>0.2821</v>
      </c>
      <c r="F2826" s="9" t="n">
        <f aca="false">F2825-($G$2*(($B$2*F2825)/($A$2+F2825)))</f>
        <v>3.7661024639993</v>
      </c>
      <c r="G2826" s="9" t="n">
        <f aca="false">$D$2+$F$5-F2825</f>
        <v>0.233815056097015</v>
      </c>
    </row>
    <row r="2827" customFormat="false" ht="12.75" hidden="false" customHeight="false" outlineLevel="0" collapsed="false">
      <c r="A2827" s="19" t="n">
        <f aca="false">A2826+$A$6</f>
        <v>2822</v>
      </c>
      <c r="E2827" s="9" t="n">
        <f aca="false">A2827*$G$2</f>
        <v>0.2822</v>
      </c>
      <c r="F2827" s="9" t="n">
        <f aca="false">F2826-($G$2*(($B$2*F2826)/($A$2+F2826)))</f>
        <v>3.76601998441209</v>
      </c>
      <c r="G2827" s="9" t="n">
        <f aca="false">$D$2+$F$5-F2826</f>
        <v>0.233897536000702</v>
      </c>
    </row>
    <row r="2828" customFormat="false" ht="12.75" hidden="false" customHeight="false" outlineLevel="0" collapsed="false">
      <c r="A2828" s="19" t="n">
        <f aca="false">A2827+$A$6</f>
        <v>2823</v>
      </c>
      <c r="E2828" s="9" t="n">
        <f aca="false">A2828*$G$2</f>
        <v>0.2823</v>
      </c>
      <c r="F2828" s="9" t="n">
        <f aca="false">F2827-($G$2*(($B$2*F2827)/($A$2+F2827)))</f>
        <v>3.76593750514136</v>
      </c>
      <c r="G2828" s="9" t="n">
        <f aca="false">$D$2+$F$5-F2827</f>
        <v>0.233980015587915</v>
      </c>
    </row>
    <row r="2829" customFormat="false" ht="12.75" hidden="false" customHeight="false" outlineLevel="0" collapsed="false">
      <c r="A2829" s="19" t="n">
        <f aca="false">A2828+$A$6</f>
        <v>2824</v>
      </c>
      <c r="E2829" s="9" t="n">
        <f aca="false">A2829*$G$2</f>
        <v>0.2824</v>
      </c>
      <c r="F2829" s="9" t="n">
        <f aca="false">F2828-($G$2*(($B$2*F2828)/($A$2+F2828)))</f>
        <v>3.76585502618713</v>
      </c>
      <c r="G2829" s="9" t="n">
        <f aca="false">$D$2+$F$5-F2828</f>
        <v>0.234062494858642</v>
      </c>
    </row>
    <row r="2830" customFormat="false" ht="12.75" hidden="false" customHeight="false" outlineLevel="0" collapsed="false">
      <c r="A2830" s="19" t="n">
        <f aca="false">A2829+$A$6</f>
        <v>2825</v>
      </c>
      <c r="E2830" s="9" t="n">
        <f aca="false">A2830*$G$2</f>
        <v>0.2825</v>
      </c>
      <c r="F2830" s="9" t="n">
        <f aca="false">F2829-($G$2*(($B$2*F2829)/($A$2+F2829)))</f>
        <v>3.7657725475494</v>
      </c>
      <c r="G2830" s="9" t="n">
        <f aca="false">$D$2+$F$5-F2829</f>
        <v>0.234144973812874</v>
      </c>
    </row>
    <row r="2831" customFormat="false" ht="12.75" hidden="false" customHeight="false" outlineLevel="0" collapsed="false">
      <c r="A2831" s="19" t="n">
        <f aca="false">A2830+$A$6</f>
        <v>2826</v>
      </c>
      <c r="E2831" s="9" t="n">
        <f aca="false">A2831*$G$2</f>
        <v>0.2826</v>
      </c>
      <c r="F2831" s="9" t="n">
        <f aca="false">F2830-($G$2*(($B$2*F2830)/($A$2+F2830)))</f>
        <v>3.76569006922819</v>
      </c>
      <c r="G2831" s="9" t="n">
        <f aca="false">$D$2+$F$5-F2830</f>
        <v>0.234227452450602</v>
      </c>
    </row>
    <row r="2832" customFormat="false" ht="12.75" hidden="false" customHeight="false" outlineLevel="0" collapsed="false">
      <c r="A2832" s="19" t="n">
        <f aca="false">A2831+$A$6</f>
        <v>2827</v>
      </c>
      <c r="E2832" s="9" t="n">
        <f aca="false">A2832*$G$2</f>
        <v>0.2827</v>
      </c>
      <c r="F2832" s="9" t="n">
        <f aca="false">F2831-($G$2*(($B$2*F2831)/($A$2+F2831)))</f>
        <v>3.7656075912235</v>
      </c>
      <c r="G2832" s="9" t="n">
        <f aca="false">$D$2+$F$5-F2831</f>
        <v>0.234309930771813</v>
      </c>
    </row>
    <row r="2833" customFormat="false" ht="12.75" hidden="false" customHeight="false" outlineLevel="0" collapsed="false">
      <c r="A2833" s="19" t="n">
        <f aca="false">A2832+$A$6</f>
        <v>2828</v>
      </c>
      <c r="E2833" s="9" t="n">
        <f aca="false">A2833*$G$2</f>
        <v>0.2828</v>
      </c>
      <c r="F2833" s="9" t="n">
        <f aca="false">F2832-($G$2*(($B$2*F2832)/($A$2+F2832)))</f>
        <v>3.76552511353535</v>
      </c>
      <c r="G2833" s="9" t="n">
        <f aca="false">$D$2+$F$5-F2832</f>
        <v>0.234392408776499</v>
      </c>
    </row>
    <row r="2834" customFormat="false" ht="12.75" hidden="false" customHeight="false" outlineLevel="0" collapsed="false">
      <c r="A2834" s="19" t="n">
        <f aca="false">A2833+$A$6</f>
        <v>2829</v>
      </c>
      <c r="E2834" s="9" t="n">
        <f aca="false">A2834*$G$2</f>
        <v>0.2829</v>
      </c>
      <c r="F2834" s="9" t="n">
        <f aca="false">F2833-($G$2*(($B$2*F2833)/($A$2+F2833)))</f>
        <v>3.76544263616375</v>
      </c>
      <c r="G2834" s="9" t="n">
        <f aca="false">$D$2+$F$5-F2833</f>
        <v>0.234474886464648</v>
      </c>
    </row>
    <row r="2835" customFormat="false" ht="12.75" hidden="false" customHeight="false" outlineLevel="0" collapsed="false">
      <c r="A2835" s="19" t="n">
        <f aca="false">A2834+$A$6</f>
        <v>2830</v>
      </c>
      <c r="E2835" s="9" t="n">
        <f aca="false">A2835*$G$2</f>
        <v>0.283</v>
      </c>
      <c r="F2835" s="9" t="n">
        <f aca="false">F2834-($G$2*(($B$2*F2834)/($A$2+F2834)))</f>
        <v>3.7653601591087</v>
      </c>
      <c r="G2835" s="9" t="n">
        <f aca="false">$D$2+$F$5-F2834</f>
        <v>0.234557363836251</v>
      </c>
    </row>
    <row r="2836" customFormat="false" ht="12.75" hidden="false" customHeight="false" outlineLevel="0" collapsed="false">
      <c r="A2836" s="19" t="n">
        <f aca="false">A2835+$A$6</f>
        <v>2831</v>
      </c>
      <c r="E2836" s="9" t="n">
        <f aca="false">A2836*$G$2</f>
        <v>0.2831</v>
      </c>
      <c r="F2836" s="9" t="n">
        <f aca="false">F2835-($G$2*(($B$2*F2835)/($A$2+F2835)))</f>
        <v>3.76527768237022</v>
      </c>
      <c r="G2836" s="9" t="n">
        <f aca="false">$D$2+$F$5-F2835</f>
        <v>0.234639840891298</v>
      </c>
    </row>
    <row r="2837" customFormat="false" ht="12.75" hidden="false" customHeight="false" outlineLevel="0" collapsed="false">
      <c r="A2837" s="19" t="n">
        <f aca="false">A2836+$A$6</f>
        <v>2832</v>
      </c>
      <c r="E2837" s="9" t="n">
        <f aca="false">A2837*$G$2</f>
        <v>0.2832</v>
      </c>
      <c r="F2837" s="9" t="n">
        <f aca="false">F2836-($G$2*(($B$2*F2836)/($A$2+F2836)))</f>
        <v>3.76519520594832</v>
      </c>
      <c r="G2837" s="9" t="n">
        <f aca="false">$D$2+$F$5-F2836</f>
        <v>0.234722317629779</v>
      </c>
    </row>
    <row r="2838" customFormat="false" ht="12.75" hidden="false" customHeight="false" outlineLevel="0" collapsed="false">
      <c r="A2838" s="19" t="n">
        <f aca="false">A2837+$A$6</f>
        <v>2833</v>
      </c>
      <c r="E2838" s="9" t="n">
        <f aca="false">A2838*$G$2</f>
        <v>0.2833</v>
      </c>
      <c r="F2838" s="9" t="n">
        <f aca="false">F2837-($G$2*(($B$2*F2837)/($A$2+F2837)))</f>
        <v>3.765112729843</v>
      </c>
      <c r="G2838" s="9" t="n">
        <f aca="false">$D$2+$F$5-F2837</f>
        <v>0.234804794051682</v>
      </c>
    </row>
    <row r="2839" customFormat="false" ht="12.75" hidden="false" customHeight="false" outlineLevel="0" collapsed="false">
      <c r="A2839" s="19" t="n">
        <f aca="false">A2838+$A$6</f>
        <v>2834</v>
      </c>
      <c r="E2839" s="9" t="n">
        <f aca="false">A2839*$G$2</f>
        <v>0.2834</v>
      </c>
      <c r="F2839" s="9" t="n">
        <f aca="false">F2838-($G$2*(($B$2*F2838)/($A$2+F2838)))</f>
        <v>3.76503025405428</v>
      </c>
      <c r="G2839" s="9" t="n">
        <f aca="false">$D$2+$F$5-F2838</f>
        <v>0.234887270156998</v>
      </c>
    </row>
    <row r="2840" customFormat="false" ht="12.75" hidden="false" customHeight="false" outlineLevel="0" collapsed="false">
      <c r="A2840" s="19" t="n">
        <f aca="false">A2839+$A$6</f>
        <v>2835</v>
      </c>
      <c r="E2840" s="9" t="n">
        <f aca="false">A2840*$G$2</f>
        <v>0.2835</v>
      </c>
      <c r="F2840" s="9" t="n">
        <f aca="false">F2839-($G$2*(($B$2*F2839)/($A$2+F2839)))</f>
        <v>3.76494777858217</v>
      </c>
      <c r="G2840" s="9" t="n">
        <f aca="false">$D$2+$F$5-F2839</f>
        <v>0.234969745945717</v>
      </c>
    </row>
    <row r="2841" customFormat="false" ht="12.75" hidden="false" customHeight="false" outlineLevel="0" collapsed="false">
      <c r="A2841" s="19" t="n">
        <f aca="false">A2840+$A$6</f>
        <v>2836</v>
      </c>
      <c r="E2841" s="9" t="n">
        <f aca="false">A2841*$G$2</f>
        <v>0.2836</v>
      </c>
      <c r="F2841" s="9" t="n">
        <f aca="false">F2840-($G$2*(($B$2*F2840)/($A$2+F2840)))</f>
        <v>3.76486530342668</v>
      </c>
      <c r="G2841" s="9" t="n">
        <f aca="false">$D$2+$F$5-F2840</f>
        <v>0.235052221417829</v>
      </c>
    </row>
    <row r="2842" customFormat="false" ht="12.75" hidden="false" customHeight="false" outlineLevel="0" collapsed="false">
      <c r="A2842" s="19" t="n">
        <f aca="false">A2841+$A$6</f>
        <v>2837</v>
      </c>
      <c r="E2842" s="9" t="n">
        <f aca="false">A2842*$G$2</f>
        <v>0.2837</v>
      </c>
      <c r="F2842" s="9" t="n">
        <f aca="false">F2841-($G$2*(($B$2*F2841)/($A$2+F2841)))</f>
        <v>3.76478282858781</v>
      </c>
      <c r="G2842" s="9" t="n">
        <f aca="false">$D$2+$F$5-F2841</f>
        <v>0.235134696573322</v>
      </c>
    </row>
    <row r="2843" customFormat="false" ht="12.75" hidden="false" customHeight="false" outlineLevel="0" collapsed="false">
      <c r="A2843" s="19" t="n">
        <f aca="false">A2842+$A$6</f>
        <v>2838</v>
      </c>
      <c r="E2843" s="9" t="n">
        <f aca="false">A2843*$G$2</f>
        <v>0.2838</v>
      </c>
      <c r="F2843" s="9" t="n">
        <f aca="false">F2842-($G$2*(($B$2*F2842)/($A$2+F2842)))</f>
        <v>3.76470035406559</v>
      </c>
      <c r="G2843" s="9" t="n">
        <f aca="false">$D$2+$F$5-F2842</f>
        <v>0.235217171412188</v>
      </c>
    </row>
    <row r="2844" customFormat="false" ht="12.75" hidden="false" customHeight="false" outlineLevel="0" collapsed="false">
      <c r="A2844" s="19" t="n">
        <f aca="false">A2843+$A$6</f>
        <v>2839</v>
      </c>
      <c r="E2844" s="9" t="n">
        <f aca="false">A2844*$G$2</f>
        <v>0.2839</v>
      </c>
      <c r="F2844" s="9" t="n">
        <f aca="false">F2843-($G$2*(($B$2*F2843)/($A$2+F2843)))</f>
        <v>3.76461787986001</v>
      </c>
      <c r="G2844" s="9" t="n">
        <f aca="false">$D$2+$F$5-F2843</f>
        <v>0.235299645934415</v>
      </c>
    </row>
    <row r="2845" customFormat="false" ht="12.75" hidden="false" customHeight="false" outlineLevel="0" collapsed="false">
      <c r="A2845" s="19" t="n">
        <f aca="false">A2844+$A$6</f>
        <v>2840</v>
      </c>
      <c r="E2845" s="9" t="n">
        <f aca="false">A2845*$G$2</f>
        <v>0.284</v>
      </c>
      <c r="F2845" s="9" t="n">
        <f aca="false">F2844-($G$2*(($B$2*F2844)/($A$2+F2844)))</f>
        <v>3.76453540597109</v>
      </c>
      <c r="G2845" s="9" t="n">
        <f aca="false">$D$2+$F$5-F2844</f>
        <v>0.235382120139994</v>
      </c>
    </row>
    <row r="2846" customFormat="false" ht="12.75" hidden="false" customHeight="false" outlineLevel="0" collapsed="false">
      <c r="A2846" s="19" t="n">
        <f aca="false">A2845+$A$6</f>
        <v>2841</v>
      </c>
      <c r="E2846" s="9" t="n">
        <f aca="false">A2846*$G$2</f>
        <v>0.2841</v>
      </c>
      <c r="F2846" s="9" t="n">
        <f aca="false">F2845-($G$2*(($B$2*F2845)/($A$2+F2845)))</f>
        <v>3.76445293239884</v>
      </c>
      <c r="G2846" s="9" t="n">
        <f aca="false">$D$2+$F$5-F2845</f>
        <v>0.235464594028914</v>
      </c>
    </row>
    <row r="2847" customFormat="false" ht="12.75" hidden="false" customHeight="false" outlineLevel="0" collapsed="false">
      <c r="A2847" s="19" t="n">
        <f aca="false">A2846+$A$6</f>
        <v>2842</v>
      </c>
      <c r="E2847" s="9" t="n">
        <f aca="false">A2847*$G$2</f>
        <v>0.2842</v>
      </c>
      <c r="F2847" s="9" t="n">
        <f aca="false">F2846-($G$2*(($B$2*F2846)/($A$2+F2846)))</f>
        <v>3.76437045914326</v>
      </c>
      <c r="G2847" s="9" t="n">
        <f aca="false">$D$2+$F$5-F2846</f>
        <v>0.235547067601165</v>
      </c>
    </row>
    <row r="2848" customFormat="false" ht="12.75" hidden="false" customHeight="false" outlineLevel="0" collapsed="false">
      <c r="A2848" s="19" t="n">
        <f aca="false">A2847+$A$6</f>
        <v>2843</v>
      </c>
      <c r="E2848" s="9" t="n">
        <f aca="false">A2848*$G$2</f>
        <v>0.2843</v>
      </c>
      <c r="F2848" s="9" t="n">
        <f aca="false">F2847-($G$2*(($B$2*F2847)/($A$2+F2847)))</f>
        <v>3.76428798620438</v>
      </c>
      <c r="G2848" s="9" t="n">
        <f aca="false">$D$2+$F$5-F2847</f>
        <v>0.235629540856737</v>
      </c>
    </row>
    <row r="2849" customFormat="false" ht="12.75" hidden="false" customHeight="false" outlineLevel="0" collapsed="false">
      <c r="A2849" s="19" t="n">
        <f aca="false">A2848+$A$6</f>
        <v>2844</v>
      </c>
      <c r="E2849" s="9" t="n">
        <f aca="false">A2849*$G$2</f>
        <v>0.2844</v>
      </c>
      <c r="F2849" s="9" t="n">
        <f aca="false">F2848-($G$2*(($B$2*F2848)/($A$2+F2848)))</f>
        <v>3.7642055135822</v>
      </c>
      <c r="G2849" s="9" t="n">
        <f aca="false">$D$2+$F$5-F2848</f>
        <v>0.235712013795619</v>
      </c>
    </row>
    <row r="2850" customFormat="false" ht="12.75" hidden="false" customHeight="false" outlineLevel="0" collapsed="false">
      <c r="A2850" s="19" t="n">
        <f aca="false">A2849+$A$6</f>
        <v>2845</v>
      </c>
      <c r="E2850" s="9" t="n">
        <f aca="false">A2850*$G$2</f>
        <v>0.2845</v>
      </c>
      <c r="F2850" s="9" t="n">
        <f aca="false">F2849-($G$2*(($B$2*F2849)/($A$2+F2849)))</f>
        <v>3.76412304127672</v>
      </c>
      <c r="G2850" s="9" t="n">
        <f aca="false">$D$2+$F$5-F2849</f>
        <v>0.235794486417802</v>
      </c>
    </row>
    <row r="2851" customFormat="false" ht="12.75" hidden="false" customHeight="false" outlineLevel="0" collapsed="false">
      <c r="A2851" s="19" t="n">
        <f aca="false">A2850+$A$6</f>
        <v>2846</v>
      </c>
      <c r="E2851" s="9" t="n">
        <f aca="false">A2851*$G$2</f>
        <v>0.2846</v>
      </c>
      <c r="F2851" s="9" t="n">
        <f aca="false">F2850-($G$2*(($B$2*F2850)/($A$2+F2850)))</f>
        <v>3.76404056928797</v>
      </c>
      <c r="G2851" s="9" t="n">
        <f aca="false">$D$2+$F$5-F2850</f>
        <v>0.235876958723276</v>
      </c>
    </row>
    <row r="2852" customFormat="false" ht="12.75" hidden="false" customHeight="false" outlineLevel="0" collapsed="false">
      <c r="A2852" s="19" t="n">
        <f aca="false">A2851+$A$6</f>
        <v>2847</v>
      </c>
      <c r="E2852" s="9" t="n">
        <f aca="false">A2852*$G$2</f>
        <v>0.2847</v>
      </c>
      <c r="F2852" s="9" t="n">
        <f aca="false">F2851-($G$2*(($B$2*F2851)/($A$2+F2851)))</f>
        <v>3.76395809761595</v>
      </c>
      <c r="G2852" s="9" t="n">
        <f aca="false">$D$2+$F$5-F2851</f>
        <v>0.235959430712029</v>
      </c>
    </row>
    <row r="2853" customFormat="false" ht="12.75" hidden="false" customHeight="false" outlineLevel="0" collapsed="false">
      <c r="A2853" s="19" t="n">
        <f aca="false">A2852+$A$6</f>
        <v>2848</v>
      </c>
      <c r="E2853" s="9" t="n">
        <f aca="false">A2853*$G$2</f>
        <v>0.2848</v>
      </c>
      <c r="F2853" s="9" t="n">
        <f aca="false">F2852-($G$2*(($B$2*F2852)/($A$2+F2852)))</f>
        <v>3.76387562626067</v>
      </c>
      <c r="G2853" s="9" t="n">
        <f aca="false">$D$2+$F$5-F2852</f>
        <v>0.236041902384051</v>
      </c>
    </row>
    <row r="2854" customFormat="false" ht="12.75" hidden="false" customHeight="false" outlineLevel="0" collapsed="false">
      <c r="A2854" s="19" t="n">
        <f aca="false">A2853+$A$6</f>
        <v>2849</v>
      </c>
      <c r="E2854" s="9" t="n">
        <f aca="false">A2854*$G$2</f>
        <v>0.2849</v>
      </c>
      <c r="F2854" s="9" t="n">
        <f aca="false">F2853-($G$2*(($B$2*F2853)/($A$2+F2853)))</f>
        <v>3.76379315522214</v>
      </c>
      <c r="G2854" s="9" t="n">
        <f aca="false">$D$2+$F$5-F2853</f>
        <v>0.236124373739333</v>
      </c>
    </row>
    <row r="2855" customFormat="false" ht="12.75" hidden="false" customHeight="false" outlineLevel="0" collapsed="false">
      <c r="A2855" s="19" t="n">
        <f aca="false">A2854+$A$6</f>
        <v>2850</v>
      </c>
      <c r="E2855" s="9" t="n">
        <f aca="false">A2855*$G$2</f>
        <v>0.285</v>
      </c>
      <c r="F2855" s="9" t="n">
        <f aca="false">F2854-($G$2*(($B$2*F2854)/($A$2+F2854)))</f>
        <v>3.76371068450036</v>
      </c>
      <c r="G2855" s="9" t="n">
        <f aca="false">$D$2+$F$5-F2854</f>
        <v>0.236206844777865</v>
      </c>
    </row>
    <row r="2856" customFormat="false" ht="12.75" hidden="false" customHeight="false" outlineLevel="0" collapsed="false">
      <c r="A2856" s="19" t="n">
        <f aca="false">A2855+$A$6</f>
        <v>2851</v>
      </c>
      <c r="E2856" s="9" t="n">
        <f aca="false">A2856*$G$2</f>
        <v>0.2851</v>
      </c>
      <c r="F2856" s="9" t="n">
        <f aca="false">F2855-($G$2*(($B$2*F2855)/($A$2+F2855)))</f>
        <v>3.76362821409537</v>
      </c>
      <c r="G2856" s="9" t="n">
        <f aca="false">$D$2+$F$5-F2855</f>
        <v>0.236289315499636</v>
      </c>
    </row>
    <row r="2857" customFormat="false" ht="12.75" hidden="false" customHeight="false" outlineLevel="0" collapsed="false">
      <c r="A2857" s="19" t="n">
        <f aca="false">A2856+$A$6</f>
        <v>2852</v>
      </c>
      <c r="E2857" s="9" t="n">
        <f aca="false">A2857*$G$2</f>
        <v>0.2852</v>
      </c>
      <c r="F2857" s="9" t="n">
        <f aca="false">F2856-($G$2*(($B$2*F2856)/($A$2+F2856)))</f>
        <v>3.76354574400715</v>
      </c>
      <c r="G2857" s="9" t="n">
        <f aca="false">$D$2+$F$5-F2856</f>
        <v>0.236371785904635</v>
      </c>
    </row>
    <row r="2858" customFormat="false" ht="12.75" hidden="false" customHeight="false" outlineLevel="0" collapsed="false">
      <c r="A2858" s="19" t="n">
        <f aca="false">A2857+$A$6</f>
        <v>2853</v>
      </c>
      <c r="E2858" s="9" t="n">
        <f aca="false">A2858*$G$2</f>
        <v>0.2853</v>
      </c>
      <c r="F2858" s="9" t="n">
        <f aca="false">F2857-($G$2*(($B$2*F2857)/($A$2+F2857)))</f>
        <v>3.76346327423572</v>
      </c>
      <c r="G2858" s="9" t="n">
        <f aca="false">$D$2+$F$5-F2857</f>
        <v>0.236454255992852</v>
      </c>
    </row>
    <row r="2859" customFormat="false" ht="12.75" hidden="false" customHeight="false" outlineLevel="0" collapsed="false">
      <c r="A2859" s="19" t="n">
        <f aca="false">A2858+$A$6</f>
        <v>2854</v>
      </c>
      <c r="E2859" s="9" t="n">
        <f aca="false">A2859*$G$2</f>
        <v>0.2854</v>
      </c>
      <c r="F2859" s="9" t="n">
        <f aca="false">F2858-($G$2*(($B$2*F2858)/($A$2+F2858)))</f>
        <v>3.7633808047811</v>
      </c>
      <c r="G2859" s="9" t="n">
        <f aca="false">$D$2+$F$5-F2858</f>
        <v>0.236536725764279</v>
      </c>
    </row>
    <row r="2860" customFormat="false" ht="12.75" hidden="false" customHeight="false" outlineLevel="0" collapsed="false">
      <c r="A2860" s="19" t="n">
        <f aca="false">A2859+$A$6</f>
        <v>2855</v>
      </c>
      <c r="E2860" s="9" t="n">
        <f aca="false">A2860*$G$2</f>
        <v>0.2855</v>
      </c>
      <c r="F2860" s="9" t="n">
        <f aca="false">F2859-($G$2*(($B$2*F2859)/($A$2+F2859)))</f>
        <v>3.76329833564329</v>
      </c>
      <c r="G2860" s="9" t="n">
        <f aca="false">$D$2+$F$5-F2859</f>
        <v>0.236619195218903</v>
      </c>
    </row>
    <row r="2861" customFormat="false" ht="12.75" hidden="false" customHeight="false" outlineLevel="0" collapsed="false">
      <c r="A2861" s="19" t="n">
        <f aca="false">A2860+$A$6</f>
        <v>2856</v>
      </c>
      <c r="E2861" s="9" t="n">
        <f aca="false">A2861*$G$2</f>
        <v>0.2856</v>
      </c>
      <c r="F2861" s="9" t="n">
        <f aca="false">F2860-($G$2*(($B$2*F2860)/($A$2+F2860)))</f>
        <v>3.7632158668223</v>
      </c>
      <c r="G2861" s="9" t="n">
        <f aca="false">$D$2+$F$5-F2860</f>
        <v>0.236701664356715</v>
      </c>
    </row>
    <row r="2862" customFormat="false" ht="12.75" hidden="false" customHeight="false" outlineLevel="0" collapsed="false">
      <c r="A2862" s="19" t="n">
        <f aca="false">A2861+$A$6</f>
        <v>2857</v>
      </c>
      <c r="E2862" s="9" t="n">
        <f aca="false">A2862*$G$2</f>
        <v>0.2857</v>
      </c>
      <c r="F2862" s="9" t="n">
        <f aca="false">F2861-($G$2*(($B$2*F2861)/($A$2+F2861)))</f>
        <v>3.76313339831814</v>
      </c>
      <c r="G2862" s="9" t="n">
        <f aca="false">$D$2+$F$5-F2861</f>
        <v>0.236784133177704</v>
      </c>
    </row>
    <row r="2863" customFormat="false" ht="12.75" hidden="false" customHeight="false" outlineLevel="0" collapsed="false">
      <c r="A2863" s="19" t="n">
        <f aca="false">A2862+$A$6</f>
        <v>2858</v>
      </c>
      <c r="E2863" s="9" t="n">
        <f aca="false">A2863*$G$2</f>
        <v>0.2858</v>
      </c>
      <c r="F2863" s="9" t="n">
        <f aca="false">F2862-($G$2*(($B$2*F2862)/($A$2+F2862)))</f>
        <v>3.76305093013082</v>
      </c>
      <c r="G2863" s="9" t="n">
        <f aca="false">$D$2+$F$5-F2862</f>
        <v>0.236866601681861</v>
      </c>
    </row>
    <row r="2864" customFormat="false" ht="12.75" hidden="false" customHeight="false" outlineLevel="0" collapsed="false">
      <c r="A2864" s="19" t="n">
        <f aca="false">A2863+$A$6</f>
        <v>2859</v>
      </c>
      <c r="E2864" s="9" t="n">
        <f aca="false">A2864*$G$2</f>
        <v>0.2859</v>
      </c>
      <c r="F2864" s="9" t="n">
        <f aca="false">F2863-($G$2*(($B$2*F2863)/($A$2+F2863)))</f>
        <v>3.76296846226036</v>
      </c>
      <c r="G2864" s="9" t="n">
        <f aca="false">$D$2+$F$5-F2863</f>
        <v>0.236949069869175</v>
      </c>
    </row>
    <row r="2865" customFormat="false" ht="12.75" hidden="false" customHeight="false" outlineLevel="0" collapsed="false">
      <c r="A2865" s="19" t="n">
        <f aca="false">A2864+$A$6</f>
        <v>2860</v>
      </c>
      <c r="E2865" s="9" t="n">
        <f aca="false">A2865*$G$2</f>
        <v>0.286</v>
      </c>
      <c r="F2865" s="9" t="n">
        <f aca="false">F2864-($G$2*(($B$2*F2864)/($A$2+F2864)))</f>
        <v>3.76288599470677</v>
      </c>
      <c r="G2865" s="9" t="n">
        <f aca="false">$D$2+$F$5-F2864</f>
        <v>0.237031537739636</v>
      </c>
    </row>
    <row r="2866" customFormat="false" ht="12.75" hidden="false" customHeight="false" outlineLevel="0" collapsed="false">
      <c r="A2866" s="19" t="n">
        <f aca="false">A2865+$A$6</f>
        <v>2861</v>
      </c>
      <c r="E2866" s="9" t="n">
        <f aca="false">A2866*$G$2</f>
        <v>0.2861</v>
      </c>
      <c r="F2866" s="9" t="n">
        <f aca="false">F2865-($G$2*(($B$2*F2865)/($A$2+F2865)))</f>
        <v>3.76280352747004</v>
      </c>
      <c r="G2866" s="9" t="n">
        <f aca="false">$D$2+$F$5-F2865</f>
        <v>0.237114005293234</v>
      </c>
    </row>
    <row r="2867" customFormat="false" ht="12.75" hidden="false" customHeight="false" outlineLevel="0" collapsed="false">
      <c r="A2867" s="19" t="n">
        <f aca="false">A2866+$A$6</f>
        <v>2862</v>
      </c>
      <c r="E2867" s="9" t="n">
        <f aca="false">A2867*$G$2</f>
        <v>0.2862</v>
      </c>
      <c r="F2867" s="9" t="n">
        <f aca="false">F2866-($G$2*(($B$2*F2866)/($A$2+F2866)))</f>
        <v>3.7627210605502</v>
      </c>
      <c r="G2867" s="9" t="n">
        <f aca="false">$D$2+$F$5-F2866</f>
        <v>0.237196472529958</v>
      </c>
    </row>
    <row r="2868" customFormat="false" ht="12.75" hidden="false" customHeight="false" outlineLevel="0" collapsed="false">
      <c r="A2868" s="19" t="n">
        <f aca="false">A2867+$A$6</f>
        <v>2863</v>
      </c>
      <c r="E2868" s="9" t="n">
        <f aca="false">A2868*$G$2</f>
        <v>0.2863</v>
      </c>
      <c r="F2868" s="9" t="n">
        <f aca="false">F2867-($G$2*(($B$2*F2867)/($A$2+F2867)))</f>
        <v>3.76263859394726</v>
      </c>
      <c r="G2868" s="9" t="n">
        <f aca="false">$D$2+$F$5-F2867</f>
        <v>0.237278939449799</v>
      </c>
    </row>
    <row r="2869" customFormat="false" ht="12.75" hidden="false" customHeight="false" outlineLevel="0" collapsed="false">
      <c r="A2869" s="19" t="n">
        <f aca="false">A2868+$A$6</f>
        <v>2864</v>
      </c>
      <c r="E2869" s="9" t="n">
        <f aca="false">A2869*$G$2</f>
        <v>0.2864</v>
      </c>
      <c r="F2869" s="9" t="n">
        <f aca="false">F2868-($G$2*(($B$2*F2868)/($A$2+F2868)))</f>
        <v>3.76255612766121</v>
      </c>
      <c r="G2869" s="9" t="n">
        <f aca="false">$D$2+$F$5-F2868</f>
        <v>0.237361406052745</v>
      </c>
    </row>
    <row r="2870" customFormat="false" ht="12.75" hidden="false" customHeight="false" outlineLevel="0" collapsed="false">
      <c r="A2870" s="19" t="n">
        <f aca="false">A2869+$A$6</f>
        <v>2865</v>
      </c>
      <c r="E2870" s="9" t="n">
        <f aca="false">A2870*$G$2</f>
        <v>0.2865</v>
      </c>
      <c r="F2870" s="9" t="n">
        <f aca="false">F2869-($G$2*(($B$2*F2869)/($A$2+F2869)))</f>
        <v>3.76247366169209</v>
      </c>
      <c r="G2870" s="9" t="n">
        <f aca="false">$D$2+$F$5-F2869</f>
        <v>0.237443872338787</v>
      </c>
    </row>
    <row r="2871" customFormat="false" ht="12.75" hidden="false" customHeight="false" outlineLevel="0" collapsed="false">
      <c r="A2871" s="19" t="n">
        <f aca="false">A2870+$A$6</f>
        <v>2866</v>
      </c>
      <c r="E2871" s="9" t="n">
        <f aca="false">A2871*$G$2</f>
        <v>0.2866</v>
      </c>
      <c r="F2871" s="9" t="n">
        <f aca="false">F2870-($G$2*(($B$2*F2870)/($A$2+F2870)))</f>
        <v>3.76239119603988</v>
      </c>
      <c r="G2871" s="9" t="n">
        <f aca="false">$D$2+$F$5-F2870</f>
        <v>0.237526338307915</v>
      </c>
    </row>
    <row r="2872" customFormat="false" ht="12.75" hidden="false" customHeight="false" outlineLevel="0" collapsed="false">
      <c r="A2872" s="19" t="n">
        <f aca="false">A2871+$A$6</f>
        <v>2867</v>
      </c>
      <c r="E2872" s="9" t="n">
        <f aca="false">A2872*$G$2</f>
        <v>0.2867</v>
      </c>
      <c r="F2872" s="9" t="n">
        <f aca="false">F2871-($G$2*(($B$2*F2871)/($A$2+F2871)))</f>
        <v>3.76230873070461</v>
      </c>
      <c r="G2872" s="9" t="n">
        <f aca="false">$D$2+$F$5-F2871</f>
        <v>0.237608803960118</v>
      </c>
    </row>
    <row r="2873" customFormat="false" ht="12.75" hidden="false" customHeight="false" outlineLevel="0" collapsed="false">
      <c r="A2873" s="19" t="n">
        <f aca="false">A2872+$A$6</f>
        <v>2868</v>
      </c>
      <c r="E2873" s="9" t="n">
        <f aca="false">A2873*$G$2</f>
        <v>0.2868</v>
      </c>
      <c r="F2873" s="9" t="n">
        <f aca="false">F2872-($G$2*(($B$2*F2872)/($A$2+F2872)))</f>
        <v>3.76222626568629</v>
      </c>
      <c r="G2873" s="9" t="n">
        <f aca="false">$D$2+$F$5-F2872</f>
        <v>0.237691269295385</v>
      </c>
    </row>
    <row r="2874" customFormat="false" ht="12.75" hidden="false" customHeight="false" outlineLevel="0" collapsed="false">
      <c r="A2874" s="19" t="n">
        <f aca="false">A2873+$A$6</f>
        <v>2869</v>
      </c>
      <c r="E2874" s="9" t="n">
        <f aca="false">A2874*$G$2</f>
        <v>0.2869</v>
      </c>
      <c r="F2874" s="9" t="n">
        <f aca="false">F2873-($G$2*(($B$2*F2873)/($A$2+F2873)))</f>
        <v>3.76214380098493</v>
      </c>
      <c r="G2874" s="9" t="n">
        <f aca="false">$D$2+$F$5-F2873</f>
        <v>0.237773734313708</v>
      </c>
    </row>
    <row r="2875" customFormat="false" ht="12.75" hidden="false" customHeight="false" outlineLevel="0" collapsed="false">
      <c r="A2875" s="19" t="n">
        <f aca="false">A2874+$A$6</f>
        <v>2870</v>
      </c>
      <c r="E2875" s="9" t="n">
        <f aca="false">A2875*$G$2</f>
        <v>0.287</v>
      </c>
      <c r="F2875" s="9" t="n">
        <f aca="false">F2874-($G$2*(($B$2*F2874)/($A$2+F2874)))</f>
        <v>3.76206133660052</v>
      </c>
      <c r="G2875" s="9" t="n">
        <f aca="false">$D$2+$F$5-F2874</f>
        <v>0.237856199015075</v>
      </c>
    </row>
    <row r="2876" customFormat="false" ht="12.75" hidden="false" customHeight="false" outlineLevel="0" collapsed="false">
      <c r="A2876" s="19" t="n">
        <f aca="false">A2875+$A$6</f>
        <v>2871</v>
      </c>
      <c r="E2876" s="9" t="n">
        <f aca="false">A2876*$G$2</f>
        <v>0.2871</v>
      </c>
      <c r="F2876" s="9" t="n">
        <f aca="false">F2875-($G$2*(($B$2*F2875)/($A$2+F2875)))</f>
        <v>3.7619788725331</v>
      </c>
      <c r="G2876" s="9" t="n">
        <f aca="false">$D$2+$F$5-F2875</f>
        <v>0.237938663399476</v>
      </c>
    </row>
    <row r="2877" customFormat="false" ht="12.75" hidden="false" customHeight="false" outlineLevel="0" collapsed="false">
      <c r="A2877" s="19" t="n">
        <f aca="false">A2876+$A$6</f>
        <v>2872</v>
      </c>
      <c r="E2877" s="9" t="n">
        <f aca="false">A2877*$G$2</f>
        <v>0.2872</v>
      </c>
      <c r="F2877" s="9" t="n">
        <f aca="false">F2876-($G$2*(($B$2*F2876)/($A$2+F2876)))</f>
        <v>3.76189640878266</v>
      </c>
      <c r="G2877" s="9" t="n">
        <f aca="false">$D$2+$F$5-F2876</f>
        <v>0.238021127466902</v>
      </c>
    </row>
    <row r="2878" customFormat="false" ht="12.75" hidden="false" customHeight="false" outlineLevel="0" collapsed="false">
      <c r="A2878" s="19" t="n">
        <f aca="false">A2877+$A$6</f>
        <v>2873</v>
      </c>
      <c r="E2878" s="9" t="n">
        <f aca="false">A2878*$G$2</f>
        <v>0.2873</v>
      </c>
      <c r="F2878" s="9" t="n">
        <f aca="false">F2877-($G$2*(($B$2*F2877)/($A$2+F2877)))</f>
        <v>3.76181394534922</v>
      </c>
      <c r="G2878" s="9" t="n">
        <f aca="false">$D$2+$F$5-F2877</f>
        <v>0.238103591217341</v>
      </c>
    </row>
    <row r="2879" customFormat="false" ht="12.75" hidden="false" customHeight="false" outlineLevel="0" collapsed="false">
      <c r="A2879" s="19" t="n">
        <f aca="false">A2878+$A$6</f>
        <v>2874</v>
      </c>
      <c r="E2879" s="9" t="n">
        <f aca="false">A2879*$G$2</f>
        <v>0.2874</v>
      </c>
      <c r="F2879" s="9" t="n">
        <f aca="false">F2878-($G$2*(($B$2*F2878)/($A$2+F2878)))</f>
        <v>3.76173148223278</v>
      </c>
      <c r="G2879" s="9" t="n">
        <f aca="false">$D$2+$F$5-F2878</f>
        <v>0.238186054650784</v>
      </c>
    </row>
    <row r="2880" customFormat="false" ht="12.75" hidden="false" customHeight="false" outlineLevel="0" collapsed="false">
      <c r="A2880" s="19" t="n">
        <f aca="false">A2879+$A$6</f>
        <v>2875</v>
      </c>
      <c r="E2880" s="9" t="n">
        <f aca="false">A2880*$G$2</f>
        <v>0.2875</v>
      </c>
      <c r="F2880" s="9" t="n">
        <f aca="false">F2879-($G$2*(($B$2*F2879)/($A$2+F2879)))</f>
        <v>3.76164901943336</v>
      </c>
      <c r="G2880" s="9" t="n">
        <f aca="false">$D$2+$F$5-F2879</f>
        <v>0.23826851776722</v>
      </c>
    </row>
    <row r="2881" customFormat="false" ht="12.75" hidden="false" customHeight="false" outlineLevel="0" collapsed="false">
      <c r="A2881" s="19" t="n">
        <f aca="false">A2880+$A$6</f>
        <v>2876</v>
      </c>
      <c r="E2881" s="9" t="n">
        <f aca="false">A2881*$G$2</f>
        <v>0.2876</v>
      </c>
      <c r="F2881" s="9" t="n">
        <f aca="false">F2880-($G$2*(($B$2*F2880)/($A$2+F2880)))</f>
        <v>3.76156655695097</v>
      </c>
      <c r="G2881" s="9" t="n">
        <f aca="false">$D$2+$F$5-F2880</f>
        <v>0.238350980566639</v>
      </c>
    </row>
    <row r="2882" customFormat="false" ht="12.75" hidden="false" customHeight="false" outlineLevel="0" collapsed="false">
      <c r="A2882" s="19" t="n">
        <f aca="false">A2881+$A$6</f>
        <v>2877</v>
      </c>
      <c r="E2882" s="9" t="n">
        <f aca="false">A2882*$G$2</f>
        <v>0.2877</v>
      </c>
      <c r="F2882" s="9" t="n">
        <f aca="false">F2881-($G$2*(($B$2*F2881)/($A$2+F2881)))</f>
        <v>3.76148409478561</v>
      </c>
      <c r="G2882" s="9" t="n">
        <f aca="false">$D$2+$F$5-F2881</f>
        <v>0.238433443049031</v>
      </c>
    </row>
    <row r="2883" customFormat="false" ht="12.75" hidden="false" customHeight="false" outlineLevel="0" collapsed="false">
      <c r="A2883" s="19" t="n">
        <f aca="false">A2882+$A$6</f>
        <v>2878</v>
      </c>
      <c r="E2883" s="9" t="n">
        <f aca="false">A2883*$G$2</f>
        <v>0.2878</v>
      </c>
      <c r="F2883" s="9" t="n">
        <f aca="false">F2882-($G$2*(($B$2*F2882)/($A$2+F2882)))</f>
        <v>3.76140163293731</v>
      </c>
      <c r="G2883" s="9" t="n">
        <f aca="false">$D$2+$F$5-F2882</f>
        <v>0.238515905214385</v>
      </c>
    </row>
    <row r="2884" customFormat="false" ht="12.75" hidden="false" customHeight="false" outlineLevel="0" collapsed="false">
      <c r="A2884" s="19" t="n">
        <f aca="false">A2883+$A$6</f>
        <v>2879</v>
      </c>
      <c r="E2884" s="9" t="n">
        <f aca="false">A2884*$G$2</f>
        <v>0.2879</v>
      </c>
      <c r="F2884" s="9" t="n">
        <f aca="false">F2883-($G$2*(($B$2*F2883)/($A$2+F2883)))</f>
        <v>3.76131917140606</v>
      </c>
      <c r="G2884" s="9" t="n">
        <f aca="false">$D$2+$F$5-F2883</f>
        <v>0.238598367062692</v>
      </c>
    </row>
    <row r="2885" customFormat="false" ht="12.75" hidden="false" customHeight="false" outlineLevel="0" collapsed="false">
      <c r="A2885" s="19" t="n">
        <f aca="false">A2884+$A$6</f>
        <v>2880</v>
      </c>
      <c r="E2885" s="9" t="n">
        <f aca="false">A2885*$G$2</f>
        <v>0.288</v>
      </c>
      <c r="F2885" s="9" t="n">
        <f aca="false">F2884-($G$2*(($B$2*F2884)/($A$2+F2884)))</f>
        <v>3.76123671019188</v>
      </c>
      <c r="G2885" s="9" t="n">
        <f aca="false">$D$2+$F$5-F2884</f>
        <v>0.238680828593941</v>
      </c>
    </row>
    <row r="2886" customFormat="false" ht="12.75" hidden="false" customHeight="false" outlineLevel="0" collapsed="false">
      <c r="A2886" s="19" t="n">
        <f aca="false">A2885+$A$6</f>
        <v>2881</v>
      </c>
      <c r="E2886" s="9" t="n">
        <f aca="false">A2886*$G$2</f>
        <v>0.2881</v>
      </c>
      <c r="F2886" s="9" t="n">
        <f aca="false">F2885-($G$2*(($B$2*F2885)/($A$2+F2885)))</f>
        <v>3.76115424929478</v>
      </c>
      <c r="G2886" s="9" t="n">
        <f aca="false">$D$2+$F$5-F2885</f>
        <v>0.238763289808122</v>
      </c>
    </row>
    <row r="2887" customFormat="false" ht="12.75" hidden="false" customHeight="false" outlineLevel="0" collapsed="false">
      <c r="A2887" s="19" t="n">
        <f aca="false">A2886+$A$6</f>
        <v>2882</v>
      </c>
      <c r="E2887" s="9" t="n">
        <f aca="false">A2887*$G$2</f>
        <v>0.2882</v>
      </c>
      <c r="F2887" s="9" t="n">
        <f aca="false">F2886-($G$2*(($B$2*F2886)/($A$2+F2886)))</f>
        <v>3.76107178871476</v>
      </c>
      <c r="G2887" s="9" t="n">
        <f aca="false">$D$2+$F$5-F2886</f>
        <v>0.238845750705225</v>
      </c>
    </row>
    <row r="2888" customFormat="false" ht="12.75" hidden="false" customHeight="false" outlineLevel="0" collapsed="false">
      <c r="A2888" s="19" t="n">
        <f aca="false">A2887+$A$6</f>
        <v>2883</v>
      </c>
      <c r="E2888" s="9" t="n">
        <f aca="false">A2888*$G$2</f>
        <v>0.2883</v>
      </c>
      <c r="F2888" s="9" t="n">
        <f aca="false">F2887-($G$2*(($B$2*F2887)/($A$2+F2887)))</f>
        <v>3.76098932845185</v>
      </c>
      <c r="G2888" s="9" t="n">
        <f aca="false">$D$2+$F$5-F2887</f>
        <v>0.238928211285239</v>
      </c>
    </row>
    <row r="2889" customFormat="false" ht="12.75" hidden="false" customHeight="false" outlineLevel="0" collapsed="false">
      <c r="A2889" s="19" t="n">
        <f aca="false">A2888+$A$6</f>
        <v>2884</v>
      </c>
      <c r="E2889" s="9" t="n">
        <f aca="false">A2889*$G$2</f>
        <v>0.2884</v>
      </c>
      <c r="F2889" s="9" t="n">
        <f aca="false">F2888-($G$2*(($B$2*F2888)/($A$2+F2888)))</f>
        <v>3.76090686850604</v>
      </c>
      <c r="G2889" s="9" t="n">
        <f aca="false">$D$2+$F$5-F2888</f>
        <v>0.239010671548154</v>
      </c>
    </row>
    <row r="2890" customFormat="false" ht="12.75" hidden="false" customHeight="false" outlineLevel="0" collapsed="false">
      <c r="A2890" s="19" t="n">
        <f aca="false">A2889+$A$6</f>
        <v>2885</v>
      </c>
      <c r="E2890" s="9" t="n">
        <f aca="false">A2890*$G$2</f>
        <v>0.2885</v>
      </c>
      <c r="F2890" s="9" t="n">
        <f aca="false">F2889-($G$2*(($B$2*F2889)/($A$2+F2889)))</f>
        <v>3.76082440887735</v>
      </c>
      <c r="G2890" s="9" t="n">
        <f aca="false">$D$2+$F$5-F2889</f>
        <v>0.23909313149396</v>
      </c>
    </row>
    <row r="2891" customFormat="false" ht="12.75" hidden="false" customHeight="false" outlineLevel="0" collapsed="false">
      <c r="A2891" s="19" t="n">
        <f aca="false">A2890+$A$6</f>
        <v>2886</v>
      </c>
      <c r="E2891" s="9" t="n">
        <f aca="false">A2891*$G$2</f>
        <v>0.2886</v>
      </c>
      <c r="F2891" s="9" t="n">
        <f aca="false">F2890-($G$2*(($B$2*F2890)/($A$2+F2890)))</f>
        <v>3.7607419495658</v>
      </c>
      <c r="G2891" s="9" t="n">
        <f aca="false">$D$2+$F$5-F2890</f>
        <v>0.239175591122646</v>
      </c>
    </row>
    <row r="2892" customFormat="false" ht="12.75" hidden="false" customHeight="false" outlineLevel="0" collapsed="false">
      <c r="A2892" s="19" t="n">
        <f aca="false">A2891+$A$6</f>
        <v>2887</v>
      </c>
      <c r="E2892" s="9" t="n">
        <f aca="false">A2892*$G$2</f>
        <v>0.2887</v>
      </c>
      <c r="F2892" s="9" t="n">
        <f aca="false">F2891-($G$2*(($B$2*F2891)/($A$2+F2891)))</f>
        <v>3.76065949057138</v>
      </c>
      <c r="G2892" s="9" t="n">
        <f aca="false">$D$2+$F$5-F2891</f>
        <v>0.239258050434203</v>
      </c>
    </row>
    <row r="2893" customFormat="false" ht="12.75" hidden="false" customHeight="false" outlineLevel="0" collapsed="false">
      <c r="A2893" s="19" t="n">
        <f aca="false">A2892+$A$6</f>
        <v>2888</v>
      </c>
      <c r="E2893" s="9" t="n">
        <f aca="false">A2893*$G$2</f>
        <v>0.2888</v>
      </c>
      <c r="F2893" s="9" t="n">
        <f aca="false">F2892-($G$2*(($B$2*F2892)/($A$2+F2892)))</f>
        <v>3.76057703189411</v>
      </c>
      <c r="G2893" s="9" t="n">
        <f aca="false">$D$2+$F$5-F2892</f>
        <v>0.23934050942862</v>
      </c>
    </row>
    <row r="2894" customFormat="false" ht="12.75" hidden="false" customHeight="false" outlineLevel="0" collapsed="false">
      <c r="A2894" s="19" t="n">
        <f aca="false">A2893+$A$6</f>
        <v>2889</v>
      </c>
      <c r="E2894" s="9" t="n">
        <f aca="false">A2894*$G$2</f>
        <v>0.2889</v>
      </c>
      <c r="F2894" s="9" t="n">
        <f aca="false">F2893-($G$2*(($B$2*F2893)/($A$2+F2893)))</f>
        <v>3.76049457353401</v>
      </c>
      <c r="G2894" s="9" t="n">
        <f aca="false">$D$2+$F$5-F2893</f>
        <v>0.239422968105887</v>
      </c>
    </row>
    <row r="2895" customFormat="false" ht="12.75" hidden="false" customHeight="false" outlineLevel="0" collapsed="false">
      <c r="A2895" s="19" t="n">
        <f aca="false">A2894+$A$6</f>
        <v>2890</v>
      </c>
      <c r="E2895" s="9" t="n">
        <f aca="false">A2895*$G$2</f>
        <v>0.289</v>
      </c>
      <c r="F2895" s="9" t="n">
        <f aca="false">F2894-($G$2*(($B$2*F2894)/($A$2+F2894)))</f>
        <v>3.76041211549107</v>
      </c>
      <c r="G2895" s="9" t="n">
        <f aca="false">$D$2+$F$5-F2894</f>
        <v>0.239505426465994</v>
      </c>
    </row>
    <row r="2896" customFormat="false" ht="12.75" hidden="false" customHeight="false" outlineLevel="0" collapsed="false">
      <c r="A2896" s="19" t="n">
        <f aca="false">A2895+$A$6</f>
        <v>2891</v>
      </c>
      <c r="E2896" s="9" t="n">
        <f aca="false">A2896*$G$2</f>
        <v>0.2891</v>
      </c>
      <c r="F2896" s="9" t="n">
        <f aca="false">F2895-($G$2*(($B$2*F2895)/($A$2+F2895)))</f>
        <v>3.76032965776532</v>
      </c>
      <c r="G2896" s="9" t="n">
        <f aca="false">$D$2+$F$5-F2895</f>
        <v>0.239587884508929</v>
      </c>
    </row>
    <row r="2897" customFormat="false" ht="12.75" hidden="false" customHeight="false" outlineLevel="0" collapsed="false">
      <c r="A2897" s="19" t="n">
        <f aca="false">A2896+$A$6</f>
        <v>2892</v>
      </c>
      <c r="E2897" s="9" t="n">
        <f aca="false">A2897*$G$2</f>
        <v>0.2892</v>
      </c>
      <c r="F2897" s="9" t="n">
        <f aca="false">F2896-($G$2*(($B$2*F2896)/($A$2+F2896)))</f>
        <v>3.76024720035675</v>
      </c>
      <c r="G2897" s="9" t="n">
        <f aca="false">$D$2+$F$5-F2896</f>
        <v>0.239670342234684</v>
      </c>
    </row>
    <row r="2898" customFormat="false" ht="12.75" hidden="false" customHeight="false" outlineLevel="0" collapsed="false">
      <c r="A2898" s="19" t="n">
        <f aca="false">A2897+$A$6</f>
        <v>2893</v>
      </c>
      <c r="E2898" s="9" t="n">
        <f aca="false">A2898*$G$2</f>
        <v>0.2893</v>
      </c>
      <c r="F2898" s="9" t="n">
        <f aca="false">F2897-($G$2*(($B$2*F2897)/($A$2+F2897)))</f>
        <v>3.76016474326539</v>
      </c>
      <c r="G2898" s="9" t="n">
        <f aca="false">$D$2+$F$5-F2897</f>
        <v>0.239752799643248</v>
      </c>
    </row>
    <row r="2899" customFormat="false" ht="12.75" hidden="false" customHeight="false" outlineLevel="0" collapsed="false">
      <c r="A2899" s="19" t="n">
        <f aca="false">A2898+$A$6</f>
        <v>2894</v>
      </c>
      <c r="E2899" s="9" t="n">
        <f aca="false">A2899*$G$2</f>
        <v>0.2894</v>
      </c>
      <c r="F2899" s="9" t="n">
        <f aca="false">F2898-($G$2*(($B$2*F2898)/($A$2+F2898)))</f>
        <v>3.76008228649124</v>
      </c>
      <c r="G2899" s="9" t="n">
        <f aca="false">$D$2+$F$5-F2898</f>
        <v>0.239835256734611</v>
      </c>
    </row>
    <row r="2900" customFormat="false" ht="12.75" hidden="false" customHeight="false" outlineLevel="0" collapsed="false">
      <c r="A2900" s="19" t="n">
        <f aca="false">A2899+$A$6</f>
        <v>2895</v>
      </c>
      <c r="E2900" s="9" t="n">
        <f aca="false">A2900*$G$2</f>
        <v>0.2895</v>
      </c>
      <c r="F2900" s="9" t="n">
        <f aca="false">F2899-($G$2*(($B$2*F2899)/($A$2+F2899)))</f>
        <v>3.75999983003431</v>
      </c>
      <c r="G2900" s="9" t="n">
        <f aca="false">$D$2+$F$5-F2899</f>
        <v>0.239917713508762</v>
      </c>
    </row>
    <row r="2901" customFormat="false" ht="12.75" hidden="false" customHeight="false" outlineLevel="0" collapsed="false">
      <c r="A2901" s="19" t="n">
        <f aca="false">A2900+$A$6</f>
        <v>2896</v>
      </c>
      <c r="E2901" s="9" t="n">
        <f aca="false">A2901*$G$2</f>
        <v>0.2896</v>
      </c>
      <c r="F2901" s="9" t="n">
        <f aca="false">F2900-($G$2*(($B$2*F2900)/($A$2+F2900)))</f>
        <v>3.75991737389461</v>
      </c>
      <c r="G2901" s="9" t="n">
        <f aca="false">$D$2+$F$5-F2900</f>
        <v>0.240000169965691</v>
      </c>
    </row>
    <row r="2902" customFormat="false" ht="12.75" hidden="false" customHeight="false" outlineLevel="0" collapsed="false">
      <c r="A2902" s="19" t="n">
        <f aca="false">A2901+$A$6</f>
        <v>2897</v>
      </c>
      <c r="E2902" s="9" t="n">
        <f aca="false">A2902*$G$2</f>
        <v>0.2897</v>
      </c>
      <c r="F2902" s="9" t="n">
        <f aca="false">F2901-($G$2*(($B$2*F2901)/($A$2+F2901)))</f>
        <v>3.75983491807216</v>
      </c>
      <c r="G2902" s="9" t="n">
        <f aca="false">$D$2+$F$5-F2901</f>
        <v>0.240082626105388</v>
      </c>
    </row>
    <row r="2903" customFormat="false" ht="12.75" hidden="false" customHeight="false" outlineLevel="0" collapsed="false">
      <c r="A2903" s="19" t="n">
        <f aca="false">A2902+$A$6</f>
        <v>2898</v>
      </c>
      <c r="E2903" s="9" t="n">
        <f aca="false">A2903*$G$2</f>
        <v>0.2898</v>
      </c>
      <c r="F2903" s="9" t="n">
        <f aca="false">F2902-($G$2*(($B$2*F2902)/($A$2+F2902)))</f>
        <v>3.75975246256696</v>
      </c>
      <c r="G2903" s="9" t="n">
        <f aca="false">$D$2+$F$5-F2902</f>
        <v>0.240165081927842</v>
      </c>
    </row>
    <row r="2904" customFormat="false" ht="12.75" hidden="false" customHeight="false" outlineLevel="0" collapsed="false">
      <c r="A2904" s="19" t="n">
        <f aca="false">A2903+$A$6</f>
        <v>2899</v>
      </c>
      <c r="E2904" s="9" t="n">
        <f aca="false">A2904*$G$2</f>
        <v>0.2899</v>
      </c>
      <c r="F2904" s="9" t="n">
        <f aca="false">F2903-($G$2*(($B$2*F2903)/($A$2+F2903)))</f>
        <v>3.75967000737902</v>
      </c>
      <c r="G2904" s="9" t="n">
        <f aca="false">$D$2+$F$5-F2903</f>
        <v>0.240247537433044</v>
      </c>
    </row>
    <row r="2905" customFormat="false" ht="12.75" hidden="false" customHeight="false" outlineLevel="0" collapsed="false">
      <c r="A2905" s="19" t="n">
        <f aca="false">A2904+$A$6</f>
        <v>2900</v>
      </c>
      <c r="E2905" s="9" t="n">
        <f aca="false">A2905*$G$2</f>
        <v>0.29</v>
      </c>
      <c r="F2905" s="9" t="n">
        <f aca="false">F2904-($G$2*(($B$2*F2904)/($A$2+F2904)))</f>
        <v>3.75958755250835</v>
      </c>
      <c r="G2905" s="9" t="n">
        <f aca="false">$D$2+$F$5-F2904</f>
        <v>0.240329992620984</v>
      </c>
    </row>
    <row r="2906" customFormat="false" ht="12.75" hidden="false" customHeight="false" outlineLevel="0" collapsed="false">
      <c r="A2906" s="19" t="n">
        <f aca="false">A2905+$A$6</f>
        <v>2901</v>
      </c>
      <c r="E2906" s="9" t="n">
        <f aca="false">A2906*$G$2</f>
        <v>0.2901</v>
      </c>
      <c r="F2906" s="9" t="n">
        <f aca="false">F2905-($G$2*(($B$2*F2905)/($A$2+F2905)))</f>
        <v>3.75950509795497</v>
      </c>
      <c r="G2906" s="9" t="n">
        <f aca="false">$D$2+$F$5-F2905</f>
        <v>0.24041244749165</v>
      </c>
    </row>
    <row r="2907" customFormat="false" ht="12.75" hidden="false" customHeight="false" outlineLevel="0" collapsed="false">
      <c r="A2907" s="19" t="n">
        <f aca="false">A2906+$A$6</f>
        <v>2902</v>
      </c>
      <c r="E2907" s="9" t="n">
        <f aca="false">A2907*$G$2</f>
        <v>0.2902</v>
      </c>
      <c r="F2907" s="9" t="n">
        <f aca="false">F2906-($G$2*(($B$2*F2906)/($A$2+F2906)))</f>
        <v>3.75942264371888</v>
      </c>
      <c r="G2907" s="9" t="n">
        <f aca="false">$D$2+$F$5-F2906</f>
        <v>0.240494902045032</v>
      </c>
    </row>
    <row r="2908" customFormat="false" ht="12.75" hidden="false" customHeight="false" outlineLevel="0" collapsed="false">
      <c r="A2908" s="19" t="n">
        <f aca="false">A2907+$A$6</f>
        <v>2903</v>
      </c>
      <c r="E2908" s="9" t="n">
        <f aca="false">A2908*$G$2</f>
        <v>0.2903</v>
      </c>
      <c r="F2908" s="9" t="n">
        <f aca="false">F2907-($G$2*(($B$2*F2907)/($A$2+F2907)))</f>
        <v>3.75934018980009</v>
      </c>
      <c r="G2908" s="9" t="n">
        <f aca="false">$D$2+$F$5-F2907</f>
        <v>0.240577356281121</v>
      </c>
    </row>
    <row r="2909" customFormat="false" ht="12.75" hidden="false" customHeight="false" outlineLevel="0" collapsed="false">
      <c r="A2909" s="19" t="n">
        <f aca="false">A2908+$A$6</f>
        <v>2904</v>
      </c>
      <c r="E2909" s="9" t="n">
        <f aca="false">A2909*$G$2</f>
        <v>0.2904</v>
      </c>
      <c r="F2909" s="9" t="n">
        <f aca="false">F2908-($G$2*(($B$2*F2908)/($A$2+F2908)))</f>
        <v>3.75925773619862</v>
      </c>
      <c r="G2909" s="9" t="n">
        <f aca="false">$D$2+$F$5-F2908</f>
        <v>0.240659810199906</v>
      </c>
    </row>
    <row r="2910" customFormat="false" ht="12.75" hidden="false" customHeight="false" outlineLevel="0" collapsed="false">
      <c r="A2910" s="19" t="n">
        <f aca="false">A2909+$A$6</f>
        <v>2905</v>
      </c>
      <c r="E2910" s="9" t="n">
        <f aca="false">A2910*$G$2</f>
        <v>0.2905</v>
      </c>
      <c r="F2910" s="9" t="n">
        <f aca="false">F2909-($G$2*(($B$2*F2909)/($A$2+F2909)))</f>
        <v>3.75917528291448</v>
      </c>
      <c r="G2910" s="9" t="n">
        <f aca="false">$D$2+$F$5-F2909</f>
        <v>0.240742263801377</v>
      </c>
    </row>
    <row r="2911" customFormat="false" ht="12.75" hidden="false" customHeight="false" outlineLevel="0" collapsed="false">
      <c r="A2911" s="19" t="n">
        <f aca="false">A2910+$A$6</f>
        <v>2906</v>
      </c>
      <c r="E2911" s="9" t="n">
        <f aca="false">A2911*$G$2</f>
        <v>0.2906</v>
      </c>
      <c r="F2911" s="9" t="n">
        <f aca="false">F2910-($G$2*(($B$2*F2910)/($A$2+F2910)))</f>
        <v>3.75909282994766</v>
      </c>
      <c r="G2911" s="9" t="n">
        <f aca="false">$D$2+$F$5-F2910</f>
        <v>0.240824717085524</v>
      </c>
    </row>
    <row r="2912" customFormat="false" ht="12.75" hidden="false" customHeight="false" outlineLevel="0" collapsed="false">
      <c r="A2912" s="19" t="n">
        <f aca="false">A2911+$A$6</f>
        <v>2907</v>
      </c>
      <c r="E2912" s="9" t="n">
        <f aca="false">A2912*$G$2</f>
        <v>0.2907</v>
      </c>
      <c r="F2912" s="9" t="n">
        <f aca="false">F2911-($G$2*(($B$2*F2911)/($A$2+F2911)))</f>
        <v>3.7590103772982</v>
      </c>
      <c r="G2912" s="9" t="n">
        <f aca="false">$D$2+$F$5-F2911</f>
        <v>0.240907170052336</v>
      </c>
    </row>
    <row r="2913" customFormat="false" ht="12.75" hidden="false" customHeight="false" outlineLevel="0" collapsed="false">
      <c r="A2913" s="19" t="n">
        <f aca="false">A2912+$A$6</f>
        <v>2908</v>
      </c>
      <c r="E2913" s="9" t="n">
        <f aca="false">A2913*$G$2</f>
        <v>0.2908</v>
      </c>
      <c r="F2913" s="9" t="n">
        <f aca="false">F2912-($G$2*(($B$2*F2912)/($A$2+F2912)))</f>
        <v>3.75892792496609</v>
      </c>
      <c r="G2913" s="9" t="n">
        <f aca="false">$D$2+$F$5-F2912</f>
        <v>0.240989622701802</v>
      </c>
    </row>
    <row r="2914" customFormat="false" ht="12.75" hidden="false" customHeight="false" outlineLevel="0" collapsed="false">
      <c r="A2914" s="19" t="n">
        <f aca="false">A2913+$A$6</f>
        <v>2909</v>
      </c>
      <c r="E2914" s="9" t="n">
        <f aca="false">A2914*$G$2</f>
        <v>0.2909</v>
      </c>
      <c r="F2914" s="9" t="n">
        <f aca="false">F2913-($G$2*(($B$2*F2913)/($A$2+F2913)))</f>
        <v>3.75884547295134</v>
      </c>
      <c r="G2914" s="9" t="n">
        <f aca="false">$D$2+$F$5-F2913</f>
        <v>0.241072075033914</v>
      </c>
    </row>
    <row r="2915" customFormat="false" ht="12.75" hidden="false" customHeight="false" outlineLevel="0" collapsed="false">
      <c r="A2915" s="19" t="n">
        <f aca="false">A2914+$A$6</f>
        <v>2910</v>
      </c>
      <c r="E2915" s="9" t="n">
        <f aca="false">A2915*$G$2</f>
        <v>0.291</v>
      </c>
      <c r="F2915" s="9" t="n">
        <f aca="false">F2914-($G$2*(($B$2*F2914)/($A$2+F2914)))</f>
        <v>3.75876302125397</v>
      </c>
      <c r="G2915" s="9" t="n">
        <f aca="false">$D$2+$F$5-F2914</f>
        <v>0.241154527048661</v>
      </c>
    </row>
    <row r="2916" customFormat="false" ht="12.75" hidden="false" customHeight="false" outlineLevel="0" collapsed="false">
      <c r="A2916" s="19" t="n">
        <f aca="false">A2915+$A$6</f>
        <v>2911</v>
      </c>
      <c r="E2916" s="9" t="n">
        <f aca="false">A2916*$G$2</f>
        <v>0.2911</v>
      </c>
      <c r="F2916" s="9" t="n">
        <f aca="false">F2915-($G$2*(($B$2*F2915)/($A$2+F2915)))</f>
        <v>3.75868056987398</v>
      </c>
      <c r="G2916" s="9" t="n">
        <f aca="false">$D$2+$F$5-F2915</f>
        <v>0.241236978746031</v>
      </c>
    </row>
    <row r="2917" customFormat="false" ht="12.75" hidden="false" customHeight="false" outlineLevel="0" collapsed="false">
      <c r="A2917" s="19" t="n">
        <f aca="false">A2916+$A$6</f>
        <v>2912</v>
      </c>
      <c r="E2917" s="9" t="n">
        <f aca="false">A2917*$G$2</f>
        <v>0.2912</v>
      </c>
      <c r="F2917" s="9" t="n">
        <f aca="false">F2916-($G$2*(($B$2*F2916)/($A$2+F2916)))</f>
        <v>3.7585981188114</v>
      </c>
      <c r="G2917" s="9" t="n">
        <f aca="false">$D$2+$F$5-F2916</f>
        <v>0.241319430126016</v>
      </c>
    </row>
    <row r="2918" customFormat="false" ht="12.75" hidden="false" customHeight="false" outlineLevel="0" collapsed="false">
      <c r="A2918" s="19" t="n">
        <f aca="false">A2917+$A$6</f>
        <v>2913</v>
      </c>
      <c r="E2918" s="9" t="n">
        <f aca="false">A2918*$G$2</f>
        <v>0.2913</v>
      </c>
      <c r="F2918" s="9" t="n">
        <f aca="false">F2917-($G$2*(($B$2*F2917)/($A$2+F2917)))</f>
        <v>3.75851566806621</v>
      </c>
      <c r="G2918" s="9" t="n">
        <f aca="false">$D$2+$F$5-F2917</f>
        <v>0.241401881188605</v>
      </c>
    </row>
    <row r="2919" customFormat="false" ht="12.75" hidden="false" customHeight="false" outlineLevel="0" collapsed="false">
      <c r="A2919" s="19" t="n">
        <f aca="false">A2918+$A$6</f>
        <v>2914</v>
      </c>
      <c r="E2919" s="9" t="n">
        <f aca="false">A2919*$G$2</f>
        <v>0.2914</v>
      </c>
      <c r="F2919" s="9" t="n">
        <f aca="false">F2918-($G$2*(($B$2*F2918)/($A$2+F2918)))</f>
        <v>3.75843321763845</v>
      </c>
      <c r="G2919" s="9" t="n">
        <f aca="false">$D$2+$F$5-F2918</f>
        <v>0.241484331933787</v>
      </c>
    </row>
    <row r="2920" customFormat="false" ht="12.75" hidden="false" customHeight="false" outlineLevel="0" collapsed="false">
      <c r="A2920" s="19" t="n">
        <f aca="false">A2919+$A$6</f>
        <v>2915</v>
      </c>
      <c r="E2920" s="9" t="n">
        <f aca="false">A2920*$G$2</f>
        <v>0.2915</v>
      </c>
      <c r="F2920" s="9" t="n">
        <f aca="false">F2919-($G$2*(($B$2*F2919)/($A$2+F2919)))</f>
        <v>3.75835076752811</v>
      </c>
      <c r="G2920" s="9" t="n">
        <f aca="false">$D$2+$F$5-F2919</f>
        <v>0.241566782361552</v>
      </c>
    </row>
    <row r="2921" customFormat="false" ht="12.75" hidden="false" customHeight="false" outlineLevel="0" collapsed="false">
      <c r="A2921" s="19" t="n">
        <f aca="false">A2920+$A$6</f>
        <v>2916</v>
      </c>
      <c r="E2921" s="9" t="n">
        <f aca="false">A2921*$G$2</f>
        <v>0.2916</v>
      </c>
      <c r="F2921" s="9" t="n">
        <f aca="false">F2920-($G$2*(($B$2*F2920)/($A$2+F2920)))</f>
        <v>3.75826831773521</v>
      </c>
      <c r="G2921" s="9" t="n">
        <f aca="false">$D$2+$F$5-F2920</f>
        <v>0.24164923247189</v>
      </c>
    </row>
    <row r="2922" customFormat="false" ht="12.75" hidden="false" customHeight="false" outlineLevel="0" collapsed="false">
      <c r="A2922" s="19" t="n">
        <f aca="false">A2921+$A$6</f>
        <v>2917</v>
      </c>
      <c r="E2922" s="9" t="n">
        <f aca="false">A2922*$G$2</f>
        <v>0.2917</v>
      </c>
      <c r="F2922" s="9" t="n">
        <f aca="false">F2921-($G$2*(($B$2*F2921)/($A$2+F2921)))</f>
        <v>3.75818586825976</v>
      </c>
      <c r="G2922" s="9" t="n">
        <f aca="false">$D$2+$F$5-F2921</f>
        <v>0.241731682264791</v>
      </c>
    </row>
    <row r="2923" customFormat="false" ht="12.75" hidden="false" customHeight="false" outlineLevel="0" collapsed="false">
      <c r="A2923" s="19" t="n">
        <f aca="false">A2922+$A$6</f>
        <v>2918</v>
      </c>
      <c r="E2923" s="9" t="n">
        <f aca="false">A2923*$G$2</f>
        <v>0.2918</v>
      </c>
      <c r="F2923" s="9" t="n">
        <f aca="false">F2922-($G$2*(($B$2*F2922)/($A$2+F2922)))</f>
        <v>3.75810341910176</v>
      </c>
      <c r="G2923" s="9" t="n">
        <f aca="false">$D$2+$F$5-F2922</f>
        <v>0.241814131740245</v>
      </c>
    </row>
    <row r="2924" customFormat="false" ht="12.75" hidden="false" customHeight="false" outlineLevel="0" collapsed="false">
      <c r="A2924" s="19" t="n">
        <f aca="false">A2923+$A$6</f>
        <v>2919</v>
      </c>
      <c r="E2924" s="9" t="n">
        <f aca="false">A2924*$G$2</f>
        <v>0.2919</v>
      </c>
      <c r="F2924" s="9" t="n">
        <f aca="false">F2923-($G$2*(($B$2*F2923)/($A$2+F2923)))</f>
        <v>3.75802097026123</v>
      </c>
      <c r="G2924" s="9" t="n">
        <f aca="false">$D$2+$F$5-F2923</f>
        <v>0.24189658089824</v>
      </c>
    </row>
    <row r="2925" customFormat="false" ht="12.75" hidden="false" customHeight="false" outlineLevel="0" collapsed="false">
      <c r="A2925" s="19" t="n">
        <f aca="false">A2924+$A$6</f>
        <v>2920</v>
      </c>
      <c r="E2925" s="9" t="n">
        <f aca="false">A2925*$G$2</f>
        <v>0.292</v>
      </c>
      <c r="F2925" s="9" t="n">
        <f aca="false">F2924-($G$2*(($B$2*F2924)/($A$2+F2924)))</f>
        <v>3.75793852173818</v>
      </c>
      <c r="G2925" s="9" t="n">
        <f aca="false">$D$2+$F$5-F2924</f>
        <v>0.241979029738768</v>
      </c>
    </row>
    <row r="2926" customFormat="false" ht="12.75" hidden="false" customHeight="false" outlineLevel="0" collapsed="false">
      <c r="A2926" s="19" t="n">
        <f aca="false">A2925+$A$6</f>
        <v>2921</v>
      </c>
      <c r="E2926" s="9" t="n">
        <f aca="false">A2926*$G$2</f>
        <v>0.2921</v>
      </c>
      <c r="F2926" s="9" t="n">
        <f aca="false">F2925-($G$2*(($B$2*F2925)/($A$2+F2925)))</f>
        <v>3.75785607353262</v>
      </c>
      <c r="G2926" s="9" t="n">
        <f aca="false">$D$2+$F$5-F2925</f>
        <v>0.242061478261817</v>
      </c>
    </row>
    <row r="2927" customFormat="false" ht="12.75" hidden="false" customHeight="false" outlineLevel="0" collapsed="false">
      <c r="A2927" s="19" t="n">
        <f aca="false">A2926+$A$6</f>
        <v>2922</v>
      </c>
      <c r="E2927" s="9" t="n">
        <f aca="false">A2927*$G$2</f>
        <v>0.2922</v>
      </c>
      <c r="F2927" s="9" t="n">
        <f aca="false">F2926-($G$2*(($B$2*F2926)/($A$2+F2926)))</f>
        <v>3.75777362564456</v>
      </c>
      <c r="G2927" s="9" t="n">
        <f aca="false">$D$2+$F$5-F2926</f>
        <v>0.242143926467378</v>
      </c>
    </row>
    <row r="2928" customFormat="false" ht="12.75" hidden="false" customHeight="false" outlineLevel="0" collapsed="false">
      <c r="A2928" s="19" t="n">
        <f aca="false">A2927+$A$6</f>
        <v>2923</v>
      </c>
      <c r="E2928" s="9" t="n">
        <f aca="false">A2928*$G$2</f>
        <v>0.2923</v>
      </c>
      <c r="F2928" s="9" t="n">
        <f aca="false">F2927-($G$2*(($B$2*F2927)/($A$2+F2927)))</f>
        <v>3.75769117807401</v>
      </c>
      <c r="G2928" s="9" t="n">
        <f aca="false">$D$2+$F$5-F2927</f>
        <v>0.24222637435544</v>
      </c>
    </row>
    <row r="2929" customFormat="false" ht="12.75" hidden="false" customHeight="false" outlineLevel="0" collapsed="false">
      <c r="A2929" s="19" t="n">
        <f aca="false">A2928+$A$6</f>
        <v>2924</v>
      </c>
      <c r="E2929" s="9" t="n">
        <f aca="false">A2929*$G$2</f>
        <v>0.2924</v>
      </c>
      <c r="F2929" s="9" t="n">
        <f aca="false">F2928-($G$2*(($B$2*F2928)/($A$2+F2928)))</f>
        <v>3.75760873082097</v>
      </c>
      <c r="G2929" s="9" t="n">
        <f aca="false">$D$2+$F$5-F2928</f>
        <v>0.242308821925993</v>
      </c>
    </row>
    <row r="2930" customFormat="false" ht="12.75" hidden="false" customHeight="false" outlineLevel="0" collapsed="false">
      <c r="A2930" s="19" t="n">
        <f aca="false">A2929+$A$6</f>
        <v>2925</v>
      </c>
      <c r="E2930" s="9" t="n">
        <f aca="false">A2930*$G$2</f>
        <v>0.2925</v>
      </c>
      <c r="F2930" s="9" t="n">
        <f aca="false">F2929-($G$2*(($B$2*F2929)/($A$2+F2929)))</f>
        <v>3.75752628388547</v>
      </c>
      <c r="G2930" s="9" t="n">
        <f aca="false">$D$2+$F$5-F2929</f>
        <v>0.242391269179027</v>
      </c>
    </row>
    <row r="2931" customFormat="false" ht="12.75" hidden="false" customHeight="false" outlineLevel="0" collapsed="false">
      <c r="A2931" s="19" t="n">
        <f aca="false">A2930+$A$6</f>
        <v>2926</v>
      </c>
      <c r="E2931" s="9" t="n">
        <f aca="false">A2931*$G$2</f>
        <v>0.2926</v>
      </c>
      <c r="F2931" s="9" t="n">
        <f aca="false">F2930-($G$2*(($B$2*F2930)/($A$2+F2930)))</f>
        <v>3.75744383726751</v>
      </c>
      <c r="G2931" s="9" t="n">
        <f aca="false">$D$2+$F$5-F2930</f>
        <v>0.242473716114531</v>
      </c>
    </row>
    <row r="2932" customFormat="false" ht="12.75" hidden="false" customHeight="false" outlineLevel="0" collapsed="false">
      <c r="A2932" s="19" t="n">
        <f aca="false">A2931+$A$6</f>
        <v>2927</v>
      </c>
      <c r="E2932" s="9" t="n">
        <f aca="false">A2932*$G$2</f>
        <v>0.2927</v>
      </c>
      <c r="F2932" s="9" t="n">
        <f aca="false">F2931-($G$2*(($B$2*F2931)/($A$2+F2931)))</f>
        <v>3.75736139096709</v>
      </c>
      <c r="G2932" s="9" t="n">
        <f aca="false">$D$2+$F$5-F2931</f>
        <v>0.242556162732495</v>
      </c>
    </row>
    <row r="2933" customFormat="false" ht="12.75" hidden="false" customHeight="false" outlineLevel="0" collapsed="false">
      <c r="A2933" s="19" t="n">
        <f aca="false">A2932+$A$6</f>
        <v>2928</v>
      </c>
      <c r="E2933" s="9" t="n">
        <f aca="false">A2933*$G$2</f>
        <v>0.2928</v>
      </c>
      <c r="F2933" s="9" t="n">
        <f aca="false">F2932-($G$2*(($B$2*F2932)/($A$2+F2932)))</f>
        <v>3.75727894498424</v>
      </c>
      <c r="G2933" s="9" t="n">
        <f aca="false">$D$2+$F$5-F2932</f>
        <v>0.242638609032909</v>
      </c>
    </row>
    <row r="2934" customFormat="false" ht="12.75" hidden="false" customHeight="false" outlineLevel="0" collapsed="false">
      <c r="A2934" s="19" t="n">
        <f aca="false">A2933+$A$6</f>
        <v>2929</v>
      </c>
      <c r="E2934" s="9" t="n">
        <f aca="false">A2934*$G$2</f>
        <v>0.2929</v>
      </c>
      <c r="F2934" s="9" t="n">
        <f aca="false">F2933-($G$2*(($B$2*F2933)/($A$2+F2933)))</f>
        <v>3.75719649931895</v>
      </c>
      <c r="G2934" s="9" t="n">
        <f aca="false">$D$2+$F$5-F2933</f>
        <v>0.242721055015763</v>
      </c>
    </row>
    <row r="2935" customFormat="false" ht="12.75" hidden="false" customHeight="false" outlineLevel="0" collapsed="false">
      <c r="A2935" s="19" t="n">
        <f aca="false">A2934+$A$6</f>
        <v>2930</v>
      </c>
      <c r="E2935" s="9" t="n">
        <f aca="false">A2935*$G$2</f>
        <v>0.293</v>
      </c>
      <c r="F2935" s="9" t="n">
        <f aca="false">F2934-($G$2*(($B$2*F2934)/($A$2+F2934)))</f>
        <v>3.75711405397125</v>
      </c>
      <c r="G2935" s="9" t="n">
        <f aca="false">$D$2+$F$5-F2934</f>
        <v>0.242803500681045</v>
      </c>
    </row>
    <row r="2936" customFormat="false" ht="12.75" hidden="false" customHeight="false" outlineLevel="0" collapsed="false">
      <c r="A2936" s="19" t="n">
        <f aca="false">A2935+$A$6</f>
        <v>2931</v>
      </c>
      <c r="E2936" s="9" t="n">
        <f aca="false">A2936*$G$2</f>
        <v>0.2931</v>
      </c>
      <c r="F2936" s="9" t="n">
        <f aca="false">F2935-($G$2*(($B$2*F2935)/($A$2+F2935)))</f>
        <v>3.75703160894114</v>
      </c>
      <c r="G2936" s="9" t="n">
        <f aca="false">$D$2+$F$5-F2935</f>
        <v>0.242885946028747</v>
      </c>
    </row>
    <row r="2937" customFormat="false" ht="12.75" hidden="false" customHeight="false" outlineLevel="0" collapsed="false">
      <c r="A2937" s="19" t="n">
        <f aca="false">A2936+$A$6</f>
        <v>2932</v>
      </c>
      <c r="E2937" s="9" t="n">
        <f aca="false">A2937*$G$2</f>
        <v>0.2932</v>
      </c>
      <c r="F2937" s="9" t="n">
        <f aca="false">F2936-($G$2*(($B$2*F2936)/($A$2+F2936)))</f>
        <v>3.75694916422863</v>
      </c>
      <c r="G2937" s="9" t="n">
        <f aca="false">$D$2+$F$5-F2936</f>
        <v>0.242968391058858</v>
      </c>
    </row>
    <row r="2938" customFormat="false" ht="12.75" hidden="false" customHeight="false" outlineLevel="0" collapsed="false">
      <c r="A2938" s="19" t="n">
        <f aca="false">A2937+$A$6</f>
        <v>2933</v>
      </c>
      <c r="E2938" s="9" t="n">
        <f aca="false">A2938*$G$2</f>
        <v>0.2933</v>
      </c>
      <c r="F2938" s="9" t="n">
        <f aca="false">F2937-($G$2*(($B$2*F2937)/($A$2+F2937)))</f>
        <v>3.75686671983374</v>
      </c>
      <c r="G2938" s="9" t="n">
        <f aca="false">$D$2+$F$5-F2937</f>
        <v>0.243050835771367</v>
      </c>
    </row>
    <row r="2939" customFormat="false" ht="12.75" hidden="false" customHeight="false" outlineLevel="0" collapsed="false">
      <c r="A2939" s="19" t="n">
        <f aca="false">A2938+$A$6</f>
        <v>2934</v>
      </c>
      <c r="E2939" s="9" t="n">
        <f aca="false">A2939*$G$2</f>
        <v>0.2934</v>
      </c>
      <c r="F2939" s="9" t="n">
        <f aca="false">F2938-($G$2*(($B$2*F2938)/($A$2+F2938)))</f>
        <v>3.75678427575646</v>
      </c>
      <c r="G2939" s="9" t="n">
        <f aca="false">$D$2+$F$5-F2938</f>
        <v>0.243133280166264</v>
      </c>
    </row>
    <row r="2940" customFormat="false" ht="12.75" hidden="false" customHeight="false" outlineLevel="0" collapsed="false">
      <c r="A2940" s="19" t="n">
        <f aca="false">A2939+$A$6</f>
        <v>2935</v>
      </c>
      <c r="E2940" s="9" t="n">
        <f aca="false">A2940*$G$2</f>
        <v>0.2935</v>
      </c>
      <c r="F2940" s="9" t="n">
        <f aca="false">F2939-($G$2*(($B$2*F2939)/($A$2+F2939)))</f>
        <v>3.75670183199682</v>
      </c>
      <c r="G2940" s="9" t="n">
        <f aca="false">$D$2+$F$5-F2939</f>
        <v>0.243215724243539</v>
      </c>
    </row>
    <row r="2941" customFormat="false" ht="12.75" hidden="false" customHeight="false" outlineLevel="0" collapsed="false">
      <c r="A2941" s="19" t="n">
        <f aca="false">A2940+$A$6</f>
        <v>2936</v>
      </c>
      <c r="E2941" s="9" t="n">
        <f aca="false">A2941*$G$2</f>
        <v>0.2936</v>
      </c>
      <c r="F2941" s="9" t="n">
        <f aca="false">F2940-($G$2*(($B$2*F2940)/($A$2+F2940)))</f>
        <v>3.75661938855482</v>
      </c>
      <c r="G2941" s="9" t="n">
        <f aca="false">$D$2+$F$5-F2940</f>
        <v>0.243298168003182</v>
      </c>
    </row>
    <row r="2942" customFormat="false" ht="12.75" hidden="false" customHeight="false" outlineLevel="0" collapsed="false">
      <c r="A2942" s="19" t="n">
        <f aca="false">A2941+$A$6</f>
        <v>2937</v>
      </c>
      <c r="E2942" s="9" t="n">
        <f aca="false">A2942*$G$2</f>
        <v>0.2937</v>
      </c>
      <c r="F2942" s="9" t="n">
        <f aca="false">F2941-($G$2*(($B$2*F2941)/($A$2+F2941)))</f>
        <v>3.75653694543047</v>
      </c>
      <c r="G2942" s="9" t="n">
        <f aca="false">$D$2+$F$5-F2941</f>
        <v>0.243380611445183</v>
      </c>
    </row>
    <row r="2943" customFormat="false" ht="12.75" hidden="false" customHeight="false" outlineLevel="0" collapsed="false">
      <c r="A2943" s="19" t="n">
        <f aca="false">A2942+$A$6</f>
        <v>2938</v>
      </c>
      <c r="E2943" s="9" t="n">
        <f aca="false">A2943*$G$2</f>
        <v>0.2938</v>
      </c>
      <c r="F2943" s="9" t="n">
        <f aca="false">F2942-($G$2*(($B$2*F2942)/($A$2+F2942)))</f>
        <v>3.75645450262379</v>
      </c>
      <c r="G2943" s="9" t="n">
        <f aca="false">$D$2+$F$5-F2942</f>
        <v>0.24346305456953</v>
      </c>
    </row>
    <row r="2944" customFormat="false" ht="12.75" hidden="false" customHeight="false" outlineLevel="0" collapsed="false">
      <c r="A2944" s="19" t="n">
        <f aca="false">A2943+$A$6</f>
        <v>2939</v>
      </c>
      <c r="E2944" s="9" t="n">
        <f aca="false">A2944*$G$2</f>
        <v>0.2939</v>
      </c>
      <c r="F2944" s="9" t="n">
        <f aca="false">F2943-($G$2*(($B$2*F2943)/($A$2+F2943)))</f>
        <v>3.75637206013477</v>
      </c>
      <c r="G2944" s="9" t="n">
        <f aca="false">$D$2+$F$5-F2943</f>
        <v>0.243545497376215</v>
      </c>
    </row>
    <row r="2945" customFormat="false" ht="12.75" hidden="false" customHeight="false" outlineLevel="0" collapsed="false">
      <c r="A2945" s="19" t="n">
        <f aca="false">A2944+$A$6</f>
        <v>2940</v>
      </c>
      <c r="E2945" s="9" t="n">
        <f aca="false">A2945*$G$2</f>
        <v>0.294</v>
      </c>
      <c r="F2945" s="9" t="n">
        <f aca="false">F2944-($G$2*(($B$2*F2944)/($A$2+F2944)))</f>
        <v>3.75628961796345</v>
      </c>
      <c r="G2945" s="9" t="n">
        <f aca="false">$D$2+$F$5-F2944</f>
        <v>0.243627939865226</v>
      </c>
    </row>
    <row r="2946" customFormat="false" ht="12.75" hidden="false" customHeight="false" outlineLevel="0" collapsed="false">
      <c r="A2946" s="19" t="n">
        <f aca="false">A2945+$A$6</f>
        <v>2941</v>
      </c>
      <c r="E2946" s="9" t="n">
        <f aca="false">A2946*$G$2</f>
        <v>0.2941</v>
      </c>
      <c r="F2946" s="9" t="n">
        <f aca="false">F2945-($G$2*(($B$2*F2945)/($A$2+F2945)))</f>
        <v>3.75620717610981</v>
      </c>
      <c r="G2946" s="9" t="n">
        <f aca="false">$D$2+$F$5-F2945</f>
        <v>0.243710382036554</v>
      </c>
    </row>
    <row r="2947" customFormat="false" ht="12.75" hidden="false" customHeight="false" outlineLevel="0" collapsed="false">
      <c r="A2947" s="19" t="n">
        <f aca="false">A2946+$A$6</f>
        <v>2942</v>
      </c>
      <c r="E2947" s="9" t="n">
        <f aca="false">A2947*$G$2</f>
        <v>0.2942</v>
      </c>
      <c r="F2947" s="9" t="n">
        <f aca="false">F2946-($G$2*(($B$2*F2946)/($A$2+F2946)))</f>
        <v>3.75612473457388</v>
      </c>
      <c r="G2947" s="9" t="n">
        <f aca="false">$D$2+$F$5-F2946</f>
        <v>0.243792823890187</v>
      </c>
    </row>
    <row r="2948" customFormat="false" ht="12.75" hidden="false" customHeight="false" outlineLevel="0" collapsed="false">
      <c r="A2948" s="19" t="n">
        <f aca="false">A2947+$A$6</f>
        <v>2943</v>
      </c>
      <c r="E2948" s="9" t="n">
        <f aca="false">A2948*$G$2</f>
        <v>0.2943</v>
      </c>
      <c r="F2948" s="9" t="n">
        <f aca="false">F2947-($G$2*(($B$2*F2947)/($A$2+F2947)))</f>
        <v>3.75604229335567</v>
      </c>
      <c r="G2948" s="9" t="n">
        <f aca="false">$D$2+$F$5-F2947</f>
        <v>0.243875265426117</v>
      </c>
    </row>
    <row r="2949" customFormat="false" ht="12.75" hidden="false" customHeight="false" outlineLevel="0" collapsed="false">
      <c r="A2949" s="19" t="n">
        <f aca="false">A2948+$A$6</f>
        <v>2944</v>
      </c>
      <c r="E2949" s="9" t="n">
        <f aca="false">A2949*$G$2</f>
        <v>0.2944</v>
      </c>
      <c r="F2949" s="9" t="n">
        <f aca="false">F2948-($G$2*(($B$2*F2948)/($A$2+F2948)))</f>
        <v>3.75595985245518</v>
      </c>
      <c r="G2949" s="9" t="n">
        <f aca="false">$D$2+$F$5-F2948</f>
        <v>0.243957706644331</v>
      </c>
    </row>
    <row r="2950" customFormat="false" ht="12.75" hidden="false" customHeight="false" outlineLevel="0" collapsed="false">
      <c r="A2950" s="19" t="n">
        <f aca="false">A2949+$A$6</f>
        <v>2945</v>
      </c>
      <c r="E2950" s="9" t="n">
        <f aca="false">A2950*$G$2</f>
        <v>0.2945</v>
      </c>
      <c r="F2950" s="9" t="n">
        <f aca="false">F2949-($G$2*(($B$2*F2949)/($A$2+F2949)))</f>
        <v>3.75587741187242</v>
      </c>
      <c r="G2950" s="9" t="n">
        <f aca="false">$D$2+$F$5-F2949</f>
        <v>0.244040147544822</v>
      </c>
    </row>
    <row r="2951" customFormat="false" ht="12.75" hidden="false" customHeight="false" outlineLevel="0" collapsed="false">
      <c r="A2951" s="19" t="n">
        <f aca="false">A2950+$A$6</f>
        <v>2946</v>
      </c>
      <c r="E2951" s="9" t="n">
        <f aca="false">A2951*$G$2</f>
        <v>0.2946</v>
      </c>
      <c r="F2951" s="9" t="n">
        <f aca="false">F2950-($G$2*(($B$2*F2950)/($A$2+F2950)))</f>
        <v>3.75579497160741</v>
      </c>
      <c r="G2951" s="9" t="n">
        <f aca="false">$D$2+$F$5-F2950</f>
        <v>0.244122588127577</v>
      </c>
    </row>
    <row r="2952" customFormat="false" ht="12.75" hidden="false" customHeight="false" outlineLevel="0" collapsed="false">
      <c r="A2952" s="19" t="n">
        <f aca="false">A2951+$A$6</f>
        <v>2947</v>
      </c>
      <c r="E2952" s="9" t="n">
        <f aca="false">A2952*$G$2</f>
        <v>0.2947</v>
      </c>
      <c r="F2952" s="9" t="n">
        <f aca="false">F2951-($G$2*(($B$2*F2951)/($A$2+F2951)))</f>
        <v>3.75571253166016</v>
      </c>
      <c r="G2952" s="9" t="n">
        <f aca="false">$D$2+$F$5-F2951</f>
        <v>0.244205028392587</v>
      </c>
    </row>
    <row r="2953" customFormat="false" ht="12.75" hidden="false" customHeight="false" outlineLevel="0" collapsed="false">
      <c r="A2953" s="19" t="n">
        <f aca="false">A2952+$A$6</f>
        <v>2948</v>
      </c>
      <c r="E2953" s="9" t="n">
        <f aca="false">A2953*$G$2</f>
        <v>0.2948</v>
      </c>
      <c r="F2953" s="9" t="n">
        <f aca="false">F2952-($G$2*(($B$2*F2952)/($A$2+F2952)))</f>
        <v>3.75563009203067</v>
      </c>
      <c r="G2953" s="9" t="n">
        <f aca="false">$D$2+$F$5-F2952</f>
        <v>0.244287468339841</v>
      </c>
    </row>
    <row r="2954" customFormat="false" ht="12.75" hidden="false" customHeight="false" outlineLevel="0" collapsed="false">
      <c r="A2954" s="19" t="n">
        <f aca="false">A2953+$A$6</f>
        <v>2949</v>
      </c>
      <c r="E2954" s="9" t="n">
        <f aca="false">A2954*$G$2</f>
        <v>0.2949</v>
      </c>
      <c r="F2954" s="9" t="n">
        <f aca="false">F2953-($G$2*(($B$2*F2953)/($A$2+F2953)))</f>
        <v>3.75554765271896</v>
      </c>
      <c r="G2954" s="9" t="n">
        <f aca="false">$D$2+$F$5-F2953</f>
        <v>0.244369907969329</v>
      </c>
    </row>
    <row r="2955" customFormat="false" ht="12.75" hidden="false" customHeight="false" outlineLevel="0" collapsed="false">
      <c r="A2955" s="19" t="n">
        <f aca="false">A2954+$A$6</f>
        <v>2950</v>
      </c>
      <c r="E2955" s="9" t="n">
        <f aca="false">A2955*$G$2</f>
        <v>0.295</v>
      </c>
      <c r="F2955" s="9" t="n">
        <f aca="false">F2954-($G$2*(($B$2*F2954)/($A$2+F2954)))</f>
        <v>3.75546521372503</v>
      </c>
      <c r="G2955" s="9" t="n">
        <f aca="false">$D$2+$F$5-F2954</f>
        <v>0.244452347281041</v>
      </c>
    </row>
    <row r="2956" customFormat="false" ht="12.75" hidden="false" customHeight="false" outlineLevel="0" collapsed="false">
      <c r="A2956" s="19" t="n">
        <f aca="false">A2955+$A$6</f>
        <v>2951</v>
      </c>
      <c r="E2956" s="9" t="n">
        <f aca="false">A2956*$G$2</f>
        <v>0.2951</v>
      </c>
      <c r="F2956" s="9" t="n">
        <f aca="false">F2955-($G$2*(($B$2*F2955)/($A$2+F2955)))</f>
        <v>3.7553827750489</v>
      </c>
      <c r="G2956" s="9" t="n">
        <f aca="false">$D$2+$F$5-F2955</f>
        <v>0.244534786274967</v>
      </c>
    </row>
    <row r="2957" customFormat="false" ht="12.75" hidden="false" customHeight="false" outlineLevel="0" collapsed="false">
      <c r="A2957" s="19" t="n">
        <f aca="false">A2956+$A$6</f>
        <v>2952</v>
      </c>
      <c r="E2957" s="9" t="n">
        <f aca="false">A2957*$G$2</f>
        <v>0.2952</v>
      </c>
      <c r="F2957" s="9" t="n">
        <f aca="false">F2956-($G$2*(($B$2*F2956)/($A$2+F2956)))</f>
        <v>3.75530033669058</v>
      </c>
      <c r="G2957" s="9" t="n">
        <f aca="false">$D$2+$F$5-F2956</f>
        <v>0.244617224951096</v>
      </c>
    </row>
    <row r="2958" customFormat="false" ht="12.75" hidden="false" customHeight="false" outlineLevel="0" collapsed="false">
      <c r="A2958" s="19" t="n">
        <f aca="false">A2957+$A$6</f>
        <v>2953</v>
      </c>
      <c r="E2958" s="9" t="n">
        <f aca="false">A2958*$G$2</f>
        <v>0.2953</v>
      </c>
      <c r="F2958" s="9" t="n">
        <f aca="false">F2957-($G$2*(($B$2*F2957)/($A$2+F2957)))</f>
        <v>3.75521789865008</v>
      </c>
      <c r="G2958" s="9" t="n">
        <f aca="false">$D$2+$F$5-F2957</f>
        <v>0.244699663309419</v>
      </c>
    </row>
    <row r="2959" customFormat="false" ht="12.75" hidden="false" customHeight="false" outlineLevel="0" collapsed="false">
      <c r="A2959" s="19" t="n">
        <f aca="false">A2958+$A$6</f>
        <v>2954</v>
      </c>
      <c r="E2959" s="9" t="n">
        <f aca="false">A2959*$G$2</f>
        <v>0.2954</v>
      </c>
      <c r="F2959" s="9" t="n">
        <f aca="false">F2958-($G$2*(($B$2*F2958)/($A$2+F2958)))</f>
        <v>3.7551354609274</v>
      </c>
      <c r="G2959" s="9" t="n">
        <f aca="false">$D$2+$F$5-F2958</f>
        <v>0.244782101349924</v>
      </c>
    </row>
    <row r="2960" customFormat="false" ht="12.75" hidden="false" customHeight="false" outlineLevel="0" collapsed="false">
      <c r="A2960" s="19" t="n">
        <f aca="false">A2959+$A$6</f>
        <v>2955</v>
      </c>
      <c r="E2960" s="9" t="n">
        <f aca="false">A2960*$G$2</f>
        <v>0.2955</v>
      </c>
      <c r="F2960" s="9" t="n">
        <f aca="false">F2959-($G$2*(($B$2*F2959)/($A$2+F2959)))</f>
        <v>3.75505302352256</v>
      </c>
      <c r="G2960" s="9" t="n">
        <f aca="false">$D$2+$F$5-F2959</f>
        <v>0.244864539072601</v>
      </c>
    </row>
    <row r="2961" customFormat="false" ht="12.75" hidden="false" customHeight="false" outlineLevel="0" collapsed="false">
      <c r="A2961" s="19" t="n">
        <f aca="false">A2960+$A$6</f>
        <v>2956</v>
      </c>
      <c r="E2961" s="9" t="n">
        <f aca="false">A2961*$G$2</f>
        <v>0.2956</v>
      </c>
      <c r="F2961" s="9" t="n">
        <f aca="false">F2960-($G$2*(($B$2*F2960)/($A$2+F2960)))</f>
        <v>3.75497058643557</v>
      </c>
      <c r="G2961" s="9" t="n">
        <f aca="false">$D$2+$F$5-F2960</f>
        <v>0.244946976477441</v>
      </c>
    </row>
    <row r="2962" customFormat="false" ht="12.75" hidden="false" customHeight="false" outlineLevel="0" collapsed="false">
      <c r="A2962" s="19" t="n">
        <f aca="false">A2961+$A$6</f>
        <v>2957</v>
      </c>
      <c r="E2962" s="9" t="n">
        <f aca="false">A2962*$G$2</f>
        <v>0.2957</v>
      </c>
      <c r="F2962" s="9" t="n">
        <f aca="false">F2961-($G$2*(($B$2*F2961)/($A$2+F2961)))</f>
        <v>3.75488814966643</v>
      </c>
      <c r="G2962" s="9" t="n">
        <f aca="false">$D$2+$F$5-F2961</f>
        <v>0.245029413564433</v>
      </c>
    </row>
    <row r="2963" customFormat="false" ht="12.75" hidden="false" customHeight="false" outlineLevel="0" collapsed="false">
      <c r="A2963" s="19" t="n">
        <f aca="false">A2962+$A$6</f>
        <v>2958</v>
      </c>
      <c r="E2963" s="9" t="n">
        <f aca="false">A2963*$G$2</f>
        <v>0.2958</v>
      </c>
      <c r="F2963" s="9" t="n">
        <f aca="false">F2962-($G$2*(($B$2*F2962)/($A$2+F2962)))</f>
        <v>3.75480571321517</v>
      </c>
      <c r="G2963" s="9" t="n">
        <f aca="false">$D$2+$F$5-F2962</f>
        <v>0.245111850333566</v>
      </c>
    </row>
    <row r="2964" customFormat="false" ht="12.75" hidden="false" customHeight="false" outlineLevel="0" collapsed="false">
      <c r="A2964" s="19" t="n">
        <f aca="false">A2963+$A$6</f>
        <v>2959</v>
      </c>
      <c r="E2964" s="9" t="n">
        <f aca="false">A2964*$G$2</f>
        <v>0.2959</v>
      </c>
      <c r="F2964" s="9" t="n">
        <f aca="false">F2963-($G$2*(($B$2*F2963)/($A$2+F2963)))</f>
        <v>3.75472327708178</v>
      </c>
      <c r="G2964" s="9" t="n">
        <f aca="false">$D$2+$F$5-F2963</f>
        <v>0.245194286784831</v>
      </c>
    </row>
    <row r="2965" customFormat="false" ht="12.75" hidden="false" customHeight="false" outlineLevel="0" collapsed="false">
      <c r="A2965" s="19" t="n">
        <f aca="false">A2964+$A$6</f>
        <v>2960</v>
      </c>
      <c r="E2965" s="9" t="n">
        <f aca="false">A2965*$G$2</f>
        <v>0.296</v>
      </c>
      <c r="F2965" s="9" t="n">
        <f aca="false">F2964-($G$2*(($B$2*F2964)/($A$2+F2964)))</f>
        <v>3.75464084126629</v>
      </c>
      <c r="G2965" s="9" t="n">
        <f aca="false">$D$2+$F$5-F2964</f>
        <v>0.245276722918217</v>
      </c>
    </row>
    <row r="2966" customFormat="false" ht="12.75" hidden="false" customHeight="false" outlineLevel="0" collapsed="false">
      <c r="A2966" s="19" t="n">
        <f aca="false">A2965+$A$6</f>
        <v>2961</v>
      </c>
      <c r="E2966" s="9" t="n">
        <f aca="false">A2966*$G$2</f>
        <v>0.2961</v>
      </c>
      <c r="F2966" s="9" t="n">
        <f aca="false">F2965-($G$2*(($B$2*F2965)/($A$2+F2965)))</f>
        <v>3.75455840576869</v>
      </c>
      <c r="G2966" s="9" t="n">
        <f aca="false">$D$2+$F$5-F2965</f>
        <v>0.245359158733714</v>
      </c>
    </row>
    <row r="2967" customFormat="false" ht="12.75" hidden="false" customHeight="false" outlineLevel="0" collapsed="false">
      <c r="A2967" s="19" t="n">
        <f aca="false">A2966+$A$6</f>
        <v>2962</v>
      </c>
      <c r="E2967" s="9" t="n">
        <f aca="false">A2967*$G$2</f>
        <v>0.2962</v>
      </c>
      <c r="F2967" s="9" t="n">
        <f aca="false">F2966-($G$2*(($B$2*F2966)/($A$2+F2966)))</f>
        <v>3.754475970589</v>
      </c>
      <c r="G2967" s="9" t="n">
        <f aca="false">$D$2+$F$5-F2966</f>
        <v>0.245441594231311</v>
      </c>
    </row>
    <row r="2968" customFormat="false" ht="12.75" hidden="false" customHeight="false" outlineLevel="0" collapsed="false">
      <c r="A2968" s="19" t="n">
        <f aca="false">A2967+$A$6</f>
        <v>2963</v>
      </c>
      <c r="E2968" s="9" t="n">
        <f aca="false">A2968*$G$2</f>
        <v>0.2963</v>
      </c>
      <c r="F2968" s="9" t="n">
        <f aca="false">F2967-($G$2*(($B$2*F2967)/($A$2+F2967)))</f>
        <v>3.75439353572723</v>
      </c>
      <c r="G2968" s="9" t="n">
        <f aca="false">$D$2+$F$5-F2967</f>
        <v>0.245524029410999</v>
      </c>
    </row>
    <row r="2969" customFormat="false" ht="12.75" hidden="false" customHeight="false" outlineLevel="0" collapsed="false">
      <c r="A2969" s="19" t="n">
        <f aca="false">A2968+$A$6</f>
        <v>2964</v>
      </c>
      <c r="E2969" s="9" t="n">
        <f aca="false">A2969*$G$2</f>
        <v>0.2964</v>
      </c>
      <c r="F2969" s="9" t="n">
        <f aca="false">F2968-($G$2*(($B$2*F2968)/($A$2+F2968)))</f>
        <v>3.7543111011834</v>
      </c>
      <c r="G2969" s="9" t="n">
        <f aca="false">$D$2+$F$5-F2968</f>
        <v>0.245606464272766</v>
      </c>
    </row>
    <row r="2970" customFormat="false" ht="12.75" hidden="false" customHeight="false" outlineLevel="0" collapsed="false">
      <c r="A2970" s="19" t="n">
        <f aca="false">A2969+$A$6</f>
        <v>2965</v>
      </c>
      <c r="E2970" s="9" t="n">
        <f aca="false">A2970*$G$2</f>
        <v>0.2965</v>
      </c>
      <c r="F2970" s="9" t="n">
        <f aca="false">F2969-($G$2*(($B$2*F2969)/($A$2+F2969)))</f>
        <v>3.7542286669575</v>
      </c>
      <c r="G2970" s="9" t="n">
        <f aca="false">$D$2+$F$5-F2969</f>
        <v>0.245688898816603</v>
      </c>
    </row>
    <row r="2971" customFormat="false" ht="12.75" hidden="false" customHeight="false" outlineLevel="0" collapsed="false">
      <c r="A2971" s="19" t="n">
        <f aca="false">A2970+$A$6</f>
        <v>2966</v>
      </c>
      <c r="E2971" s="9" t="n">
        <f aca="false">A2971*$G$2</f>
        <v>0.2966</v>
      </c>
      <c r="F2971" s="9" t="n">
        <f aca="false">F2970-($G$2*(($B$2*F2970)/($A$2+F2970)))</f>
        <v>3.75414623304955</v>
      </c>
      <c r="G2971" s="9" t="n">
        <f aca="false">$D$2+$F$5-F2970</f>
        <v>0.2457713330425</v>
      </c>
    </row>
    <row r="2972" customFormat="false" ht="12.75" hidden="false" customHeight="false" outlineLevel="0" collapsed="false">
      <c r="A2972" s="19" t="n">
        <f aca="false">A2971+$A$6</f>
        <v>2967</v>
      </c>
      <c r="E2972" s="9" t="n">
        <f aca="false">A2972*$G$2</f>
        <v>0.2967</v>
      </c>
      <c r="F2972" s="9" t="n">
        <f aca="false">F2971-($G$2*(($B$2*F2971)/($A$2+F2971)))</f>
        <v>3.75406379945957</v>
      </c>
      <c r="G2972" s="9" t="n">
        <f aca="false">$D$2+$F$5-F2971</f>
        <v>0.245853766950446</v>
      </c>
    </row>
    <row r="2973" customFormat="false" ht="12.75" hidden="false" customHeight="false" outlineLevel="0" collapsed="false">
      <c r="A2973" s="19" t="n">
        <f aca="false">A2972+$A$6</f>
        <v>2968</v>
      </c>
      <c r="E2973" s="9" t="n">
        <f aca="false">A2973*$G$2</f>
        <v>0.2968</v>
      </c>
      <c r="F2973" s="9" t="n">
        <f aca="false">F2972-($G$2*(($B$2*F2972)/($A$2+F2972)))</f>
        <v>3.75398136618756</v>
      </c>
      <c r="G2973" s="9" t="n">
        <f aca="false">$D$2+$F$5-F2972</f>
        <v>0.24593620054043</v>
      </c>
    </row>
    <row r="2974" customFormat="false" ht="12.75" hidden="false" customHeight="false" outlineLevel="0" collapsed="false">
      <c r="A2974" s="19" t="n">
        <f aca="false">A2973+$A$6</f>
        <v>2969</v>
      </c>
      <c r="E2974" s="9" t="n">
        <f aca="false">A2974*$G$2</f>
        <v>0.2969</v>
      </c>
      <c r="F2974" s="9" t="n">
        <f aca="false">F2973-($G$2*(($B$2*F2973)/($A$2+F2973)))</f>
        <v>3.75389893323353</v>
      </c>
      <c r="G2974" s="9" t="n">
        <f aca="false">$D$2+$F$5-F2973</f>
        <v>0.246018633812444</v>
      </c>
    </row>
    <row r="2975" customFormat="false" ht="12.75" hidden="false" customHeight="false" outlineLevel="0" collapsed="false">
      <c r="A2975" s="19" t="n">
        <f aca="false">A2974+$A$6</f>
        <v>2970</v>
      </c>
      <c r="E2975" s="9" t="n">
        <f aca="false">A2975*$G$2</f>
        <v>0.297</v>
      </c>
      <c r="F2975" s="9" t="n">
        <f aca="false">F2974-($G$2*(($B$2*F2974)/($A$2+F2974)))</f>
        <v>3.75381650059749</v>
      </c>
      <c r="G2975" s="9" t="n">
        <f aca="false">$D$2+$F$5-F2974</f>
        <v>0.246101066766475</v>
      </c>
    </row>
    <row r="2976" customFormat="false" ht="12.75" hidden="false" customHeight="false" outlineLevel="0" collapsed="false">
      <c r="A2976" s="19" t="n">
        <f aca="false">A2975+$A$6</f>
        <v>2971</v>
      </c>
      <c r="E2976" s="9" t="n">
        <f aca="false">A2976*$G$2</f>
        <v>0.2971</v>
      </c>
      <c r="F2976" s="9" t="n">
        <f aca="false">F2975-($G$2*(($B$2*F2975)/($A$2+F2975)))</f>
        <v>3.75373406827945</v>
      </c>
      <c r="G2976" s="9" t="n">
        <f aca="false">$D$2+$F$5-F2975</f>
        <v>0.246183499402514</v>
      </c>
    </row>
    <row r="2977" customFormat="false" ht="12.75" hidden="false" customHeight="false" outlineLevel="0" collapsed="false">
      <c r="A2977" s="19" t="n">
        <f aca="false">A2976+$A$6</f>
        <v>2972</v>
      </c>
      <c r="E2977" s="9" t="n">
        <f aca="false">A2977*$G$2</f>
        <v>0.2972</v>
      </c>
      <c r="F2977" s="9" t="n">
        <f aca="false">F2976-($G$2*(($B$2*F2976)/($A$2+F2976)))</f>
        <v>3.75365163627942</v>
      </c>
      <c r="G2977" s="9" t="n">
        <f aca="false">$D$2+$F$5-F2976</f>
        <v>0.246265931720552</v>
      </c>
    </row>
    <row r="2978" customFormat="false" ht="12.75" hidden="false" customHeight="false" outlineLevel="0" collapsed="false">
      <c r="A2978" s="19" t="n">
        <f aca="false">A2977+$A$6</f>
        <v>2973</v>
      </c>
      <c r="E2978" s="9" t="n">
        <f aca="false">A2978*$G$2</f>
        <v>0.2973</v>
      </c>
      <c r="F2978" s="9" t="n">
        <f aca="false">F2977-($G$2*(($B$2*F2977)/($A$2+F2977)))</f>
        <v>3.75356920459742</v>
      </c>
      <c r="G2978" s="9" t="n">
        <f aca="false">$D$2+$F$5-F2977</f>
        <v>0.246348363720576</v>
      </c>
    </row>
    <row r="2979" customFormat="false" ht="12.75" hidden="false" customHeight="false" outlineLevel="0" collapsed="false">
      <c r="A2979" s="19" t="n">
        <f aca="false">A2978+$A$6</f>
        <v>2974</v>
      </c>
      <c r="E2979" s="9" t="n">
        <f aca="false">A2979*$G$2</f>
        <v>0.2974</v>
      </c>
      <c r="F2979" s="9" t="n">
        <f aca="false">F2978-($G$2*(($B$2*F2978)/($A$2+F2978)))</f>
        <v>3.75348677323345</v>
      </c>
      <c r="G2979" s="9" t="n">
        <f aca="false">$D$2+$F$5-F2978</f>
        <v>0.246430795402578</v>
      </c>
    </row>
    <row r="2980" customFormat="false" ht="12.75" hidden="false" customHeight="false" outlineLevel="0" collapsed="false">
      <c r="A2980" s="19" t="n">
        <f aca="false">A2979+$A$6</f>
        <v>2975</v>
      </c>
      <c r="E2980" s="9" t="n">
        <f aca="false">A2980*$G$2</f>
        <v>0.2975</v>
      </c>
      <c r="F2980" s="9" t="n">
        <f aca="false">F2979-($G$2*(($B$2*F2979)/($A$2+F2979)))</f>
        <v>3.75340434218753</v>
      </c>
      <c r="G2980" s="9" t="n">
        <f aca="false">$D$2+$F$5-F2979</f>
        <v>0.246513226766546</v>
      </c>
    </row>
    <row r="2981" customFormat="false" ht="12.75" hidden="false" customHeight="false" outlineLevel="0" collapsed="false">
      <c r="A2981" s="19" t="n">
        <f aca="false">A2980+$A$6</f>
        <v>2976</v>
      </c>
      <c r="E2981" s="9" t="n">
        <f aca="false">A2981*$G$2</f>
        <v>0.2976</v>
      </c>
      <c r="F2981" s="9" t="n">
        <f aca="false">F2980-($G$2*(($B$2*F2980)/($A$2+F2980)))</f>
        <v>3.75332191145966</v>
      </c>
      <c r="G2981" s="9" t="n">
        <f aca="false">$D$2+$F$5-F2980</f>
        <v>0.246595657812471</v>
      </c>
    </row>
    <row r="2982" customFormat="false" ht="12.75" hidden="false" customHeight="false" outlineLevel="0" collapsed="false">
      <c r="A2982" s="19" t="n">
        <f aca="false">A2981+$A$6</f>
        <v>2977</v>
      </c>
      <c r="E2982" s="9" t="n">
        <f aca="false">A2982*$G$2</f>
        <v>0.2977</v>
      </c>
      <c r="F2982" s="9" t="n">
        <f aca="false">F2981-($G$2*(($B$2*F2981)/($A$2+F2981)))</f>
        <v>3.75323948104985</v>
      </c>
      <c r="G2982" s="9" t="n">
        <f aca="false">$D$2+$F$5-F2981</f>
        <v>0.246678088540342</v>
      </c>
    </row>
    <row r="2983" customFormat="false" ht="12.75" hidden="false" customHeight="false" outlineLevel="0" collapsed="false">
      <c r="A2983" s="19" t="n">
        <f aca="false">A2982+$A$6</f>
        <v>2978</v>
      </c>
      <c r="E2983" s="9" t="n">
        <f aca="false">A2983*$G$2</f>
        <v>0.2978</v>
      </c>
      <c r="F2983" s="9" t="n">
        <f aca="false">F2982-($G$2*(($B$2*F2982)/($A$2+F2982)))</f>
        <v>3.75315705095812</v>
      </c>
      <c r="G2983" s="9" t="n">
        <f aca="false">$D$2+$F$5-F2982</f>
        <v>0.24676051895015</v>
      </c>
    </row>
    <row r="2984" customFormat="false" ht="12.75" hidden="false" customHeight="false" outlineLevel="0" collapsed="false">
      <c r="A2984" s="19" t="n">
        <f aca="false">A2983+$A$6</f>
        <v>2979</v>
      </c>
      <c r="E2984" s="9" t="n">
        <f aca="false">A2984*$G$2</f>
        <v>0.2979</v>
      </c>
      <c r="F2984" s="9" t="n">
        <f aca="false">F2983-($G$2*(($B$2*F2983)/($A$2+F2983)))</f>
        <v>3.75307462118447</v>
      </c>
      <c r="G2984" s="9" t="n">
        <f aca="false">$D$2+$F$5-F2983</f>
        <v>0.246842949041882</v>
      </c>
    </row>
    <row r="2985" customFormat="false" ht="12.75" hidden="false" customHeight="false" outlineLevel="0" collapsed="false">
      <c r="A2985" s="19" t="n">
        <f aca="false">A2984+$A$6</f>
        <v>2980</v>
      </c>
      <c r="E2985" s="9" t="n">
        <f aca="false">A2985*$G$2</f>
        <v>0.298</v>
      </c>
      <c r="F2985" s="9" t="n">
        <f aca="false">F2984-($G$2*(($B$2*F2984)/($A$2+F2984)))</f>
        <v>3.75299219172892</v>
      </c>
      <c r="G2985" s="9" t="n">
        <f aca="false">$D$2+$F$5-F2984</f>
        <v>0.246925378815531</v>
      </c>
    </row>
    <row r="2986" customFormat="false" ht="12.75" hidden="false" customHeight="false" outlineLevel="0" collapsed="false">
      <c r="A2986" s="19" t="n">
        <f aca="false">A2985+$A$6</f>
        <v>2981</v>
      </c>
      <c r="E2986" s="9" t="n">
        <f aca="false">A2986*$G$2</f>
        <v>0.2981</v>
      </c>
      <c r="F2986" s="9" t="n">
        <f aca="false">F2985-($G$2*(($B$2*F2985)/($A$2+F2985)))</f>
        <v>3.75290976259147</v>
      </c>
      <c r="G2986" s="9" t="n">
        <f aca="false">$D$2+$F$5-F2985</f>
        <v>0.247007808271084</v>
      </c>
    </row>
    <row r="2987" customFormat="false" ht="12.75" hidden="false" customHeight="false" outlineLevel="0" collapsed="false">
      <c r="A2987" s="19" t="n">
        <f aca="false">A2986+$A$6</f>
        <v>2982</v>
      </c>
      <c r="E2987" s="9" t="n">
        <f aca="false">A2987*$G$2</f>
        <v>0.2982</v>
      </c>
      <c r="F2987" s="9" t="n">
        <f aca="false">F2986-($G$2*(($B$2*F2986)/($A$2+F2986)))</f>
        <v>3.75282733377214</v>
      </c>
      <c r="G2987" s="9" t="n">
        <f aca="false">$D$2+$F$5-F2986</f>
        <v>0.247090237408532</v>
      </c>
    </row>
    <row r="2988" customFormat="false" ht="12.75" hidden="false" customHeight="false" outlineLevel="0" collapsed="false">
      <c r="A2988" s="19" t="n">
        <f aca="false">A2987+$A$6</f>
        <v>2983</v>
      </c>
      <c r="E2988" s="9" t="n">
        <f aca="false">A2988*$G$2</f>
        <v>0.2983</v>
      </c>
      <c r="F2988" s="9" t="n">
        <f aca="false">F2987-($G$2*(($B$2*F2987)/($A$2+F2987)))</f>
        <v>3.75274490527093</v>
      </c>
      <c r="G2988" s="9" t="n">
        <f aca="false">$D$2+$F$5-F2987</f>
        <v>0.247172666227865</v>
      </c>
    </row>
    <row r="2989" customFormat="false" ht="12.75" hidden="false" customHeight="false" outlineLevel="0" collapsed="false">
      <c r="A2989" s="19" t="n">
        <f aca="false">A2988+$A$6</f>
        <v>2984</v>
      </c>
      <c r="E2989" s="9" t="n">
        <f aca="false">A2989*$G$2</f>
        <v>0.2984</v>
      </c>
      <c r="F2989" s="9" t="n">
        <f aca="false">F2988-($G$2*(($B$2*F2988)/($A$2+F2988)))</f>
        <v>3.75266247708786</v>
      </c>
      <c r="G2989" s="9" t="n">
        <f aca="false">$D$2+$F$5-F2988</f>
        <v>0.247255094729072</v>
      </c>
    </row>
    <row r="2990" customFormat="false" ht="12.75" hidden="false" customHeight="false" outlineLevel="0" collapsed="false">
      <c r="A2990" s="19" t="n">
        <f aca="false">A2989+$A$6</f>
        <v>2985</v>
      </c>
      <c r="E2990" s="9" t="n">
        <f aca="false">A2990*$G$2</f>
        <v>0.2985</v>
      </c>
      <c r="F2990" s="9" t="n">
        <f aca="false">F2989-($G$2*(($B$2*F2989)/($A$2+F2989)))</f>
        <v>3.75258004922293</v>
      </c>
      <c r="G2990" s="9" t="n">
        <f aca="false">$D$2+$F$5-F2989</f>
        <v>0.247337522912143</v>
      </c>
    </row>
    <row r="2991" customFormat="false" ht="12.75" hidden="false" customHeight="false" outlineLevel="0" collapsed="false">
      <c r="A2991" s="19" t="n">
        <f aca="false">A2990+$A$6</f>
        <v>2986</v>
      </c>
      <c r="E2991" s="9" t="n">
        <f aca="false">A2991*$G$2</f>
        <v>0.2986</v>
      </c>
      <c r="F2991" s="9" t="n">
        <f aca="false">F2990-($G$2*(($B$2*F2990)/($A$2+F2990)))</f>
        <v>3.75249762167616</v>
      </c>
      <c r="G2991" s="9" t="n">
        <f aca="false">$D$2+$F$5-F2990</f>
        <v>0.247419950777068</v>
      </c>
    </row>
    <row r="2992" customFormat="false" ht="12.75" hidden="false" customHeight="false" outlineLevel="0" collapsed="false">
      <c r="A2992" s="19" t="n">
        <f aca="false">A2991+$A$6</f>
        <v>2987</v>
      </c>
      <c r="E2992" s="9" t="n">
        <f aca="false">A2992*$G$2</f>
        <v>0.2987</v>
      </c>
      <c r="F2992" s="9" t="n">
        <f aca="false">F2991-($G$2*(($B$2*F2991)/($A$2+F2991)))</f>
        <v>3.75241519444756</v>
      </c>
      <c r="G2992" s="9" t="n">
        <f aca="false">$D$2+$F$5-F2991</f>
        <v>0.247502378323836</v>
      </c>
    </row>
    <row r="2993" customFormat="false" ht="12.75" hidden="false" customHeight="false" outlineLevel="0" collapsed="false">
      <c r="A2993" s="19" t="n">
        <f aca="false">A2992+$A$6</f>
        <v>2988</v>
      </c>
      <c r="E2993" s="9" t="n">
        <f aca="false">A2993*$G$2</f>
        <v>0.2988</v>
      </c>
      <c r="F2993" s="9" t="n">
        <f aca="false">F2992-($G$2*(($B$2*F2992)/($A$2+F2992)))</f>
        <v>3.75233276753714</v>
      </c>
      <c r="G2993" s="9" t="n">
        <f aca="false">$D$2+$F$5-F2992</f>
        <v>0.247584805552437</v>
      </c>
    </row>
    <row r="2994" customFormat="false" ht="12.75" hidden="false" customHeight="false" outlineLevel="0" collapsed="false">
      <c r="A2994" s="19" t="n">
        <f aca="false">A2993+$A$6</f>
        <v>2989</v>
      </c>
      <c r="E2994" s="9" t="n">
        <f aca="false">A2994*$G$2</f>
        <v>0.2989</v>
      </c>
      <c r="F2994" s="9" t="n">
        <f aca="false">F2993-($G$2*(($B$2*F2993)/($A$2+F2993)))</f>
        <v>3.7522503409449</v>
      </c>
      <c r="G2994" s="9" t="n">
        <f aca="false">$D$2+$F$5-F2993</f>
        <v>0.24766723246286</v>
      </c>
    </row>
    <row r="2995" customFormat="false" ht="12.75" hidden="false" customHeight="false" outlineLevel="0" collapsed="false">
      <c r="A2995" s="19" t="n">
        <f aca="false">A2994+$A$6</f>
        <v>2990</v>
      </c>
      <c r="E2995" s="9" t="n">
        <f aca="false">A2995*$G$2</f>
        <v>0.299</v>
      </c>
      <c r="F2995" s="9" t="n">
        <f aca="false">F2994-($G$2*(($B$2*F2994)/($A$2+F2994)))</f>
        <v>3.75216791467087</v>
      </c>
      <c r="G2995" s="9" t="n">
        <f aca="false">$D$2+$F$5-F2994</f>
        <v>0.247749659055097</v>
      </c>
    </row>
    <row r="2996" customFormat="false" ht="12.75" hidden="false" customHeight="false" outlineLevel="0" collapsed="false">
      <c r="A2996" s="19" t="n">
        <f aca="false">A2995+$A$6</f>
        <v>2991</v>
      </c>
      <c r="E2996" s="9" t="n">
        <f aca="false">A2996*$G$2</f>
        <v>0.2991</v>
      </c>
      <c r="F2996" s="9" t="n">
        <f aca="false">F2995-($G$2*(($B$2*F2995)/($A$2+F2995)))</f>
        <v>3.75208548871503</v>
      </c>
      <c r="G2996" s="9" t="n">
        <f aca="false">$D$2+$F$5-F2995</f>
        <v>0.247832085329135</v>
      </c>
    </row>
    <row r="2997" customFormat="false" ht="12.75" hidden="false" customHeight="false" outlineLevel="0" collapsed="false">
      <c r="A2997" s="19" t="n">
        <f aca="false">A2996+$A$6</f>
        <v>2992</v>
      </c>
      <c r="E2997" s="9" t="n">
        <f aca="false">A2997*$G$2</f>
        <v>0.2992</v>
      </c>
      <c r="F2997" s="9" t="n">
        <f aca="false">F2996-($G$2*(($B$2*F2996)/($A$2+F2996)))</f>
        <v>3.75200306307742</v>
      </c>
      <c r="G2997" s="9" t="n">
        <f aca="false">$D$2+$F$5-F2996</f>
        <v>0.247914511284966</v>
      </c>
    </row>
    <row r="2998" customFormat="false" ht="12.75" hidden="false" customHeight="false" outlineLevel="0" collapsed="false">
      <c r="A2998" s="19" t="n">
        <f aca="false">A2997+$A$6</f>
        <v>2993</v>
      </c>
      <c r="E2998" s="9" t="n">
        <f aca="false">A2998*$G$2</f>
        <v>0.2993</v>
      </c>
      <c r="F2998" s="9" t="n">
        <f aca="false">F2997-($G$2*(($B$2*F2997)/($A$2+F2997)))</f>
        <v>3.75192063775804</v>
      </c>
      <c r="G2998" s="9" t="n">
        <f aca="false">$D$2+$F$5-F2997</f>
        <v>0.247996936922578</v>
      </c>
    </row>
    <row r="2999" customFormat="false" ht="12.75" hidden="false" customHeight="false" outlineLevel="0" collapsed="false">
      <c r="A2999" s="19" t="n">
        <f aca="false">A2998+$A$6</f>
        <v>2994</v>
      </c>
      <c r="E2999" s="9" t="n">
        <f aca="false">A2999*$G$2</f>
        <v>0.2994</v>
      </c>
      <c r="F2999" s="9" t="n">
        <f aca="false">F2998-($G$2*(($B$2*F2998)/($A$2+F2998)))</f>
        <v>3.75183821275689</v>
      </c>
      <c r="G2999" s="9" t="n">
        <f aca="false">$D$2+$F$5-F2998</f>
        <v>0.248079362241961</v>
      </c>
    </row>
    <row r="3000" customFormat="false" ht="12.75" hidden="false" customHeight="false" outlineLevel="0" collapsed="false">
      <c r="A3000" s="19" t="n">
        <f aca="false">A2999+$A$6</f>
        <v>2995</v>
      </c>
      <c r="E3000" s="9" t="n">
        <f aca="false">A3000*$G$2</f>
        <v>0.2995</v>
      </c>
      <c r="F3000" s="9" t="n">
        <f aca="false">F2999-($G$2*(($B$2*F2999)/($A$2+F2999)))</f>
        <v>3.751755788074</v>
      </c>
      <c r="G3000" s="9" t="n">
        <f aca="false">$D$2+$F$5-F2999</f>
        <v>0.248161787243105</v>
      </c>
    </row>
    <row r="3001" customFormat="false" ht="12.75" hidden="false" customHeight="false" outlineLevel="0" collapsed="false">
      <c r="A3001" s="19" t="n">
        <f aca="false">A3000+$A$6</f>
        <v>2996</v>
      </c>
      <c r="E3001" s="9" t="n">
        <f aca="false">A3001*$G$2</f>
        <v>0.2996</v>
      </c>
      <c r="F3001" s="9" t="n">
        <f aca="false">F3000-($G$2*(($B$2*F3000)/($A$2+F3000)))</f>
        <v>3.75167336370936</v>
      </c>
      <c r="G3001" s="9" t="n">
        <f aca="false">$D$2+$F$5-F3000</f>
        <v>0.248244211926</v>
      </c>
    </row>
    <row r="3002" customFormat="false" ht="12.75" hidden="false" customHeight="false" outlineLevel="0" collapsed="false">
      <c r="A3002" s="19" t="n">
        <f aca="false">A3001+$A$6</f>
        <v>2997</v>
      </c>
      <c r="E3002" s="9" t="n">
        <f aca="false">A3002*$G$2</f>
        <v>0.2997</v>
      </c>
      <c r="F3002" s="9" t="n">
        <f aca="false">F3001-($G$2*(($B$2*F3001)/($A$2+F3001)))</f>
        <v>3.751590939663</v>
      </c>
      <c r="G3002" s="9" t="n">
        <f aca="false">$D$2+$F$5-F3001</f>
        <v>0.248326636290636</v>
      </c>
    </row>
    <row r="3003" customFormat="false" ht="12.75" hidden="false" customHeight="false" outlineLevel="0" collapsed="false">
      <c r="A3003" s="19" t="n">
        <f aca="false">A3002+$A$6</f>
        <v>2998</v>
      </c>
      <c r="E3003" s="9" t="n">
        <f aca="false">A3003*$G$2</f>
        <v>0.2998</v>
      </c>
      <c r="F3003" s="9" t="n">
        <f aca="false">F3002-($G$2*(($B$2*F3002)/($A$2+F3002)))</f>
        <v>3.75150851593491</v>
      </c>
      <c r="G3003" s="9" t="n">
        <f aca="false">$D$2+$F$5-F3002</f>
        <v>0.248409060337001</v>
      </c>
    </row>
    <row r="3004" customFormat="false" ht="12.75" hidden="false" customHeight="false" outlineLevel="0" collapsed="false">
      <c r="A3004" s="19" t="n">
        <f aca="false">A3003+$A$6</f>
        <v>2999</v>
      </c>
      <c r="E3004" s="9" t="n">
        <f aca="false">A3004*$G$2</f>
        <v>0.2999</v>
      </c>
      <c r="F3004" s="9" t="n">
        <f aca="false">F3003-($G$2*(($B$2*F3003)/($A$2+F3003)))</f>
        <v>3.75142609252512</v>
      </c>
      <c r="G3004" s="9" t="n">
        <f aca="false">$D$2+$F$5-F3003</f>
        <v>0.248491484065087</v>
      </c>
    </row>
    <row r="3005" customFormat="false" ht="12.75" hidden="false" customHeight="false" outlineLevel="0" collapsed="false">
      <c r="A3005" s="19" t="n">
        <f aca="false">A3004+$A$6</f>
        <v>3000</v>
      </c>
      <c r="E3005" s="9" t="n">
        <f aca="false">A3005*$G$2</f>
        <v>0.3</v>
      </c>
      <c r="F3005" s="9" t="n">
        <f aca="false">F3004-($G$2*(($B$2*F3004)/($A$2+F3004)))</f>
        <v>3.75134366943362</v>
      </c>
      <c r="G3005" s="9" t="n">
        <f aca="false">$D$2+$F$5-F3004</f>
        <v>0.248573907474881</v>
      </c>
    </row>
    <row r="3006" customFormat="false" ht="12.75" hidden="false" customHeight="false" outlineLevel="0" collapsed="false">
      <c r="A3006" s="19" t="n">
        <f aca="false">A3005+$A$6</f>
        <v>3001</v>
      </c>
      <c r="E3006" s="9" t="n">
        <f aca="false">A3006*$G$2</f>
        <v>0.3001</v>
      </c>
      <c r="F3006" s="9" t="n">
        <f aca="false">F3005-($G$2*(($B$2*F3005)/($A$2+F3005)))</f>
        <v>3.75126124666044</v>
      </c>
      <c r="G3006" s="9" t="n">
        <f aca="false">$D$2+$F$5-F3005</f>
        <v>0.248656330566376</v>
      </c>
    </row>
    <row r="3007" customFormat="false" ht="12.75" hidden="false" customHeight="false" outlineLevel="0" collapsed="false">
      <c r="A3007" s="19" t="n">
        <f aca="false">A3006+$A$6</f>
        <v>3002</v>
      </c>
      <c r="E3007" s="9" t="n">
        <f aca="false">A3007*$G$2</f>
        <v>0.3002</v>
      </c>
      <c r="F3007" s="9" t="n">
        <f aca="false">F3006-($G$2*(($B$2*F3006)/($A$2+F3006)))</f>
        <v>3.75117882420558</v>
      </c>
      <c r="G3007" s="9" t="n">
        <f aca="false">$D$2+$F$5-F3006</f>
        <v>0.248738753339559</v>
      </c>
    </row>
    <row r="3008" customFormat="false" ht="12.75" hidden="false" customHeight="false" outlineLevel="0" collapsed="false">
      <c r="A3008" s="19" t="n">
        <f aca="false">A3007+$A$6</f>
        <v>3003</v>
      </c>
      <c r="E3008" s="9" t="n">
        <f aca="false">A3008*$G$2</f>
        <v>0.3003</v>
      </c>
      <c r="F3008" s="9" t="n">
        <f aca="false">F3007-($G$2*(($B$2*F3007)/($A$2+F3007)))</f>
        <v>3.75109640206905</v>
      </c>
      <c r="G3008" s="9" t="n">
        <f aca="false">$D$2+$F$5-F3007</f>
        <v>0.24882117579442</v>
      </c>
    </row>
    <row r="3009" customFormat="false" ht="12.75" hidden="false" customHeight="false" outlineLevel="0" collapsed="false">
      <c r="A3009" s="19" t="n">
        <f aca="false">A3008+$A$6</f>
        <v>3004</v>
      </c>
      <c r="E3009" s="9" t="n">
        <f aca="false">A3009*$G$2</f>
        <v>0.3004</v>
      </c>
      <c r="F3009" s="9" t="n">
        <f aca="false">F3008-($G$2*(($B$2*F3008)/($A$2+F3008)))</f>
        <v>3.75101398025086</v>
      </c>
      <c r="G3009" s="9" t="n">
        <f aca="false">$D$2+$F$5-F3008</f>
        <v>0.24890359793095</v>
      </c>
    </row>
    <row r="3010" customFormat="false" ht="12.75" hidden="false" customHeight="false" outlineLevel="0" collapsed="false">
      <c r="A3010" s="19" t="n">
        <f aca="false">A3009+$A$6</f>
        <v>3005</v>
      </c>
      <c r="E3010" s="9" t="n">
        <f aca="false">A3010*$G$2</f>
        <v>0.3005</v>
      </c>
      <c r="F3010" s="9" t="n">
        <f aca="false">F3009-($G$2*(($B$2*F3009)/($A$2+F3009)))</f>
        <v>3.75093155875103</v>
      </c>
      <c r="G3010" s="9" t="n">
        <f aca="false">$D$2+$F$5-F3009</f>
        <v>0.248986019749138</v>
      </c>
    </row>
    <row r="3011" customFormat="false" ht="12.75" hidden="false" customHeight="false" outlineLevel="0" collapsed="false">
      <c r="A3011" s="19" t="n">
        <f aca="false">A3010+$A$6</f>
        <v>3006</v>
      </c>
      <c r="E3011" s="9" t="n">
        <f aca="false">A3011*$G$2</f>
        <v>0.3006</v>
      </c>
      <c r="F3011" s="9" t="n">
        <f aca="false">F3010-($G$2*(($B$2*F3010)/($A$2+F3010)))</f>
        <v>3.75084913756955</v>
      </c>
      <c r="G3011" s="9" t="n">
        <f aca="false">$D$2+$F$5-F3010</f>
        <v>0.249068441248974</v>
      </c>
    </row>
    <row r="3012" customFormat="false" ht="12.75" hidden="false" customHeight="false" outlineLevel="0" collapsed="false">
      <c r="A3012" s="19" t="n">
        <f aca="false">A3011+$A$6</f>
        <v>3007</v>
      </c>
      <c r="E3012" s="9" t="n">
        <f aca="false">A3012*$G$2</f>
        <v>0.3007</v>
      </c>
      <c r="F3012" s="9" t="n">
        <f aca="false">F3011-($G$2*(($B$2*F3011)/($A$2+F3011)))</f>
        <v>3.75076671670645</v>
      </c>
      <c r="G3012" s="9" t="n">
        <f aca="false">$D$2+$F$5-F3011</f>
        <v>0.249150862430447</v>
      </c>
    </row>
    <row r="3013" customFormat="false" ht="12.75" hidden="false" customHeight="false" outlineLevel="0" collapsed="false">
      <c r="A3013" s="19" t="n">
        <f aca="false">A3012+$A$6</f>
        <v>3008</v>
      </c>
      <c r="E3013" s="9" t="n">
        <f aca="false">A3013*$G$2</f>
        <v>0.3008</v>
      </c>
      <c r="F3013" s="9" t="n">
        <f aca="false">F3012-($G$2*(($B$2*F3012)/($A$2+F3012)))</f>
        <v>3.75068429616174</v>
      </c>
      <c r="G3013" s="9" t="n">
        <f aca="false">$D$2+$F$5-F3012</f>
        <v>0.249233283293547</v>
      </c>
    </row>
    <row r="3014" customFormat="false" ht="12.75" hidden="false" customHeight="false" outlineLevel="0" collapsed="false">
      <c r="A3014" s="19" t="n">
        <f aca="false">A3013+$A$6</f>
        <v>3009</v>
      </c>
      <c r="E3014" s="9" t="n">
        <f aca="false">A3014*$G$2</f>
        <v>0.3009</v>
      </c>
      <c r="F3014" s="9" t="n">
        <f aca="false">F3013-($G$2*(($B$2*F3013)/($A$2+F3013)))</f>
        <v>3.75060187593541</v>
      </c>
      <c r="G3014" s="9" t="n">
        <f aca="false">$D$2+$F$5-F3013</f>
        <v>0.249315703838264</v>
      </c>
    </row>
    <row r="3015" customFormat="false" ht="12.75" hidden="false" customHeight="false" outlineLevel="0" collapsed="false">
      <c r="A3015" s="19" t="n">
        <f aca="false">A3014+$A$6</f>
        <v>3010</v>
      </c>
      <c r="E3015" s="9" t="n">
        <f aca="false">A3015*$G$2</f>
        <v>0.301</v>
      </c>
      <c r="F3015" s="9" t="n">
        <f aca="false">F3014-($G$2*(($B$2*F3014)/($A$2+F3014)))</f>
        <v>3.75051945602749</v>
      </c>
      <c r="G3015" s="9" t="n">
        <f aca="false">$D$2+$F$5-F3014</f>
        <v>0.249398124064587</v>
      </c>
    </row>
    <row r="3016" customFormat="false" ht="12.75" hidden="false" customHeight="false" outlineLevel="0" collapsed="false">
      <c r="A3016" s="19" t="n">
        <f aca="false">A3015+$A$6</f>
        <v>3011</v>
      </c>
      <c r="E3016" s="9" t="n">
        <f aca="false">A3016*$G$2</f>
        <v>0.3011</v>
      </c>
      <c r="F3016" s="9" t="n">
        <f aca="false">F3015-($G$2*(($B$2*F3015)/($A$2+F3015)))</f>
        <v>3.75043703643799</v>
      </c>
      <c r="G3016" s="9" t="n">
        <f aca="false">$D$2+$F$5-F3015</f>
        <v>0.249480543972507</v>
      </c>
    </row>
    <row r="3017" customFormat="false" ht="12.75" hidden="false" customHeight="false" outlineLevel="0" collapsed="false">
      <c r="A3017" s="19" t="n">
        <f aca="false">A3016+$A$6</f>
        <v>3012</v>
      </c>
      <c r="E3017" s="9" t="n">
        <f aca="false">A3017*$G$2</f>
        <v>0.3012</v>
      </c>
      <c r="F3017" s="9" t="n">
        <f aca="false">F3016-($G$2*(($B$2*F3016)/($A$2+F3016)))</f>
        <v>3.75035461716691</v>
      </c>
      <c r="G3017" s="9" t="n">
        <f aca="false">$D$2+$F$5-F3016</f>
        <v>0.249562963562012</v>
      </c>
    </row>
    <row r="3018" customFormat="false" ht="12.75" hidden="false" customHeight="false" outlineLevel="0" collapsed="false">
      <c r="A3018" s="19" t="n">
        <f aca="false">A3017+$A$6</f>
        <v>3013</v>
      </c>
      <c r="E3018" s="9" t="n">
        <f aca="false">A3018*$G$2</f>
        <v>0.3013</v>
      </c>
      <c r="F3018" s="9" t="n">
        <f aca="false">F3017-($G$2*(($B$2*F3017)/($A$2+F3017)))</f>
        <v>3.75027219821426</v>
      </c>
      <c r="G3018" s="9" t="n">
        <f aca="false">$D$2+$F$5-F3017</f>
        <v>0.249645382833094</v>
      </c>
    </row>
    <row r="3019" customFormat="false" ht="12.75" hidden="false" customHeight="false" outlineLevel="0" collapsed="false">
      <c r="A3019" s="19" t="n">
        <f aca="false">A3018+$A$6</f>
        <v>3014</v>
      </c>
      <c r="E3019" s="9" t="n">
        <f aca="false">A3019*$G$2</f>
        <v>0.3014</v>
      </c>
      <c r="F3019" s="9" t="n">
        <f aca="false">F3018-($G$2*(($B$2*F3018)/($A$2+F3018)))</f>
        <v>3.75018977958006</v>
      </c>
      <c r="G3019" s="9" t="n">
        <f aca="false">$D$2+$F$5-F3018</f>
        <v>0.24972780178574</v>
      </c>
    </row>
    <row r="3020" customFormat="false" ht="12.75" hidden="false" customHeight="false" outlineLevel="0" collapsed="false">
      <c r="A3020" s="19" t="n">
        <f aca="false">A3019+$A$6</f>
        <v>3015</v>
      </c>
      <c r="E3020" s="9" t="n">
        <f aca="false">A3020*$G$2</f>
        <v>0.3015</v>
      </c>
      <c r="F3020" s="9" t="n">
        <f aca="false">F3019-($G$2*(($B$2*F3019)/($A$2+F3019)))</f>
        <v>3.75010736126431</v>
      </c>
      <c r="G3020" s="9" t="n">
        <f aca="false">$D$2+$F$5-F3019</f>
        <v>0.249810220419942</v>
      </c>
    </row>
    <row r="3021" customFormat="false" ht="12.75" hidden="false" customHeight="false" outlineLevel="0" collapsed="false">
      <c r="A3021" s="19" t="n">
        <f aca="false">A3020+$A$6</f>
        <v>3016</v>
      </c>
      <c r="E3021" s="9" t="n">
        <f aca="false">A3021*$G$2</f>
        <v>0.3016</v>
      </c>
      <c r="F3021" s="9" t="n">
        <f aca="false">F3020-($G$2*(($B$2*F3020)/($A$2+F3020)))</f>
        <v>3.75002494326703</v>
      </c>
      <c r="G3021" s="9" t="n">
        <f aca="false">$D$2+$F$5-F3020</f>
        <v>0.249892638735687</v>
      </c>
    </row>
    <row r="3022" customFormat="false" ht="12.75" hidden="false" customHeight="false" outlineLevel="0" collapsed="false">
      <c r="A3022" s="19" t="n">
        <f aca="false">A3021+$A$6</f>
        <v>3017</v>
      </c>
      <c r="E3022" s="9" t="n">
        <f aca="false">A3022*$G$2</f>
        <v>0.3017</v>
      </c>
      <c r="F3022" s="9" t="n">
        <f aca="false">F3021-($G$2*(($B$2*F3021)/($A$2+F3021)))</f>
        <v>3.74994252558823</v>
      </c>
      <c r="G3022" s="9" t="n">
        <f aca="false">$D$2+$F$5-F3021</f>
        <v>0.249975056732968</v>
      </c>
    </row>
    <row r="3023" customFormat="false" ht="12.75" hidden="false" customHeight="false" outlineLevel="0" collapsed="false">
      <c r="A3023" s="19" t="n">
        <f aca="false">A3022+$A$6</f>
        <v>3018</v>
      </c>
      <c r="E3023" s="9" t="n">
        <f aca="false">A3023*$G$2</f>
        <v>0.3018</v>
      </c>
      <c r="F3023" s="9" t="n">
        <f aca="false">F3022-($G$2*(($B$2*F3022)/($A$2+F3022)))</f>
        <v>3.74986010822791</v>
      </c>
      <c r="G3023" s="9" t="n">
        <f aca="false">$D$2+$F$5-F3022</f>
        <v>0.250057474411772</v>
      </c>
    </row>
    <row r="3024" customFormat="false" ht="12.75" hidden="false" customHeight="false" outlineLevel="0" collapsed="false">
      <c r="A3024" s="19" t="n">
        <f aca="false">A3023+$A$6</f>
        <v>3019</v>
      </c>
      <c r="E3024" s="9" t="n">
        <f aca="false">A3024*$G$2</f>
        <v>0.3019</v>
      </c>
      <c r="F3024" s="9" t="n">
        <f aca="false">F3023-($G$2*(($B$2*F3023)/($A$2+F3023)))</f>
        <v>3.74977769118609</v>
      </c>
      <c r="G3024" s="9" t="n">
        <f aca="false">$D$2+$F$5-F3023</f>
        <v>0.25013989177209</v>
      </c>
    </row>
    <row r="3025" customFormat="false" ht="12.75" hidden="false" customHeight="false" outlineLevel="0" collapsed="false">
      <c r="A3025" s="19" t="n">
        <f aca="false">A3024+$A$6</f>
        <v>3020</v>
      </c>
      <c r="E3025" s="9" t="n">
        <f aca="false">A3025*$G$2</f>
        <v>0.302</v>
      </c>
      <c r="F3025" s="9" t="n">
        <f aca="false">F3024-($G$2*(($B$2*F3024)/($A$2+F3024)))</f>
        <v>3.74969527446277</v>
      </c>
      <c r="G3025" s="9" t="n">
        <f aca="false">$D$2+$F$5-F3024</f>
        <v>0.250222308813912</v>
      </c>
    </row>
    <row r="3026" customFormat="false" ht="12.75" hidden="false" customHeight="false" outlineLevel="0" collapsed="false">
      <c r="A3026" s="19" t="n">
        <f aca="false">A3025+$A$6</f>
        <v>3021</v>
      </c>
      <c r="E3026" s="9" t="n">
        <f aca="false">A3026*$G$2</f>
        <v>0.3021</v>
      </c>
      <c r="F3026" s="9" t="n">
        <f aca="false">F3025-($G$2*(($B$2*F3025)/($A$2+F3025)))</f>
        <v>3.74961285805798</v>
      </c>
      <c r="G3026" s="9" t="n">
        <f aca="false">$D$2+$F$5-F3025</f>
        <v>0.250304725537227</v>
      </c>
    </row>
    <row r="3027" customFormat="false" ht="12.75" hidden="false" customHeight="false" outlineLevel="0" collapsed="false">
      <c r="A3027" s="19" t="n">
        <f aca="false">A3026+$A$6</f>
        <v>3022</v>
      </c>
      <c r="E3027" s="9" t="n">
        <f aca="false">A3027*$G$2</f>
        <v>0.3022</v>
      </c>
      <c r="F3027" s="9" t="n">
        <f aca="false">F3026-($G$2*(($B$2*F3026)/($A$2+F3026)))</f>
        <v>3.74953044197171</v>
      </c>
      <c r="G3027" s="9" t="n">
        <f aca="false">$D$2+$F$5-F3026</f>
        <v>0.250387141942025</v>
      </c>
    </row>
    <row r="3028" customFormat="false" ht="12.75" hidden="false" customHeight="false" outlineLevel="0" collapsed="false">
      <c r="A3028" s="19" t="n">
        <f aca="false">A3027+$A$6</f>
        <v>3023</v>
      </c>
      <c r="E3028" s="9" t="n">
        <f aca="false">A3028*$G$2</f>
        <v>0.3023</v>
      </c>
      <c r="F3028" s="9" t="n">
        <f aca="false">F3027-($G$2*(($B$2*F3027)/($A$2+F3027)))</f>
        <v>3.74944802620397</v>
      </c>
      <c r="G3028" s="9" t="n">
        <f aca="false">$D$2+$F$5-F3027</f>
        <v>0.250469558028295</v>
      </c>
    </row>
    <row r="3029" customFormat="false" ht="12.75" hidden="false" customHeight="false" outlineLevel="0" collapsed="false">
      <c r="A3029" s="19" t="n">
        <f aca="false">A3028+$A$6</f>
        <v>3024</v>
      </c>
      <c r="E3029" s="9" t="n">
        <f aca="false">A3029*$G$2</f>
        <v>0.3024</v>
      </c>
      <c r="F3029" s="9" t="n">
        <f aca="false">F3028-($G$2*(($B$2*F3028)/($A$2+F3028)))</f>
        <v>3.74936561075479</v>
      </c>
      <c r="G3029" s="9" t="n">
        <f aca="false">$D$2+$F$5-F3028</f>
        <v>0.250551973796028</v>
      </c>
    </row>
    <row r="3030" customFormat="false" ht="12.75" hidden="false" customHeight="false" outlineLevel="0" collapsed="false">
      <c r="A3030" s="19" t="n">
        <f aca="false">A3029+$A$6</f>
        <v>3025</v>
      </c>
      <c r="E3030" s="9" t="n">
        <f aca="false">A3030*$G$2</f>
        <v>0.3025</v>
      </c>
      <c r="F3030" s="9" t="n">
        <f aca="false">F3029-($G$2*(($B$2*F3029)/($A$2+F3029)))</f>
        <v>3.74928319562416</v>
      </c>
      <c r="G3030" s="9" t="n">
        <f aca="false">$D$2+$F$5-F3029</f>
        <v>0.250634389245212</v>
      </c>
    </row>
    <row r="3031" customFormat="false" ht="12.75" hidden="false" customHeight="false" outlineLevel="0" collapsed="false">
      <c r="A3031" s="19" t="n">
        <f aca="false">A3030+$A$6</f>
        <v>3026</v>
      </c>
      <c r="E3031" s="9" t="n">
        <f aca="false">A3031*$G$2</f>
        <v>0.3026</v>
      </c>
      <c r="F3031" s="9" t="n">
        <f aca="false">F3030-($G$2*(($B$2*F3030)/($A$2+F3030)))</f>
        <v>3.74920078081211</v>
      </c>
      <c r="G3031" s="9" t="n">
        <f aca="false">$D$2+$F$5-F3030</f>
        <v>0.250716804375838</v>
      </c>
    </row>
    <row r="3032" customFormat="false" ht="12.75" hidden="false" customHeight="false" outlineLevel="0" collapsed="false">
      <c r="A3032" s="19" t="n">
        <f aca="false">A3031+$A$6</f>
        <v>3027</v>
      </c>
      <c r="E3032" s="9" t="n">
        <f aca="false">A3032*$G$2</f>
        <v>0.3027</v>
      </c>
      <c r="F3032" s="9" t="n">
        <f aca="false">F3031-($G$2*(($B$2*F3031)/($A$2+F3031)))</f>
        <v>3.74911836631863</v>
      </c>
      <c r="G3032" s="9" t="n">
        <f aca="false">$D$2+$F$5-F3031</f>
        <v>0.250799219187895</v>
      </c>
    </row>
    <row r="3033" customFormat="false" ht="12.75" hidden="false" customHeight="false" outlineLevel="0" collapsed="false">
      <c r="A3033" s="19" t="n">
        <f aca="false">A3032+$A$6</f>
        <v>3028</v>
      </c>
      <c r="E3033" s="9" t="n">
        <f aca="false">A3033*$G$2</f>
        <v>0.3028</v>
      </c>
      <c r="F3033" s="9" t="n">
        <f aca="false">F3032-($G$2*(($B$2*F3032)/($A$2+F3032)))</f>
        <v>3.74903595214374</v>
      </c>
      <c r="G3033" s="9" t="n">
        <f aca="false">$D$2+$F$5-F3032</f>
        <v>0.250881633681373</v>
      </c>
    </row>
    <row r="3034" customFormat="false" ht="12.75" hidden="false" customHeight="false" outlineLevel="0" collapsed="false">
      <c r="A3034" s="19" t="n">
        <f aca="false">A3033+$A$6</f>
        <v>3029</v>
      </c>
      <c r="E3034" s="9" t="n">
        <f aca="false">A3034*$G$2</f>
        <v>0.3029</v>
      </c>
      <c r="F3034" s="9" t="n">
        <f aca="false">F3033-($G$2*(($B$2*F3033)/($A$2+F3033)))</f>
        <v>3.74895353828745</v>
      </c>
      <c r="G3034" s="9" t="n">
        <f aca="false">$D$2+$F$5-F3033</f>
        <v>0.250964047856262</v>
      </c>
    </row>
    <row r="3035" customFormat="false" ht="12.75" hidden="false" customHeight="false" outlineLevel="0" collapsed="false">
      <c r="A3035" s="19" t="n">
        <f aca="false">A3034+$A$6</f>
        <v>3030</v>
      </c>
      <c r="E3035" s="9" t="n">
        <f aca="false">A3035*$G$2</f>
        <v>0.303</v>
      </c>
      <c r="F3035" s="9" t="n">
        <f aca="false">F3034-($G$2*(($B$2*F3034)/($A$2+F3034)))</f>
        <v>3.74887112474977</v>
      </c>
      <c r="G3035" s="9" t="n">
        <f aca="false">$D$2+$F$5-F3034</f>
        <v>0.251046461712551</v>
      </c>
    </row>
    <row r="3036" customFormat="false" ht="12.75" hidden="false" customHeight="false" outlineLevel="0" collapsed="false">
      <c r="A3036" s="19" t="n">
        <f aca="false">A3035+$A$6</f>
        <v>3031</v>
      </c>
      <c r="E3036" s="9" t="n">
        <f aca="false">A3036*$G$2</f>
        <v>0.3031</v>
      </c>
      <c r="F3036" s="9" t="n">
        <f aca="false">F3035-($G$2*(($B$2*F3035)/($A$2+F3035)))</f>
        <v>3.74878871153071</v>
      </c>
      <c r="G3036" s="9" t="n">
        <f aca="false">$D$2+$F$5-F3035</f>
        <v>0.25112887525023</v>
      </c>
    </row>
    <row r="3037" customFormat="false" ht="12.75" hidden="false" customHeight="false" outlineLevel="0" collapsed="false">
      <c r="A3037" s="19" t="n">
        <f aca="false">A3036+$A$6</f>
        <v>3032</v>
      </c>
      <c r="E3037" s="9" t="n">
        <f aca="false">A3037*$G$2</f>
        <v>0.3032</v>
      </c>
      <c r="F3037" s="9" t="n">
        <f aca="false">F3036-($G$2*(($B$2*F3036)/($A$2+F3036)))</f>
        <v>3.74870629863028</v>
      </c>
      <c r="G3037" s="9" t="n">
        <f aca="false">$D$2+$F$5-F3036</f>
        <v>0.251211288469289</v>
      </c>
    </row>
    <row r="3038" customFormat="false" ht="12.75" hidden="false" customHeight="false" outlineLevel="0" collapsed="false">
      <c r="A3038" s="19" t="n">
        <f aca="false">A3037+$A$6</f>
        <v>3033</v>
      </c>
      <c r="E3038" s="9" t="n">
        <f aca="false">A3038*$G$2</f>
        <v>0.3033</v>
      </c>
      <c r="F3038" s="9" t="n">
        <f aca="false">F3037-($G$2*(($B$2*F3037)/($A$2+F3037)))</f>
        <v>3.7486238860485</v>
      </c>
      <c r="G3038" s="9" t="n">
        <f aca="false">$D$2+$F$5-F3037</f>
        <v>0.251293701369717</v>
      </c>
    </row>
    <row r="3039" customFormat="false" ht="12.75" hidden="false" customHeight="false" outlineLevel="0" collapsed="false">
      <c r="A3039" s="19" t="n">
        <f aca="false">A3038+$A$6</f>
        <v>3034</v>
      </c>
      <c r="E3039" s="9" t="n">
        <f aca="false">A3039*$G$2</f>
        <v>0.3034</v>
      </c>
      <c r="F3039" s="9" t="n">
        <f aca="false">F3038-($G$2*(($B$2*F3038)/($A$2+F3038)))</f>
        <v>3.74854147378536</v>
      </c>
      <c r="G3039" s="9" t="n">
        <f aca="false">$D$2+$F$5-F3038</f>
        <v>0.251376113951505</v>
      </c>
    </row>
    <row r="3040" customFormat="false" ht="12.75" hidden="false" customHeight="false" outlineLevel="0" collapsed="false">
      <c r="A3040" s="19" t="n">
        <f aca="false">A3039+$A$6</f>
        <v>3035</v>
      </c>
      <c r="E3040" s="9" t="n">
        <f aca="false">A3040*$G$2</f>
        <v>0.3035</v>
      </c>
      <c r="F3040" s="9" t="n">
        <f aca="false">F3039-($G$2*(($B$2*F3039)/($A$2+F3039)))</f>
        <v>3.74845906184088</v>
      </c>
      <c r="G3040" s="9" t="n">
        <f aca="false">$D$2+$F$5-F3039</f>
        <v>0.251458526214641</v>
      </c>
    </row>
    <row r="3041" customFormat="false" ht="12.75" hidden="false" customHeight="false" outlineLevel="0" collapsed="false">
      <c r="A3041" s="19" t="n">
        <f aca="false">A3040+$A$6</f>
        <v>3036</v>
      </c>
      <c r="E3041" s="9" t="n">
        <f aca="false">A3041*$G$2</f>
        <v>0.3036</v>
      </c>
      <c r="F3041" s="9" t="n">
        <f aca="false">F3040-($G$2*(($B$2*F3040)/($A$2+F3040)))</f>
        <v>3.74837665021508</v>
      </c>
      <c r="G3041" s="9" t="n">
        <f aca="false">$D$2+$F$5-F3040</f>
        <v>0.251540938159116</v>
      </c>
    </row>
    <row r="3042" customFormat="false" ht="12.75" hidden="false" customHeight="false" outlineLevel="0" collapsed="false">
      <c r="A3042" s="19" t="n">
        <f aca="false">A3041+$A$6</f>
        <v>3037</v>
      </c>
      <c r="E3042" s="9" t="n">
        <f aca="false">A3042*$G$2</f>
        <v>0.3037</v>
      </c>
      <c r="F3042" s="9" t="n">
        <f aca="false">F3041-($G$2*(($B$2*F3041)/($A$2+F3041)))</f>
        <v>3.74829423890796</v>
      </c>
      <c r="G3042" s="9" t="n">
        <f aca="false">$D$2+$F$5-F3041</f>
        <v>0.251623349784919</v>
      </c>
    </row>
    <row r="3043" customFormat="false" ht="12.75" hidden="false" customHeight="false" outlineLevel="0" collapsed="false">
      <c r="A3043" s="19" t="n">
        <f aca="false">A3042+$A$6</f>
        <v>3038</v>
      </c>
      <c r="E3043" s="9" t="n">
        <f aca="false">A3043*$G$2</f>
        <v>0.3038</v>
      </c>
      <c r="F3043" s="9" t="n">
        <f aca="false">F3042-($G$2*(($B$2*F3042)/($A$2+F3042)))</f>
        <v>3.74821182791953</v>
      </c>
      <c r="G3043" s="9" t="n">
        <f aca="false">$D$2+$F$5-F3042</f>
        <v>0.251705761092039</v>
      </c>
    </row>
    <row r="3044" customFormat="false" ht="12.75" hidden="false" customHeight="false" outlineLevel="0" collapsed="false">
      <c r="A3044" s="19" t="n">
        <f aca="false">A3043+$A$6</f>
        <v>3039</v>
      </c>
      <c r="E3044" s="9" t="n">
        <f aca="false">A3044*$G$2</f>
        <v>0.3039</v>
      </c>
      <c r="F3044" s="9" t="n">
        <f aca="false">F3043-($G$2*(($B$2*F3043)/($A$2+F3043)))</f>
        <v>3.74812941724981</v>
      </c>
      <c r="G3044" s="9" t="n">
        <f aca="false">$D$2+$F$5-F3043</f>
        <v>0.251788172080468</v>
      </c>
    </row>
    <row r="3045" customFormat="false" ht="12.75" hidden="false" customHeight="false" outlineLevel="0" collapsed="false">
      <c r="A3045" s="19" t="n">
        <f aca="false">A3044+$A$6</f>
        <v>3040</v>
      </c>
      <c r="E3045" s="9" t="n">
        <f aca="false">A3045*$G$2</f>
        <v>0.304</v>
      </c>
      <c r="F3045" s="9" t="n">
        <f aca="false">F3044-($G$2*(($B$2*F3044)/($A$2+F3044)))</f>
        <v>3.7480470068988</v>
      </c>
      <c r="G3045" s="9" t="n">
        <f aca="false">$D$2+$F$5-F3044</f>
        <v>0.251870582750193</v>
      </c>
    </row>
    <row r="3046" customFormat="false" ht="12.75" hidden="false" customHeight="false" outlineLevel="0" collapsed="false">
      <c r="A3046" s="19" t="n">
        <f aca="false">A3045+$A$6</f>
        <v>3041</v>
      </c>
      <c r="E3046" s="9" t="n">
        <f aca="false">A3046*$G$2</f>
        <v>0.3041</v>
      </c>
      <c r="F3046" s="9" t="n">
        <f aca="false">F3045-($G$2*(($B$2*F3045)/($A$2+F3045)))</f>
        <v>3.74796459686651</v>
      </c>
      <c r="G3046" s="9" t="n">
        <f aca="false">$D$2+$F$5-F3045</f>
        <v>0.251952993101205</v>
      </c>
    </row>
    <row r="3047" customFormat="false" ht="12.75" hidden="false" customHeight="false" outlineLevel="0" collapsed="false">
      <c r="A3047" s="19" t="n">
        <f aca="false">A3046+$A$6</f>
        <v>3042</v>
      </c>
      <c r="E3047" s="9" t="n">
        <f aca="false">A3047*$G$2</f>
        <v>0.3042</v>
      </c>
      <c r="F3047" s="9" t="n">
        <f aca="false">F3046-($G$2*(($B$2*F3046)/($A$2+F3046)))</f>
        <v>3.74788218715295</v>
      </c>
      <c r="G3047" s="9" t="n">
        <f aca="false">$D$2+$F$5-F3046</f>
        <v>0.252035403133494</v>
      </c>
    </row>
    <row r="3048" customFormat="false" ht="12.75" hidden="false" customHeight="false" outlineLevel="0" collapsed="false">
      <c r="A3048" s="19" t="n">
        <f aca="false">A3047+$A$6</f>
        <v>3043</v>
      </c>
      <c r="E3048" s="9" t="n">
        <f aca="false">A3048*$G$2</f>
        <v>0.3043</v>
      </c>
      <c r="F3048" s="9" t="n">
        <f aca="false">F3047-($G$2*(($B$2*F3047)/($A$2+F3047)))</f>
        <v>3.74779977775814</v>
      </c>
      <c r="G3048" s="9" t="n">
        <f aca="false">$D$2+$F$5-F3047</f>
        <v>0.252117812847049</v>
      </c>
    </row>
    <row r="3049" customFormat="false" ht="12.75" hidden="false" customHeight="false" outlineLevel="0" collapsed="false">
      <c r="A3049" s="19" t="n">
        <f aca="false">A3048+$A$6</f>
        <v>3044</v>
      </c>
      <c r="E3049" s="9" t="n">
        <f aca="false">A3049*$G$2</f>
        <v>0.3044</v>
      </c>
      <c r="F3049" s="9" t="n">
        <f aca="false">F3048-($G$2*(($B$2*F3048)/($A$2+F3048)))</f>
        <v>3.74771736868208</v>
      </c>
      <c r="G3049" s="9" t="n">
        <f aca="false">$D$2+$F$5-F3048</f>
        <v>0.25220022224186</v>
      </c>
    </row>
    <row r="3050" customFormat="false" ht="12.75" hidden="false" customHeight="false" outlineLevel="0" collapsed="false">
      <c r="A3050" s="19" t="n">
        <f aca="false">A3049+$A$6</f>
        <v>3045</v>
      </c>
      <c r="E3050" s="9" t="n">
        <f aca="false">A3050*$G$2</f>
        <v>0.3045</v>
      </c>
      <c r="F3050" s="9" t="n">
        <f aca="false">F3049-($G$2*(($B$2*F3049)/($A$2+F3049)))</f>
        <v>3.74763495992479</v>
      </c>
      <c r="G3050" s="9" t="n">
        <f aca="false">$D$2+$F$5-F3049</f>
        <v>0.252282631317916</v>
      </c>
    </row>
    <row r="3051" customFormat="false" ht="12.75" hidden="false" customHeight="false" outlineLevel="0" collapsed="false">
      <c r="A3051" s="19" t="n">
        <f aca="false">A3050+$A$6</f>
        <v>3046</v>
      </c>
      <c r="E3051" s="9" t="n">
        <f aca="false">A3051*$G$2</f>
        <v>0.3046</v>
      </c>
      <c r="F3051" s="9" t="n">
        <f aca="false">F3050-($G$2*(($B$2*F3050)/($A$2+F3050)))</f>
        <v>3.74755255148627</v>
      </c>
      <c r="G3051" s="9" t="n">
        <f aca="false">$D$2+$F$5-F3050</f>
        <v>0.252365040075208</v>
      </c>
    </row>
    <row r="3052" customFormat="false" ht="12.75" hidden="false" customHeight="false" outlineLevel="0" collapsed="false">
      <c r="A3052" s="19" t="n">
        <f aca="false">A3051+$A$6</f>
        <v>3047</v>
      </c>
      <c r="E3052" s="9" t="n">
        <f aca="false">A3052*$G$2</f>
        <v>0.3047</v>
      </c>
      <c r="F3052" s="9" t="n">
        <f aca="false">F3051-($G$2*(($B$2*F3051)/($A$2+F3051)))</f>
        <v>3.74747014336654</v>
      </c>
      <c r="G3052" s="9" t="n">
        <f aca="false">$D$2+$F$5-F3051</f>
        <v>0.252447448513725</v>
      </c>
    </row>
    <row r="3053" customFormat="false" ht="12.75" hidden="false" customHeight="false" outlineLevel="0" collapsed="false">
      <c r="A3053" s="19" t="n">
        <f aca="false">A3052+$A$6</f>
        <v>3048</v>
      </c>
      <c r="E3053" s="9" t="n">
        <f aca="false">A3053*$G$2</f>
        <v>0.3048</v>
      </c>
      <c r="F3053" s="9" t="n">
        <f aca="false">F3052-($G$2*(($B$2*F3052)/($A$2+F3052)))</f>
        <v>3.74738773556561</v>
      </c>
      <c r="G3053" s="9" t="n">
        <f aca="false">$D$2+$F$5-F3052</f>
        <v>0.252529856633457</v>
      </c>
    </row>
    <row r="3054" customFormat="false" ht="12.75" hidden="false" customHeight="false" outlineLevel="0" collapsed="false">
      <c r="A3054" s="19" t="n">
        <f aca="false">A3053+$A$6</f>
        <v>3049</v>
      </c>
      <c r="E3054" s="9" t="n">
        <f aca="false">A3054*$G$2</f>
        <v>0.3049</v>
      </c>
      <c r="F3054" s="9" t="n">
        <f aca="false">F3053-($G$2*(($B$2*F3053)/($A$2+F3053)))</f>
        <v>3.74730532808348</v>
      </c>
      <c r="G3054" s="9" t="n">
        <f aca="false">$D$2+$F$5-F3053</f>
        <v>0.252612264434393</v>
      </c>
    </row>
    <row r="3055" customFormat="false" ht="12.75" hidden="false" customHeight="false" outlineLevel="0" collapsed="false">
      <c r="A3055" s="19" t="n">
        <f aca="false">A3054+$A$6</f>
        <v>3050</v>
      </c>
      <c r="E3055" s="9" t="n">
        <f aca="false">A3055*$G$2</f>
        <v>0.305</v>
      </c>
      <c r="F3055" s="9" t="n">
        <f aca="false">F3054-($G$2*(($B$2*F3054)/($A$2+F3054)))</f>
        <v>3.74722292092016</v>
      </c>
      <c r="G3055" s="9" t="n">
        <f aca="false">$D$2+$F$5-F3054</f>
        <v>0.252694671916523</v>
      </c>
    </row>
    <row r="3056" customFormat="false" ht="12.75" hidden="false" customHeight="false" outlineLevel="0" collapsed="false">
      <c r="A3056" s="19" t="n">
        <f aca="false">A3055+$A$6</f>
        <v>3051</v>
      </c>
      <c r="E3056" s="9" t="n">
        <f aca="false">A3056*$G$2</f>
        <v>0.3051</v>
      </c>
      <c r="F3056" s="9" t="n">
        <f aca="false">F3055-($G$2*(($B$2*F3055)/($A$2+F3055)))</f>
        <v>3.74714051407568</v>
      </c>
      <c r="G3056" s="9" t="n">
        <f aca="false">$D$2+$F$5-F3055</f>
        <v>0.252777079079837</v>
      </c>
    </row>
    <row r="3057" customFormat="false" ht="12.75" hidden="false" customHeight="false" outlineLevel="0" collapsed="false">
      <c r="A3057" s="19" t="n">
        <f aca="false">A3056+$A$6</f>
        <v>3052</v>
      </c>
      <c r="E3057" s="9" t="n">
        <f aca="false">A3057*$G$2</f>
        <v>0.3052</v>
      </c>
      <c r="F3057" s="9" t="n">
        <f aca="false">F3056-($G$2*(($B$2*F3056)/($A$2+F3056)))</f>
        <v>3.74705810755003</v>
      </c>
      <c r="G3057" s="9" t="n">
        <f aca="false">$D$2+$F$5-F3056</f>
        <v>0.252859485924323</v>
      </c>
    </row>
    <row r="3058" customFormat="false" ht="12.75" hidden="false" customHeight="false" outlineLevel="0" collapsed="false">
      <c r="A3058" s="19" t="n">
        <f aca="false">A3057+$A$6</f>
        <v>3053</v>
      </c>
      <c r="E3058" s="9" t="n">
        <f aca="false">A3058*$G$2</f>
        <v>0.3053</v>
      </c>
      <c r="F3058" s="9" t="n">
        <f aca="false">F3057-($G$2*(($B$2*F3057)/($A$2+F3057)))</f>
        <v>3.74697570134322</v>
      </c>
      <c r="G3058" s="9" t="n">
        <f aca="false">$D$2+$F$5-F3057</f>
        <v>0.252941892449973</v>
      </c>
    </row>
    <row r="3059" customFormat="false" ht="12.75" hidden="false" customHeight="false" outlineLevel="0" collapsed="false">
      <c r="A3059" s="19" t="n">
        <f aca="false">A3058+$A$6</f>
        <v>3054</v>
      </c>
      <c r="E3059" s="9" t="n">
        <f aca="false">A3059*$G$2</f>
        <v>0.3054</v>
      </c>
      <c r="F3059" s="9" t="n">
        <f aca="false">F3058-($G$2*(($B$2*F3058)/($A$2+F3058)))</f>
        <v>3.74689329545528</v>
      </c>
      <c r="G3059" s="9" t="n">
        <f aca="false">$D$2+$F$5-F3058</f>
        <v>0.253024298656776</v>
      </c>
    </row>
    <row r="3060" customFormat="false" ht="12.75" hidden="false" customHeight="false" outlineLevel="0" collapsed="false">
      <c r="A3060" s="19" t="n">
        <f aca="false">A3059+$A$6</f>
        <v>3055</v>
      </c>
      <c r="E3060" s="9" t="n">
        <f aca="false">A3060*$G$2</f>
        <v>0.3055</v>
      </c>
      <c r="F3060" s="9" t="n">
        <f aca="false">F3059-($G$2*(($B$2*F3059)/($A$2+F3059)))</f>
        <v>3.7468108898862</v>
      </c>
      <c r="G3060" s="9" t="n">
        <f aca="false">$D$2+$F$5-F3059</f>
        <v>0.253106704544722</v>
      </c>
    </row>
    <row r="3061" customFormat="false" ht="12.75" hidden="false" customHeight="false" outlineLevel="0" collapsed="false">
      <c r="A3061" s="19" t="n">
        <f aca="false">A3060+$A$6</f>
        <v>3056</v>
      </c>
      <c r="E3061" s="9" t="n">
        <f aca="false">A3061*$G$2</f>
        <v>0.3056</v>
      </c>
      <c r="F3061" s="9" t="n">
        <f aca="false">F3060-($G$2*(($B$2*F3060)/($A$2+F3060)))</f>
        <v>3.746728484636</v>
      </c>
      <c r="G3061" s="9" t="n">
        <f aca="false">$D$2+$F$5-F3060</f>
        <v>0.253189110113799</v>
      </c>
    </row>
    <row r="3062" customFormat="false" ht="12.75" hidden="false" customHeight="false" outlineLevel="0" collapsed="false">
      <c r="A3062" s="19" t="n">
        <f aca="false">A3061+$A$6</f>
        <v>3057</v>
      </c>
      <c r="E3062" s="9" t="n">
        <f aca="false">A3062*$G$2</f>
        <v>0.3057</v>
      </c>
      <c r="F3062" s="9" t="n">
        <f aca="false">F3061-($G$2*(($B$2*F3061)/($A$2+F3061)))</f>
        <v>3.74664607970469</v>
      </c>
      <c r="G3062" s="9" t="n">
        <f aca="false">$D$2+$F$5-F3061</f>
        <v>0.253271515363998</v>
      </c>
    </row>
    <row r="3063" customFormat="false" ht="12.75" hidden="false" customHeight="false" outlineLevel="0" collapsed="false">
      <c r="A3063" s="19" t="n">
        <f aca="false">A3062+$A$6</f>
        <v>3058</v>
      </c>
      <c r="E3063" s="9" t="n">
        <f aca="false">A3063*$G$2</f>
        <v>0.3058</v>
      </c>
      <c r="F3063" s="9" t="n">
        <f aca="false">F3062-($G$2*(($B$2*F3062)/($A$2+F3062)))</f>
        <v>3.74656367509228</v>
      </c>
      <c r="G3063" s="9" t="n">
        <f aca="false">$D$2+$F$5-F3062</f>
        <v>0.253353920295309</v>
      </c>
    </row>
    <row r="3064" customFormat="false" ht="12.75" hidden="false" customHeight="false" outlineLevel="0" collapsed="false">
      <c r="A3064" s="19" t="n">
        <f aca="false">A3063+$A$6</f>
        <v>3059</v>
      </c>
      <c r="E3064" s="9" t="n">
        <f aca="false">A3064*$G$2</f>
        <v>0.3059</v>
      </c>
      <c r="F3064" s="9" t="n">
        <f aca="false">F3063-($G$2*(($B$2*F3063)/($A$2+F3063)))</f>
        <v>3.74648127079878</v>
      </c>
      <c r="G3064" s="9" t="n">
        <f aca="false">$D$2+$F$5-F3063</f>
        <v>0.25343632490772</v>
      </c>
    </row>
    <row r="3065" customFormat="false" ht="12.75" hidden="false" customHeight="false" outlineLevel="0" collapsed="false">
      <c r="A3065" s="19" t="n">
        <f aca="false">A3064+$A$6</f>
        <v>3060</v>
      </c>
      <c r="E3065" s="9" t="n">
        <f aca="false">A3065*$G$2</f>
        <v>0.306</v>
      </c>
      <c r="F3065" s="9" t="n">
        <f aca="false">F3064-($G$2*(($B$2*F3064)/($A$2+F3064)))</f>
        <v>3.7463988668242</v>
      </c>
      <c r="G3065" s="9" t="n">
        <f aca="false">$D$2+$F$5-F3064</f>
        <v>0.253518729201222</v>
      </c>
    </row>
    <row r="3066" customFormat="false" ht="12.75" hidden="false" customHeight="false" outlineLevel="0" collapsed="false">
      <c r="A3066" s="19" t="n">
        <f aca="false">A3065+$A$6</f>
        <v>3061</v>
      </c>
      <c r="E3066" s="9" t="n">
        <f aca="false">A3066*$G$2</f>
        <v>0.3061</v>
      </c>
      <c r="F3066" s="9" t="n">
        <f aca="false">F3065-($G$2*(($B$2*F3065)/($A$2+F3065)))</f>
        <v>3.74631646316854</v>
      </c>
      <c r="G3066" s="9" t="n">
        <f aca="false">$D$2+$F$5-F3065</f>
        <v>0.253601133175805</v>
      </c>
    </row>
    <row r="3067" customFormat="false" ht="12.75" hidden="false" customHeight="false" outlineLevel="0" collapsed="false">
      <c r="A3067" s="19" t="n">
        <f aca="false">A3066+$A$6</f>
        <v>3062</v>
      </c>
      <c r="E3067" s="9" t="n">
        <f aca="false">A3067*$G$2</f>
        <v>0.3062</v>
      </c>
      <c r="F3067" s="9" t="n">
        <f aca="false">F3066-($G$2*(($B$2*F3066)/($A$2+F3066)))</f>
        <v>3.74623405983183</v>
      </c>
      <c r="G3067" s="9" t="n">
        <f aca="false">$D$2+$F$5-F3066</f>
        <v>0.253683536831458</v>
      </c>
    </row>
    <row r="3068" customFormat="false" ht="12.75" hidden="false" customHeight="false" outlineLevel="0" collapsed="false">
      <c r="A3068" s="19" t="n">
        <f aca="false">A3067+$A$6</f>
        <v>3063</v>
      </c>
      <c r="E3068" s="9" t="n">
        <f aca="false">A3068*$G$2</f>
        <v>0.3063</v>
      </c>
      <c r="F3068" s="9" t="n">
        <f aca="false">F3067-($G$2*(($B$2*F3067)/($A$2+F3067)))</f>
        <v>3.74615165681407</v>
      </c>
      <c r="G3068" s="9" t="n">
        <f aca="false">$D$2+$F$5-F3067</f>
        <v>0.25376594016817</v>
      </c>
    </row>
    <row r="3069" customFormat="false" ht="12.75" hidden="false" customHeight="false" outlineLevel="0" collapsed="false">
      <c r="A3069" s="19" t="n">
        <f aca="false">A3068+$A$6</f>
        <v>3064</v>
      </c>
      <c r="E3069" s="9" t="n">
        <f aca="false">A3069*$G$2</f>
        <v>0.3064</v>
      </c>
      <c r="F3069" s="9" t="n">
        <f aca="false">F3068-($G$2*(($B$2*F3068)/($A$2+F3068)))</f>
        <v>3.74606925411527</v>
      </c>
      <c r="G3069" s="9" t="n">
        <f aca="false">$D$2+$F$5-F3068</f>
        <v>0.253848343185933</v>
      </c>
    </row>
    <row r="3070" customFormat="false" ht="12.75" hidden="false" customHeight="false" outlineLevel="0" collapsed="false">
      <c r="A3070" s="19" t="n">
        <f aca="false">A3069+$A$6</f>
        <v>3065</v>
      </c>
      <c r="E3070" s="9" t="n">
        <f aca="false">A3070*$G$2</f>
        <v>0.3065</v>
      </c>
      <c r="F3070" s="9" t="n">
        <f aca="false">F3069-($G$2*(($B$2*F3069)/($A$2+F3069)))</f>
        <v>3.74598685173544</v>
      </c>
      <c r="G3070" s="9" t="n">
        <f aca="false">$D$2+$F$5-F3069</f>
        <v>0.253930745884734</v>
      </c>
    </row>
    <row r="3071" customFormat="false" ht="12.75" hidden="false" customHeight="false" outlineLevel="0" collapsed="false">
      <c r="A3071" s="19" t="n">
        <f aca="false">A3070+$A$6</f>
        <v>3066</v>
      </c>
      <c r="E3071" s="9" t="n">
        <f aca="false">A3071*$G$2</f>
        <v>0.3066</v>
      </c>
      <c r="F3071" s="9" t="n">
        <f aca="false">F3070-($G$2*(($B$2*F3070)/($A$2+F3070)))</f>
        <v>3.74590444967459</v>
      </c>
      <c r="G3071" s="9" t="n">
        <f aca="false">$D$2+$F$5-F3070</f>
        <v>0.254013148264564</v>
      </c>
    </row>
    <row r="3072" customFormat="false" ht="12.75" hidden="false" customHeight="false" outlineLevel="0" collapsed="false">
      <c r="A3072" s="19" t="n">
        <f aca="false">A3071+$A$6</f>
        <v>3067</v>
      </c>
      <c r="E3072" s="9" t="n">
        <f aca="false">A3072*$G$2</f>
        <v>0.3067</v>
      </c>
      <c r="F3072" s="9" t="n">
        <f aca="false">F3071-($G$2*(($B$2*F3071)/($A$2+F3071)))</f>
        <v>3.74582204793273</v>
      </c>
      <c r="G3072" s="9" t="n">
        <f aca="false">$D$2+$F$5-F3071</f>
        <v>0.254095550325413</v>
      </c>
    </row>
    <row r="3073" customFormat="false" ht="12.75" hidden="false" customHeight="false" outlineLevel="0" collapsed="false">
      <c r="A3073" s="19" t="n">
        <f aca="false">A3072+$A$6</f>
        <v>3068</v>
      </c>
      <c r="E3073" s="9" t="n">
        <f aca="false">A3073*$G$2</f>
        <v>0.3068</v>
      </c>
      <c r="F3073" s="9" t="n">
        <f aca="false">F3072-($G$2*(($B$2*F3072)/($A$2+F3072)))</f>
        <v>3.74573964650988</v>
      </c>
      <c r="G3073" s="9" t="n">
        <f aca="false">$D$2+$F$5-F3072</f>
        <v>0.254177952067269</v>
      </c>
    </row>
    <row r="3074" customFormat="false" ht="12.75" hidden="false" customHeight="false" outlineLevel="0" collapsed="false">
      <c r="A3074" s="19" t="n">
        <f aca="false">A3073+$A$6</f>
        <v>3069</v>
      </c>
      <c r="E3074" s="9" t="n">
        <f aca="false">A3074*$G$2</f>
        <v>0.3069</v>
      </c>
      <c r="F3074" s="9" t="n">
        <f aca="false">F3073-($G$2*(($B$2*F3073)/($A$2+F3073)))</f>
        <v>3.74565724540603</v>
      </c>
      <c r="G3074" s="9" t="n">
        <f aca="false">$D$2+$F$5-F3073</f>
        <v>0.254260353490124</v>
      </c>
    </row>
    <row r="3075" customFormat="false" ht="12.75" hidden="false" customHeight="false" outlineLevel="0" collapsed="false">
      <c r="A3075" s="19" t="n">
        <f aca="false">A3074+$A$6</f>
        <v>3070</v>
      </c>
      <c r="E3075" s="9" t="n">
        <f aca="false">A3075*$G$2</f>
        <v>0.307</v>
      </c>
      <c r="F3075" s="9" t="n">
        <f aca="false">F3074-($G$2*(($B$2*F3074)/($A$2+F3074)))</f>
        <v>3.74557484462122</v>
      </c>
      <c r="G3075" s="9" t="n">
        <f aca="false">$D$2+$F$5-F3074</f>
        <v>0.254342754593966</v>
      </c>
    </row>
    <row r="3076" customFormat="false" ht="12.75" hidden="false" customHeight="false" outlineLevel="0" collapsed="false">
      <c r="A3076" s="19" t="n">
        <f aca="false">A3075+$A$6</f>
        <v>3071</v>
      </c>
      <c r="E3076" s="9" t="n">
        <f aca="false">A3076*$G$2</f>
        <v>0.3071</v>
      </c>
      <c r="F3076" s="9" t="n">
        <f aca="false">F3075-($G$2*(($B$2*F3075)/($A$2+F3075)))</f>
        <v>3.74549244415543</v>
      </c>
      <c r="G3076" s="9" t="n">
        <f aca="false">$D$2+$F$5-F3075</f>
        <v>0.254425155378785</v>
      </c>
    </row>
    <row r="3077" customFormat="false" ht="12.75" hidden="false" customHeight="false" outlineLevel="0" collapsed="false">
      <c r="A3077" s="19" t="n">
        <f aca="false">A3076+$A$6</f>
        <v>3072</v>
      </c>
      <c r="E3077" s="9" t="n">
        <f aca="false">A3077*$G$2</f>
        <v>0.3072</v>
      </c>
      <c r="F3077" s="9" t="n">
        <f aca="false">F3076-($G$2*(($B$2*F3076)/($A$2+F3076)))</f>
        <v>3.74541004400869</v>
      </c>
      <c r="G3077" s="9" t="n">
        <f aca="false">$D$2+$F$5-F3076</f>
        <v>0.254507555844571</v>
      </c>
    </row>
    <row r="3078" customFormat="false" ht="12.75" hidden="false" customHeight="false" outlineLevel="0" collapsed="false">
      <c r="A3078" s="19" t="n">
        <f aca="false">A3077+$A$6</f>
        <v>3073</v>
      </c>
      <c r="E3078" s="9" t="n">
        <f aca="false">A3078*$G$2</f>
        <v>0.3073</v>
      </c>
      <c r="F3078" s="9" t="n">
        <f aca="false">F3077-($G$2*(($B$2*F3077)/($A$2+F3077)))</f>
        <v>3.745327644181</v>
      </c>
      <c r="G3078" s="9" t="n">
        <f aca="false">$D$2+$F$5-F3077</f>
        <v>0.254589955991314</v>
      </c>
    </row>
    <row r="3079" customFormat="false" ht="12.75" hidden="false" customHeight="false" outlineLevel="0" collapsed="false">
      <c r="A3079" s="19" t="n">
        <f aca="false">A3078+$A$6</f>
        <v>3074</v>
      </c>
      <c r="E3079" s="9" t="n">
        <f aca="false">A3079*$G$2</f>
        <v>0.3074</v>
      </c>
      <c r="F3079" s="9" t="n">
        <f aca="false">F3078-($G$2*(($B$2*F3078)/($A$2+F3078)))</f>
        <v>3.74524524467237</v>
      </c>
      <c r="G3079" s="9" t="n">
        <f aca="false">$D$2+$F$5-F3078</f>
        <v>0.254672355819003</v>
      </c>
    </row>
    <row r="3080" customFormat="false" ht="12.75" hidden="false" customHeight="false" outlineLevel="0" collapsed="false">
      <c r="A3080" s="19" t="n">
        <f aca="false">A3079+$A$6</f>
        <v>3075</v>
      </c>
      <c r="E3080" s="9" t="n">
        <f aca="false">A3080*$G$2</f>
        <v>0.3075</v>
      </c>
      <c r="F3080" s="9" t="n">
        <f aca="false">F3079-($G$2*(($B$2*F3079)/($A$2+F3079)))</f>
        <v>3.74516284548282</v>
      </c>
      <c r="G3080" s="9" t="n">
        <f aca="false">$D$2+$F$5-F3079</f>
        <v>0.254754755327627</v>
      </c>
    </row>
    <row r="3081" customFormat="false" ht="12.75" hidden="false" customHeight="false" outlineLevel="0" collapsed="false">
      <c r="A3081" s="19" t="n">
        <f aca="false">A3080+$A$6</f>
        <v>3076</v>
      </c>
      <c r="E3081" s="9" t="n">
        <f aca="false">A3081*$G$2</f>
        <v>0.3076</v>
      </c>
      <c r="F3081" s="9" t="n">
        <f aca="false">F3080-($G$2*(($B$2*F3080)/($A$2+F3080)))</f>
        <v>3.74508044661236</v>
      </c>
      <c r="G3081" s="9" t="n">
        <f aca="false">$D$2+$F$5-F3080</f>
        <v>0.254837154517178</v>
      </c>
    </row>
    <row r="3082" customFormat="false" ht="12.75" hidden="false" customHeight="false" outlineLevel="0" collapsed="false">
      <c r="A3082" s="19" t="n">
        <f aca="false">A3081+$A$6</f>
        <v>3077</v>
      </c>
      <c r="E3082" s="9" t="n">
        <f aca="false">A3082*$G$2</f>
        <v>0.3077</v>
      </c>
      <c r="F3082" s="9" t="n">
        <f aca="false">F3081-($G$2*(($B$2*F3081)/($A$2+F3081)))</f>
        <v>3.74499804806099</v>
      </c>
      <c r="G3082" s="9" t="n">
        <f aca="false">$D$2+$F$5-F3081</f>
        <v>0.254919553387643</v>
      </c>
    </row>
    <row r="3083" customFormat="false" ht="12.75" hidden="false" customHeight="false" outlineLevel="0" collapsed="false">
      <c r="A3083" s="19" t="n">
        <f aca="false">A3082+$A$6</f>
        <v>3078</v>
      </c>
      <c r="E3083" s="9" t="n">
        <f aca="false">A3083*$G$2</f>
        <v>0.3078</v>
      </c>
      <c r="F3083" s="9" t="n">
        <f aca="false">F3082-($G$2*(($B$2*F3082)/($A$2+F3082)))</f>
        <v>3.74491564982872</v>
      </c>
      <c r="G3083" s="9" t="n">
        <f aca="false">$D$2+$F$5-F3082</f>
        <v>0.255001951939013</v>
      </c>
    </row>
    <row r="3084" customFormat="false" ht="12.75" hidden="false" customHeight="false" outlineLevel="0" collapsed="false">
      <c r="A3084" s="19" t="n">
        <f aca="false">A3083+$A$6</f>
        <v>3079</v>
      </c>
      <c r="E3084" s="9" t="n">
        <f aca="false">A3084*$G$2</f>
        <v>0.3079</v>
      </c>
      <c r="F3084" s="9" t="n">
        <f aca="false">F3083-($G$2*(($B$2*F3083)/($A$2+F3083)))</f>
        <v>3.74483325191557</v>
      </c>
      <c r="G3084" s="9" t="n">
        <f aca="false">$D$2+$F$5-F3083</f>
        <v>0.255084350171277</v>
      </c>
    </row>
    <row r="3085" customFormat="false" ht="12.75" hidden="false" customHeight="false" outlineLevel="0" collapsed="false">
      <c r="A3085" s="19" t="n">
        <f aca="false">A3084+$A$6</f>
        <v>3080</v>
      </c>
      <c r="E3085" s="9" t="n">
        <f aca="false">A3085*$G$2</f>
        <v>0.308</v>
      </c>
      <c r="F3085" s="9" t="n">
        <f aca="false">F3084-($G$2*(($B$2*F3084)/($A$2+F3084)))</f>
        <v>3.74475085432155</v>
      </c>
      <c r="G3085" s="9" t="n">
        <f aca="false">$D$2+$F$5-F3084</f>
        <v>0.255166748084426</v>
      </c>
    </row>
    <row r="3086" customFormat="false" ht="12.75" hidden="false" customHeight="false" outlineLevel="0" collapsed="false">
      <c r="A3086" s="19" t="n">
        <f aca="false">A3085+$A$6</f>
        <v>3081</v>
      </c>
      <c r="E3086" s="9" t="n">
        <f aca="false">A3086*$G$2</f>
        <v>0.3081</v>
      </c>
      <c r="F3086" s="9" t="n">
        <f aca="false">F3085-($G$2*(($B$2*F3085)/($A$2+F3085)))</f>
        <v>3.74466845704667</v>
      </c>
      <c r="G3086" s="9" t="n">
        <f aca="false">$D$2+$F$5-F3085</f>
        <v>0.255249145678448</v>
      </c>
    </row>
    <row r="3087" customFormat="false" ht="12.75" hidden="false" customHeight="false" outlineLevel="0" collapsed="false">
      <c r="A3087" s="19" t="n">
        <f aca="false">A3086+$A$6</f>
        <v>3082</v>
      </c>
      <c r="E3087" s="9" t="n">
        <f aca="false">A3087*$G$2</f>
        <v>0.3082</v>
      </c>
      <c r="F3087" s="9" t="n">
        <f aca="false">F3086-($G$2*(($B$2*F3086)/($A$2+F3086)))</f>
        <v>3.74458606009093</v>
      </c>
      <c r="G3087" s="9" t="n">
        <f aca="false">$D$2+$F$5-F3086</f>
        <v>0.255331542953334</v>
      </c>
    </row>
    <row r="3088" customFormat="false" ht="12.75" hidden="false" customHeight="false" outlineLevel="0" collapsed="false">
      <c r="A3088" s="19" t="n">
        <f aca="false">A3087+$A$6</f>
        <v>3083</v>
      </c>
      <c r="E3088" s="9" t="n">
        <f aca="false">A3088*$G$2</f>
        <v>0.3083</v>
      </c>
      <c r="F3088" s="9" t="n">
        <f aca="false">F3087-($G$2*(($B$2*F3087)/($A$2+F3087)))</f>
        <v>3.74450366345434</v>
      </c>
      <c r="G3088" s="9" t="n">
        <f aca="false">$D$2+$F$5-F3087</f>
        <v>0.255413939909074</v>
      </c>
    </row>
    <row r="3089" customFormat="false" ht="12.75" hidden="false" customHeight="false" outlineLevel="0" collapsed="false">
      <c r="A3089" s="19" t="n">
        <f aca="false">A3088+$A$6</f>
        <v>3084</v>
      </c>
      <c r="E3089" s="9" t="n">
        <f aca="false">A3089*$G$2</f>
        <v>0.3084</v>
      </c>
      <c r="F3089" s="9" t="n">
        <f aca="false">F3088-($G$2*(($B$2*F3088)/($A$2+F3088)))</f>
        <v>3.74442126713693</v>
      </c>
      <c r="G3089" s="9" t="n">
        <f aca="false">$D$2+$F$5-F3088</f>
        <v>0.255496336545656</v>
      </c>
    </row>
    <row r="3090" customFormat="false" ht="12.75" hidden="false" customHeight="false" outlineLevel="0" collapsed="false">
      <c r="A3090" s="19" t="n">
        <f aca="false">A3089+$A$6</f>
        <v>3085</v>
      </c>
      <c r="E3090" s="9" t="n">
        <f aca="false">A3090*$G$2</f>
        <v>0.3085</v>
      </c>
      <c r="F3090" s="9" t="n">
        <f aca="false">F3089-($G$2*(($B$2*F3089)/($A$2+F3089)))</f>
        <v>3.74433887113869</v>
      </c>
      <c r="G3090" s="9" t="n">
        <f aca="false">$D$2+$F$5-F3089</f>
        <v>0.25557873286307</v>
      </c>
    </row>
    <row r="3091" customFormat="false" ht="12.75" hidden="false" customHeight="false" outlineLevel="0" collapsed="false">
      <c r="A3091" s="19" t="n">
        <f aca="false">A3090+$A$6</f>
        <v>3086</v>
      </c>
      <c r="E3091" s="9" t="n">
        <f aca="false">A3091*$G$2</f>
        <v>0.3086</v>
      </c>
      <c r="F3091" s="9" t="n">
        <f aca="false">F3090-($G$2*(($B$2*F3090)/($A$2+F3090)))</f>
        <v>3.74425647545964</v>
      </c>
      <c r="G3091" s="9" t="n">
        <f aca="false">$D$2+$F$5-F3090</f>
        <v>0.255661128861307</v>
      </c>
    </row>
    <row r="3092" customFormat="false" ht="12.75" hidden="false" customHeight="false" outlineLevel="0" collapsed="false">
      <c r="A3092" s="19" t="n">
        <f aca="false">A3091+$A$6</f>
        <v>3087</v>
      </c>
      <c r="E3092" s="9" t="n">
        <f aca="false">A3092*$G$2</f>
        <v>0.3087</v>
      </c>
      <c r="F3092" s="9" t="n">
        <f aca="false">F3091-($G$2*(($B$2*F3091)/($A$2+F3091)))</f>
        <v>3.74417408009979</v>
      </c>
      <c r="G3092" s="9" t="n">
        <f aca="false">$D$2+$F$5-F3091</f>
        <v>0.255743524540355</v>
      </c>
    </row>
    <row r="3093" customFormat="false" ht="12.75" hidden="false" customHeight="false" outlineLevel="0" collapsed="false">
      <c r="A3093" s="19" t="n">
        <f aca="false">A3092+$A$6</f>
        <v>3088</v>
      </c>
      <c r="E3093" s="9" t="n">
        <f aca="false">A3093*$G$2</f>
        <v>0.3088</v>
      </c>
      <c r="F3093" s="9" t="n">
        <f aca="false">F3092-($G$2*(($B$2*F3092)/($A$2+F3092)))</f>
        <v>3.74409168505915</v>
      </c>
      <c r="G3093" s="9" t="n">
        <f aca="false">$D$2+$F$5-F3092</f>
        <v>0.255825919900206</v>
      </c>
    </row>
    <row r="3094" customFormat="false" ht="12.75" hidden="false" customHeight="false" outlineLevel="0" collapsed="false">
      <c r="A3094" s="19" t="n">
        <f aca="false">A3093+$A$6</f>
        <v>3089</v>
      </c>
      <c r="E3094" s="9" t="n">
        <f aca="false">A3094*$G$2</f>
        <v>0.3089</v>
      </c>
      <c r="F3094" s="9" t="n">
        <f aca="false">F3093-($G$2*(($B$2*F3093)/($A$2+F3093)))</f>
        <v>3.74400929033773</v>
      </c>
      <c r="G3094" s="9" t="n">
        <f aca="false">$D$2+$F$5-F3093</f>
        <v>0.255908314940847</v>
      </c>
    </row>
    <row r="3095" customFormat="false" ht="12.75" hidden="false" customHeight="false" outlineLevel="0" collapsed="false">
      <c r="A3095" s="19" t="n">
        <f aca="false">A3094+$A$6</f>
        <v>3090</v>
      </c>
      <c r="E3095" s="9" t="n">
        <f aca="false">A3095*$G$2</f>
        <v>0.309</v>
      </c>
      <c r="F3095" s="9" t="n">
        <f aca="false">F3094-($G$2*(($B$2*F3094)/($A$2+F3094)))</f>
        <v>3.74392689593554</v>
      </c>
      <c r="G3095" s="9" t="n">
        <f aca="false">$D$2+$F$5-F3094</f>
        <v>0.255990709662268</v>
      </c>
    </row>
    <row r="3096" customFormat="false" ht="12.75" hidden="false" customHeight="false" outlineLevel="0" collapsed="false">
      <c r="A3096" s="19" t="n">
        <f aca="false">A3095+$A$6</f>
        <v>3091</v>
      </c>
      <c r="E3096" s="9" t="n">
        <f aca="false">A3096*$G$2</f>
        <v>0.3091</v>
      </c>
      <c r="F3096" s="9" t="n">
        <f aca="false">F3095-($G$2*(($B$2*F3095)/($A$2+F3095)))</f>
        <v>3.74384450185259</v>
      </c>
      <c r="G3096" s="9" t="n">
        <f aca="false">$D$2+$F$5-F3095</f>
        <v>0.25607310406446</v>
      </c>
    </row>
    <row r="3097" customFormat="false" ht="12.75" hidden="false" customHeight="false" outlineLevel="0" collapsed="false">
      <c r="A3097" s="19" t="n">
        <f aca="false">A3096+$A$6</f>
        <v>3092</v>
      </c>
      <c r="E3097" s="9" t="n">
        <f aca="false">A3097*$G$2</f>
        <v>0.3092</v>
      </c>
      <c r="F3097" s="9" t="n">
        <f aca="false">F3096-($G$2*(($B$2*F3096)/($A$2+F3096)))</f>
        <v>3.74376210808889</v>
      </c>
      <c r="G3097" s="9" t="n">
        <f aca="false">$D$2+$F$5-F3096</f>
        <v>0.256155498147413</v>
      </c>
    </row>
    <row r="3098" customFormat="false" ht="12.75" hidden="false" customHeight="false" outlineLevel="0" collapsed="false">
      <c r="A3098" s="19" t="n">
        <f aca="false">A3097+$A$6</f>
        <v>3093</v>
      </c>
      <c r="E3098" s="9" t="n">
        <f aca="false">A3098*$G$2</f>
        <v>0.3093</v>
      </c>
      <c r="F3098" s="9" t="n">
        <f aca="false">F3097-($G$2*(($B$2*F3097)/($A$2+F3097)))</f>
        <v>3.74367971464444</v>
      </c>
      <c r="G3098" s="9" t="n">
        <f aca="false">$D$2+$F$5-F3097</f>
        <v>0.256237891911115</v>
      </c>
    </row>
    <row r="3099" customFormat="false" ht="12.75" hidden="false" customHeight="false" outlineLevel="0" collapsed="false">
      <c r="A3099" s="19" t="n">
        <f aca="false">A3098+$A$6</f>
        <v>3094</v>
      </c>
      <c r="E3099" s="9" t="n">
        <f aca="false">A3099*$G$2</f>
        <v>0.3094</v>
      </c>
      <c r="F3099" s="9" t="n">
        <f aca="false">F3098-($G$2*(($B$2*F3098)/($A$2+F3098)))</f>
        <v>3.74359732151927</v>
      </c>
      <c r="G3099" s="9" t="n">
        <f aca="false">$D$2+$F$5-F3098</f>
        <v>0.256320285355557</v>
      </c>
    </row>
    <row r="3100" customFormat="false" ht="12.75" hidden="false" customHeight="false" outlineLevel="0" collapsed="false">
      <c r="A3100" s="19" t="n">
        <f aca="false">A3099+$A$6</f>
        <v>3095</v>
      </c>
      <c r="E3100" s="9" t="n">
        <f aca="false">A3100*$G$2</f>
        <v>0.3095</v>
      </c>
      <c r="F3100" s="9" t="n">
        <f aca="false">F3099-($G$2*(($B$2*F3099)/($A$2+F3099)))</f>
        <v>3.74351492871338</v>
      </c>
      <c r="G3100" s="9" t="n">
        <f aca="false">$D$2+$F$5-F3099</f>
        <v>0.256402678480727</v>
      </c>
    </row>
    <row r="3101" customFormat="false" ht="12.75" hidden="false" customHeight="false" outlineLevel="0" collapsed="false">
      <c r="A3101" s="19" t="n">
        <f aca="false">A3100+$A$6</f>
        <v>3096</v>
      </c>
      <c r="E3101" s="9" t="n">
        <f aca="false">A3101*$G$2</f>
        <v>0.3096</v>
      </c>
      <c r="F3101" s="9" t="n">
        <f aca="false">F3100-($G$2*(($B$2*F3100)/($A$2+F3100)))</f>
        <v>3.74343253622679</v>
      </c>
      <c r="G3101" s="9" t="n">
        <f aca="false">$D$2+$F$5-F3100</f>
        <v>0.256485071286617</v>
      </c>
    </row>
    <row r="3102" customFormat="false" ht="12.75" hidden="false" customHeight="false" outlineLevel="0" collapsed="false">
      <c r="A3102" s="19" t="n">
        <f aca="false">A3101+$A$6</f>
        <v>3097</v>
      </c>
      <c r="E3102" s="9" t="n">
        <f aca="false">A3102*$G$2</f>
        <v>0.3097</v>
      </c>
      <c r="F3102" s="9" t="n">
        <f aca="false">F3101-($G$2*(($B$2*F3101)/($A$2+F3101)))</f>
        <v>3.74335014405949</v>
      </c>
      <c r="G3102" s="9" t="n">
        <f aca="false">$D$2+$F$5-F3101</f>
        <v>0.256567463773215</v>
      </c>
    </row>
    <row r="3103" customFormat="false" ht="12.75" hidden="false" customHeight="false" outlineLevel="0" collapsed="false">
      <c r="A3103" s="19" t="n">
        <f aca="false">A3102+$A$6</f>
        <v>3098</v>
      </c>
      <c r="E3103" s="9" t="n">
        <f aca="false">A3103*$G$2</f>
        <v>0.3098</v>
      </c>
      <c r="F3103" s="9" t="n">
        <f aca="false">F3102-($G$2*(($B$2*F3102)/($A$2+F3102)))</f>
        <v>3.74326775221151</v>
      </c>
      <c r="G3103" s="9" t="n">
        <f aca="false">$D$2+$F$5-F3102</f>
        <v>0.25664985594051</v>
      </c>
    </row>
    <row r="3104" customFormat="false" ht="12.75" hidden="false" customHeight="false" outlineLevel="0" collapsed="false">
      <c r="A3104" s="19" t="n">
        <f aca="false">A3103+$A$6</f>
        <v>3099</v>
      </c>
      <c r="E3104" s="9" t="n">
        <f aca="false">A3104*$G$2</f>
        <v>0.3099</v>
      </c>
      <c r="F3104" s="9" t="n">
        <f aca="false">F3103-($G$2*(($B$2*F3103)/($A$2+F3103)))</f>
        <v>3.74318536068285</v>
      </c>
      <c r="G3104" s="9" t="n">
        <f aca="false">$D$2+$F$5-F3103</f>
        <v>0.256732247788494</v>
      </c>
    </row>
    <row r="3105" customFormat="false" ht="12.75" hidden="false" customHeight="false" outlineLevel="0" collapsed="false">
      <c r="A3105" s="19" t="n">
        <f aca="false">A3104+$A$6</f>
        <v>3100</v>
      </c>
      <c r="E3105" s="9" t="n">
        <f aca="false">A3105*$G$2</f>
        <v>0.31</v>
      </c>
      <c r="F3105" s="9" t="n">
        <f aca="false">F3104-($G$2*(($B$2*F3104)/($A$2+F3104)))</f>
        <v>3.74310296947352</v>
      </c>
      <c r="G3105" s="9" t="n">
        <f aca="false">$D$2+$F$5-F3104</f>
        <v>0.256814639317155</v>
      </c>
    </row>
    <row r="3106" customFormat="false" ht="12.75" hidden="false" customHeight="false" outlineLevel="0" collapsed="false">
      <c r="A3106" s="19" t="n">
        <f aca="false">A3105+$A$6</f>
        <v>3101</v>
      </c>
      <c r="E3106" s="9" t="n">
        <f aca="false">A3106*$G$2</f>
        <v>0.3101</v>
      </c>
      <c r="F3106" s="9" t="n">
        <f aca="false">F3105-($G$2*(($B$2*F3105)/($A$2+F3105)))</f>
        <v>3.74302057858353</v>
      </c>
      <c r="G3106" s="9" t="n">
        <f aca="false">$D$2+$F$5-F3105</f>
        <v>0.256897030526483</v>
      </c>
    </row>
    <row r="3107" customFormat="false" ht="12.75" hidden="false" customHeight="false" outlineLevel="0" collapsed="false">
      <c r="A3107" s="19" t="n">
        <f aca="false">A3106+$A$6</f>
        <v>3102</v>
      </c>
      <c r="E3107" s="9" t="n">
        <f aca="false">A3107*$G$2</f>
        <v>0.3102</v>
      </c>
      <c r="F3107" s="9" t="n">
        <f aca="false">F3106-($G$2*(($B$2*F3106)/($A$2+F3106)))</f>
        <v>3.7429381880129</v>
      </c>
      <c r="G3107" s="9" t="n">
        <f aca="false">$D$2+$F$5-F3106</f>
        <v>0.256979421416468</v>
      </c>
    </row>
    <row r="3108" customFormat="false" ht="12.75" hidden="false" customHeight="false" outlineLevel="0" collapsed="false">
      <c r="A3108" s="19" t="n">
        <f aca="false">A3107+$A$6</f>
        <v>3103</v>
      </c>
      <c r="E3108" s="9" t="n">
        <f aca="false">A3108*$G$2</f>
        <v>0.3103</v>
      </c>
      <c r="F3108" s="9" t="n">
        <f aca="false">F3107-($G$2*(($B$2*F3107)/($A$2+F3107)))</f>
        <v>3.74285579776163</v>
      </c>
      <c r="G3108" s="9" t="n">
        <f aca="false">$D$2+$F$5-F3107</f>
        <v>0.257061811987099</v>
      </c>
    </row>
    <row r="3109" customFormat="false" ht="12.75" hidden="false" customHeight="false" outlineLevel="0" collapsed="false">
      <c r="A3109" s="19" t="n">
        <f aca="false">A3108+$A$6</f>
        <v>3104</v>
      </c>
      <c r="E3109" s="9" t="n">
        <f aca="false">A3109*$G$2</f>
        <v>0.3104</v>
      </c>
      <c r="F3109" s="9" t="n">
        <f aca="false">F3108-($G$2*(($B$2*F3108)/($A$2+F3108)))</f>
        <v>3.74277340782974</v>
      </c>
      <c r="G3109" s="9" t="n">
        <f aca="false">$D$2+$F$5-F3108</f>
        <v>0.257144202238366</v>
      </c>
    </row>
    <row r="3110" customFormat="false" ht="12.75" hidden="false" customHeight="false" outlineLevel="0" collapsed="false">
      <c r="A3110" s="19" t="n">
        <f aca="false">A3109+$A$6</f>
        <v>3105</v>
      </c>
      <c r="E3110" s="9" t="n">
        <f aca="false">A3110*$G$2</f>
        <v>0.3105</v>
      </c>
      <c r="F3110" s="9" t="n">
        <f aca="false">F3109-($G$2*(($B$2*F3109)/($A$2+F3109)))</f>
        <v>3.74269101821723</v>
      </c>
      <c r="G3110" s="9" t="n">
        <f aca="false">$D$2+$F$5-F3109</f>
        <v>0.257226592170259</v>
      </c>
    </row>
    <row r="3111" customFormat="false" ht="12.75" hidden="false" customHeight="false" outlineLevel="0" collapsed="false">
      <c r="A3111" s="19" t="n">
        <f aca="false">A3110+$A$6</f>
        <v>3106</v>
      </c>
      <c r="E3111" s="9" t="n">
        <f aca="false">A3111*$G$2</f>
        <v>0.3106</v>
      </c>
      <c r="F3111" s="9" t="n">
        <f aca="false">F3110-($G$2*(($B$2*F3110)/($A$2+F3110)))</f>
        <v>3.74260862892412</v>
      </c>
      <c r="G3111" s="9" t="n">
        <f aca="false">$D$2+$F$5-F3110</f>
        <v>0.257308981782767</v>
      </c>
    </row>
    <row r="3112" customFormat="false" ht="12.75" hidden="false" customHeight="false" outlineLevel="0" collapsed="false">
      <c r="A3112" s="19" t="n">
        <f aca="false">A3111+$A$6</f>
        <v>3107</v>
      </c>
      <c r="E3112" s="9" t="n">
        <f aca="false">A3112*$G$2</f>
        <v>0.3107</v>
      </c>
      <c r="F3112" s="9" t="n">
        <f aca="false">F3111-($G$2*(($B$2*F3111)/($A$2+F3111)))</f>
        <v>3.74252623995041</v>
      </c>
      <c r="G3112" s="9" t="n">
        <f aca="false">$D$2+$F$5-F3111</f>
        <v>0.25739137107588</v>
      </c>
    </row>
    <row r="3113" customFormat="false" ht="12.75" hidden="false" customHeight="false" outlineLevel="0" collapsed="false">
      <c r="A3113" s="19" t="n">
        <f aca="false">A3112+$A$6</f>
        <v>3108</v>
      </c>
      <c r="E3113" s="9" t="n">
        <f aca="false">A3113*$G$2</f>
        <v>0.3108</v>
      </c>
      <c r="F3113" s="9" t="n">
        <f aca="false">F3112-($G$2*(($B$2*F3112)/($A$2+F3112)))</f>
        <v>3.74244385129612</v>
      </c>
      <c r="G3113" s="9" t="n">
        <f aca="false">$D$2+$F$5-F3112</f>
        <v>0.257473760049588</v>
      </c>
    </row>
    <row r="3114" customFormat="false" ht="12.75" hidden="false" customHeight="false" outlineLevel="0" collapsed="false">
      <c r="A3114" s="19" t="n">
        <f aca="false">A3113+$A$6</f>
        <v>3109</v>
      </c>
      <c r="E3114" s="9" t="n">
        <f aca="false">A3114*$G$2</f>
        <v>0.3109</v>
      </c>
      <c r="F3114" s="9" t="n">
        <f aca="false">F3113-($G$2*(($B$2*F3113)/($A$2+F3113)))</f>
        <v>3.74236146296125</v>
      </c>
      <c r="G3114" s="9" t="n">
        <f aca="false">$D$2+$F$5-F3113</f>
        <v>0.25755614870388</v>
      </c>
    </row>
    <row r="3115" customFormat="false" ht="12.75" hidden="false" customHeight="false" outlineLevel="0" collapsed="false">
      <c r="A3115" s="19" t="n">
        <f aca="false">A3114+$A$6</f>
        <v>3110</v>
      </c>
      <c r="E3115" s="9" t="n">
        <f aca="false">A3115*$G$2</f>
        <v>0.311</v>
      </c>
      <c r="F3115" s="9" t="n">
        <f aca="false">F3114-($G$2*(($B$2*F3114)/($A$2+F3114)))</f>
        <v>3.74227907494582</v>
      </c>
      <c r="G3115" s="9" t="n">
        <f aca="false">$D$2+$F$5-F3114</f>
        <v>0.257638537038746</v>
      </c>
    </row>
    <row r="3116" customFormat="false" ht="12.75" hidden="false" customHeight="false" outlineLevel="0" collapsed="false">
      <c r="A3116" s="19" t="n">
        <f aca="false">A3115+$A$6</f>
        <v>3111</v>
      </c>
      <c r="E3116" s="9" t="n">
        <f aca="false">A3116*$G$2</f>
        <v>0.3111</v>
      </c>
      <c r="F3116" s="9" t="n">
        <f aca="false">F3115-($G$2*(($B$2*F3115)/($A$2+F3115)))</f>
        <v>3.74219668724984</v>
      </c>
      <c r="G3116" s="9" t="n">
        <f aca="false">$D$2+$F$5-F3115</f>
        <v>0.257720925054175</v>
      </c>
    </row>
    <row r="3117" customFormat="false" ht="12.75" hidden="false" customHeight="false" outlineLevel="0" collapsed="false">
      <c r="A3117" s="19" t="n">
        <f aca="false">A3116+$A$6</f>
        <v>3112</v>
      </c>
      <c r="E3117" s="9" t="n">
        <f aca="false">A3117*$G$2</f>
        <v>0.3112</v>
      </c>
      <c r="F3117" s="9" t="n">
        <f aca="false">F3116-($G$2*(($B$2*F3116)/($A$2+F3116)))</f>
        <v>3.74211429987332</v>
      </c>
      <c r="G3117" s="9" t="n">
        <f aca="false">$D$2+$F$5-F3116</f>
        <v>0.257803312750158</v>
      </c>
    </row>
    <row r="3118" customFormat="false" ht="12.75" hidden="false" customHeight="false" outlineLevel="0" collapsed="false">
      <c r="A3118" s="19" t="n">
        <f aca="false">A3117+$A$6</f>
        <v>3113</v>
      </c>
      <c r="E3118" s="9" t="n">
        <f aca="false">A3118*$G$2</f>
        <v>0.3113</v>
      </c>
      <c r="F3118" s="9" t="n">
        <f aca="false">F3117-($G$2*(($B$2*F3117)/($A$2+F3117)))</f>
        <v>3.74203191281626</v>
      </c>
      <c r="G3118" s="9" t="n">
        <f aca="false">$D$2+$F$5-F3117</f>
        <v>0.257885700126683</v>
      </c>
    </row>
    <row r="3119" customFormat="false" ht="12.75" hidden="false" customHeight="false" outlineLevel="0" collapsed="false">
      <c r="A3119" s="19" t="n">
        <f aca="false">A3118+$A$6</f>
        <v>3114</v>
      </c>
      <c r="E3119" s="9" t="n">
        <f aca="false">A3119*$G$2</f>
        <v>0.3114</v>
      </c>
      <c r="F3119" s="9" t="n">
        <f aca="false">F3118-($G$2*(($B$2*F3118)/($A$2+F3118)))</f>
        <v>3.74194952607868</v>
      </c>
      <c r="G3119" s="9" t="n">
        <f aca="false">$D$2+$F$5-F3118</f>
        <v>0.257968087183741</v>
      </c>
    </row>
    <row r="3120" customFormat="false" ht="12.75" hidden="false" customHeight="false" outlineLevel="0" collapsed="false">
      <c r="A3120" s="19" t="n">
        <f aca="false">A3119+$A$6</f>
        <v>3115</v>
      </c>
      <c r="E3120" s="9" t="n">
        <f aca="false">A3120*$G$2</f>
        <v>0.3115</v>
      </c>
      <c r="F3120" s="9" t="n">
        <f aca="false">F3119-($G$2*(($B$2*F3119)/($A$2+F3119)))</f>
        <v>3.74186713966059</v>
      </c>
      <c r="G3120" s="9" t="n">
        <f aca="false">$D$2+$F$5-F3119</f>
        <v>0.258050473921321</v>
      </c>
    </row>
    <row r="3121" customFormat="false" ht="12.75" hidden="false" customHeight="false" outlineLevel="0" collapsed="false">
      <c r="A3121" s="19" t="n">
        <f aca="false">A3120+$A$6</f>
        <v>3116</v>
      </c>
      <c r="E3121" s="9" t="n">
        <f aca="false">A3121*$G$2</f>
        <v>0.3116</v>
      </c>
      <c r="F3121" s="9" t="n">
        <f aca="false">F3120-($G$2*(($B$2*F3120)/($A$2+F3120)))</f>
        <v>3.74178475356199</v>
      </c>
      <c r="G3121" s="9" t="n">
        <f aca="false">$D$2+$F$5-F3120</f>
        <v>0.258132860339413</v>
      </c>
    </row>
    <row r="3122" customFormat="false" ht="12.75" hidden="false" customHeight="false" outlineLevel="0" collapsed="false">
      <c r="A3122" s="19" t="n">
        <f aca="false">A3121+$A$6</f>
        <v>3117</v>
      </c>
      <c r="E3122" s="9" t="n">
        <f aca="false">A3122*$G$2</f>
        <v>0.3117</v>
      </c>
      <c r="F3122" s="9" t="n">
        <f aca="false">F3121-($G$2*(($B$2*F3121)/($A$2+F3121)))</f>
        <v>3.74170236778291</v>
      </c>
      <c r="G3122" s="9" t="n">
        <f aca="false">$D$2+$F$5-F3121</f>
        <v>0.258215246438007</v>
      </c>
    </row>
    <row r="3123" customFormat="false" ht="12.75" hidden="false" customHeight="false" outlineLevel="0" collapsed="false">
      <c r="A3123" s="19" t="n">
        <f aca="false">A3122+$A$6</f>
        <v>3118</v>
      </c>
      <c r="E3123" s="9" t="n">
        <f aca="false">A3123*$G$2</f>
        <v>0.3118</v>
      </c>
      <c r="F3123" s="9" t="n">
        <f aca="false">F3122-($G$2*(($B$2*F3122)/($A$2+F3122)))</f>
        <v>3.74161998232334</v>
      </c>
      <c r="G3123" s="9" t="n">
        <f aca="false">$D$2+$F$5-F3122</f>
        <v>0.258297632217091</v>
      </c>
    </row>
    <row r="3124" customFormat="false" ht="12.75" hidden="false" customHeight="false" outlineLevel="0" collapsed="false">
      <c r="A3124" s="19" t="n">
        <f aca="false">A3123+$A$6</f>
        <v>3119</v>
      </c>
      <c r="E3124" s="9" t="n">
        <f aca="false">A3124*$G$2</f>
        <v>0.3119</v>
      </c>
      <c r="F3124" s="9" t="n">
        <f aca="false">F3123-($G$2*(($B$2*F3123)/($A$2+F3123)))</f>
        <v>3.74153759718331</v>
      </c>
      <c r="G3124" s="9" t="n">
        <f aca="false">$D$2+$F$5-F3123</f>
        <v>0.258380017676656</v>
      </c>
    </row>
    <row r="3125" customFormat="false" ht="12.75" hidden="false" customHeight="false" outlineLevel="0" collapsed="false">
      <c r="A3125" s="19" t="n">
        <f aca="false">A3124+$A$6</f>
        <v>3120</v>
      </c>
      <c r="E3125" s="9" t="n">
        <f aca="false">A3125*$G$2</f>
        <v>0.312</v>
      </c>
      <c r="F3125" s="9" t="n">
        <f aca="false">F3124-($G$2*(($B$2*F3124)/($A$2+F3124)))</f>
        <v>3.74145521236281</v>
      </c>
      <c r="G3125" s="9" t="n">
        <f aca="false">$D$2+$F$5-F3124</f>
        <v>0.258462402816692</v>
      </c>
    </row>
    <row r="3126" customFormat="false" ht="12.75" hidden="false" customHeight="false" outlineLevel="0" collapsed="false">
      <c r="A3126" s="19" t="n">
        <f aca="false">A3125+$A$6</f>
        <v>3121</v>
      </c>
      <c r="E3126" s="9" t="n">
        <f aca="false">A3126*$G$2</f>
        <v>0.3121</v>
      </c>
      <c r="F3126" s="9" t="n">
        <f aca="false">F3125-($G$2*(($B$2*F3125)/($A$2+F3125)))</f>
        <v>3.74137282786187</v>
      </c>
      <c r="G3126" s="9" t="n">
        <f aca="false">$D$2+$F$5-F3125</f>
        <v>0.258544787637188</v>
      </c>
    </row>
    <row r="3127" customFormat="false" ht="12.75" hidden="false" customHeight="false" outlineLevel="0" collapsed="false">
      <c r="A3127" s="19" t="n">
        <f aca="false">A3126+$A$6</f>
        <v>3122</v>
      </c>
      <c r="E3127" s="9" t="n">
        <f aca="false">A3127*$G$2</f>
        <v>0.3122</v>
      </c>
      <c r="F3127" s="9" t="n">
        <f aca="false">F3126-($G$2*(($B$2*F3126)/($A$2+F3126)))</f>
        <v>3.74129044368048</v>
      </c>
      <c r="G3127" s="9" t="n">
        <f aca="false">$D$2+$F$5-F3126</f>
        <v>0.258627172138133</v>
      </c>
    </row>
    <row r="3128" customFormat="false" ht="12.75" hidden="false" customHeight="false" outlineLevel="0" collapsed="false">
      <c r="A3128" s="19" t="n">
        <f aca="false">A3127+$A$6</f>
        <v>3123</v>
      </c>
      <c r="E3128" s="9" t="n">
        <f aca="false">A3128*$G$2</f>
        <v>0.3123</v>
      </c>
      <c r="F3128" s="9" t="n">
        <f aca="false">F3127-($G$2*(($B$2*F3127)/($A$2+F3127)))</f>
        <v>3.74120805981867</v>
      </c>
      <c r="G3128" s="9" t="n">
        <f aca="false">$D$2+$F$5-F3127</f>
        <v>0.258709556319518</v>
      </c>
    </row>
    <row r="3129" customFormat="false" ht="12.75" hidden="false" customHeight="false" outlineLevel="0" collapsed="false">
      <c r="A3129" s="19" t="n">
        <f aca="false">A3128+$A$6</f>
        <v>3124</v>
      </c>
      <c r="E3129" s="9" t="n">
        <f aca="false">A3129*$G$2</f>
        <v>0.3124</v>
      </c>
      <c r="F3129" s="9" t="n">
        <f aca="false">F3128-($G$2*(($B$2*F3128)/($A$2+F3128)))</f>
        <v>3.74112567627644</v>
      </c>
      <c r="G3129" s="9" t="n">
        <f aca="false">$D$2+$F$5-F3128</f>
        <v>0.258791940181332</v>
      </c>
    </row>
    <row r="3130" customFormat="false" ht="12.75" hidden="false" customHeight="false" outlineLevel="0" collapsed="false">
      <c r="A3130" s="19" t="n">
        <f aca="false">A3129+$A$6</f>
        <v>3125</v>
      </c>
      <c r="E3130" s="9" t="n">
        <f aca="false">A3130*$G$2</f>
        <v>0.3125</v>
      </c>
      <c r="F3130" s="9" t="n">
        <f aca="false">F3129-($G$2*(($B$2*F3129)/($A$2+F3129)))</f>
        <v>3.7410432930538</v>
      </c>
      <c r="G3130" s="9" t="n">
        <f aca="false">$D$2+$F$5-F3129</f>
        <v>0.258874323723564</v>
      </c>
    </row>
    <row r="3131" customFormat="false" ht="12.75" hidden="false" customHeight="false" outlineLevel="0" collapsed="false">
      <c r="A3131" s="19" t="n">
        <f aca="false">A3130+$A$6</f>
        <v>3126</v>
      </c>
      <c r="E3131" s="9" t="n">
        <f aca="false">A3131*$G$2</f>
        <v>0.3126</v>
      </c>
      <c r="F3131" s="9" t="n">
        <f aca="false">F3130-($G$2*(($B$2*F3130)/($A$2+F3130)))</f>
        <v>3.74096091015076</v>
      </c>
      <c r="G3131" s="9" t="n">
        <f aca="false">$D$2+$F$5-F3130</f>
        <v>0.258956706946205</v>
      </c>
    </row>
    <row r="3132" customFormat="false" ht="12.75" hidden="false" customHeight="false" outlineLevel="0" collapsed="false">
      <c r="A3132" s="19" t="n">
        <f aca="false">A3131+$A$6</f>
        <v>3127</v>
      </c>
      <c r="E3132" s="9" t="n">
        <f aca="false">A3132*$G$2</f>
        <v>0.3127</v>
      </c>
      <c r="F3132" s="9" t="n">
        <f aca="false">F3131-($G$2*(($B$2*F3131)/($A$2+F3131)))</f>
        <v>3.74087852756733</v>
      </c>
      <c r="G3132" s="9" t="n">
        <f aca="false">$D$2+$F$5-F3131</f>
        <v>0.259039089849243</v>
      </c>
    </row>
    <row r="3133" customFormat="false" ht="12.75" hidden="false" customHeight="false" outlineLevel="0" collapsed="false">
      <c r="A3133" s="19" t="n">
        <f aca="false">A3132+$A$6</f>
        <v>3128</v>
      </c>
      <c r="E3133" s="9" t="n">
        <f aca="false">A3133*$G$2</f>
        <v>0.3128</v>
      </c>
      <c r="F3133" s="9" t="n">
        <f aca="false">F3132-($G$2*(($B$2*F3132)/($A$2+F3132)))</f>
        <v>3.74079614530353</v>
      </c>
      <c r="G3133" s="9" t="n">
        <f aca="false">$D$2+$F$5-F3132</f>
        <v>0.259121472432669</v>
      </c>
    </row>
    <row r="3134" customFormat="false" ht="12.75" hidden="false" customHeight="false" outlineLevel="0" collapsed="false">
      <c r="A3134" s="19" t="n">
        <f aca="false">A3133+$A$6</f>
        <v>3129</v>
      </c>
      <c r="E3134" s="9" t="n">
        <f aca="false">A3134*$G$2</f>
        <v>0.3129</v>
      </c>
      <c r="F3134" s="9" t="n">
        <f aca="false">F3133-($G$2*(($B$2*F3133)/($A$2+F3133)))</f>
        <v>3.74071376335936</v>
      </c>
      <c r="G3134" s="9" t="n">
        <f aca="false">$D$2+$F$5-F3133</f>
        <v>0.259203854696473</v>
      </c>
    </row>
    <row r="3135" customFormat="false" ht="12.75" hidden="false" customHeight="false" outlineLevel="0" collapsed="false">
      <c r="A3135" s="19" t="n">
        <f aca="false">A3134+$A$6</f>
        <v>3130</v>
      </c>
      <c r="E3135" s="9" t="n">
        <f aca="false">A3135*$G$2</f>
        <v>0.313</v>
      </c>
      <c r="F3135" s="9" t="n">
        <f aca="false">F3134-($G$2*(($B$2*F3134)/($A$2+F3134)))</f>
        <v>3.74063138173483</v>
      </c>
      <c r="G3135" s="9" t="n">
        <f aca="false">$D$2+$F$5-F3134</f>
        <v>0.259286236640643</v>
      </c>
    </row>
    <row r="3136" customFormat="false" ht="12.75" hidden="false" customHeight="false" outlineLevel="0" collapsed="false">
      <c r="A3136" s="19" t="n">
        <f aca="false">A3135+$A$6</f>
        <v>3131</v>
      </c>
      <c r="E3136" s="9" t="n">
        <f aca="false">A3136*$G$2</f>
        <v>0.3131</v>
      </c>
      <c r="F3136" s="9" t="n">
        <f aca="false">F3135-($G$2*(($B$2*F3135)/($A$2+F3135)))</f>
        <v>3.74054900042996</v>
      </c>
      <c r="G3136" s="9" t="n">
        <f aca="false">$D$2+$F$5-F3135</f>
        <v>0.259368618265169</v>
      </c>
    </row>
    <row r="3137" customFormat="false" ht="12.75" hidden="false" customHeight="false" outlineLevel="0" collapsed="false">
      <c r="A3137" s="19" t="n">
        <f aca="false">A3136+$A$6</f>
        <v>3132</v>
      </c>
      <c r="E3137" s="9" t="n">
        <f aca="false">A3137*$G$2</f>
        <v>0.3132</v>
      </c>
      <c r="F3137" s="9" t="n">
        <f aca="false">F3136-($G$2*(($B$2*F3136)/($A$2+F3136)))</f>
        <v>3.74046661944475</v>
      </c>
      <c r="G3137" s="9" t="n">
        <f aca="false">$D$2+$F$5-F3136</f>
        <v>0.259450999570042</v>
      </c>
    </row>
    <row r="3138" customFormat="false" ht="12.75" hidden="false" customHeight="false" outlineLevel="0" collapsed="false">
      <c r="A3138" s="19" t="n">
        <f aca="false">A3137+$A$6</f>
        <v>3133</v>
      </c>
      <c r="E3138" s="9" t="n">
        <f aca="false">A3138*$G$2</f>
        <v>0.3133</v>
      </c>
      <c r="F3138" s="9" t="n">
        <f aca="false">F3137-($G$2*(($B$2*F3137)/($A$2+F3137)))</f>
        <v>3.74038423877922</v>
      </c>
      <c r="G3138" s="9" t="n">
        <f aca="false">$D$2+$F$5-F3137</f>
        <v>0.259533380555251</v>
      </c>
    </row>
    <row r="3139" customFormat="false" ht="12.75" hidden="false" customHeight="false" outlineLevel="0" collapsed="false">
      <c r="A3139" s="19" t="n">
        <f aca="false">A3138+$A$6</f>
        <v>3134</v>
      </c>
      <c r="E3139" s="9" t="n">
        <f aca="false">A3139*$G$2</f>
        <v>0.3134</v>
      </c>
      <c r="F3139" s="9" t="n">
        <f aca="false">F3138-($G$2*(($B$2*F3138)/($A$2+F3138)))</f>
        <v>3.74030185843337</v>
      </c>
      <c r="G3139" s="9" t="n">
        <f aca="false">$D$2+$F$5-F3138</f>
        <v>0.259615761220785</v>
      </c>
    </row>
    <row r="3140" customFormat="false" ht="12.75" hidden="false" customHeight="false" outlineLevel="0" collapsed="false">
      <c r="A3140" s="19" t="n">
        <f aca="false">A3139+$A$6</f>
        <v>3135</v>
      </c>
      <c r="E3140" s="9" t="n">
        <f aca="false">A3140*$G$2</f>
        <v>0.3135</v>
      </c>
      <c r="F3140" s="9" t="n">
        <f aca="false">F3139-($G$2*(($B$2*F3139)/($A$2+F3139)))</f>
        <v>3.74021947840721</v>
      </c>
      <c r="G3140" s="9" t="n">
        <f aca="false">$D$2+$F$5-F3139</f>
        <v>0.259698141566634</v>
      </c>
    </row>
    <row r="3141" customFormat="false" ht="12.75" hidden="false" customHeight="false" outlineLevel="0" collapsed="false">
      <c r="A3141" s="19" t="n">
        <f aca="false">A3140+$A$6</f>
        <v>3136</v>
      </c>
      <c r="E3141" s="9" t="n">
        <f aca="false">A3141*$G$2</f>
        <v>0.3136</v>
      </c>
      <c r="F3141" s="9" t="n">
        <f aca="false">F3140-($G$2*(($B$2*F3140)/($A$2+F3140)))</f>
        <v>3.74013709870076</v>
      </c>
      <c r="G3141" s="9" t="n">
        <f aca="false">$D$2+$F$5-F3140</f>
        <v>0.259780521592787</v>
      </c>
    </row>
    <row r="3142" customFormat="false" ht="12.75" hidden="false" customHeight="false" outlineLevel="0" collapsed="false">
      <c r="A3142" s="19" t="n">
        <f aca="false">A3141+$A$6</f>
        <v>3137</v>
      </c>
      <c r="E3142" s="9" t="n">
        <f aca="false">A3142*$G$2</f>
        <v>0.3137</v>
      </c>
      <c r="F3142" s="9" t="n">
        <f aca="false">F3141-($G$2*(($B$2*F3141)/($A$2+F3141)))</f>
        <v>3.74005471931403</v>
      </c>
      <c r="G3142" s="9" t="n">
        <f aca="false">$D$2+$F$5-F3141</f>
        <v>0.259862901299235</v>
      </c>
    </row>
    <row r="3143" customFormat="false" ht="12.75" hidden="false" customHeight="false" outlineLevel="0" collapsed="false">
      <c r="A3143" s="19" t="n">
        <f aca="false">A3142+$A$6</f>
        <v>3138</v>
      </c>
      <c r="E3143" s="9" t="n">
        <f aca="false">A3143*$G$2</f>
        <v>0.3138</v>
      </c>
      <c r="F3143" s="9" t="n">
        <f aca="false">F3142-($G$2*(($B$2*F3142)/($A$2+F3142)))</f>
        <v>3.73997234024703</v>
      </c>
      <c r="G3143" s="9" t="n">
        <f aca="false">$D$2+$F$5-F3142</f>
        <v>0.259945280685967</v>
      </c>
    </row>
    <row r="3144" customFormat="false" ht="12.75" hidden="false" customHeight="false" outlineLevel="0" collapsed="false">
      <c r="A3144" s="19" t="n">
        <f aca="false">A3143+$A$6</f>
        <v>3139</v>
      </c>
      <c r="E3144" s="9" t="n">
        <f aca="false">A3144*$G$2</f>
        <v>0.3139</v>
      </c>
      <c r="F3144" s="9" t="n">
        <f aca="false">F3143-($G$2*(($B$2*F3143)/($A$2+F3143)))</f>
        <v>3.73988996149976</v>
      </c>
      <c r="G3144" s="9" t="n">
        <f aca="false">$D$2+$F$5-F3143</f>
        <v>0.260027659752973</v>
      </c>
    </row>
    <row r="3145" customFormat="false" ht="12.75" hidden="false" customHeight="false" outlineLevel="0" collapsed="false">
      <c r="A3145" s="19" t="n">
        <f aca="false">A3144+$A$6</f>
        <v>3140</v>
      </c>
      <c r="E3145" s="9" t="n">
        <f aca="false">A3145*$G$2</f>
        <v>0.314</v>
      </c>
      <c r="F3145" s="9" t="n">
        <f aca="false">F3144-($G$2*(($B$2*F3144)/($A$2+F3144)))</f>
        <v>3.73980758307224</v>
      </c>
      <c r="G3145" s="9" t="n">
        <f aca="false">$D$2+$F$5-F3144</f>
        <v>0.260110038500242</v>
      </c>
    </row>
    <row r="3146" customFormat="false" ht="12.75" hidden="false" customHeight="false" outlineLevel="0" collapsed="false">
      <c r="A3146" s="19" t="n">
        <f aca="false">A3145+$A$6</f>
        <v>3141</v>
      </c>
      <c r="E3146" s="9" t="n">
        <f aca="false">A3146*$G$2</f>
        <v>0.3141</v>
      </c>
      <c r="F3146" s="9" t="n">
        <f aca="false">F3145-($G$2*(($B$2*F3145)/($A$2+F3145)))</f>
        <v>3.73972520496447</v>
      </c>
      <c r="G3146" s="9" t="n">
        <f aca="false">$D$2+$F$5-F3145</f>
        <v>0.260192416927764</v>
      </c>
    </row>
    <row r="3147" customFormat="false" ht="12.75" hidden="false" customHeight="false" outlineLevel="0" collapsed="false">
      <c r="A3147" s="19" t="n">
        <f aca="false">A3146+$A$6</f>
        <v>3142</v>
      </c>
      <c r="E3147" s="9" t="n">
        <f aca="false">A3147*$G$2</f>
        <v>0.3142</v>
      </c>
      <c r="F3147" s="9" t="n">
        <f aca="false">F3146-($G$2*(($B$2*F3146)/($A$2+F3146)))</f>
        <v>3.73964282717648</v>
      </c>
      <c r="G3147" s="9" t="n">
        <f aca="false">$D$2+$F$5-F3146</f>
        <v>0.260274795035528</v>
      </c>
    </row>
    <row r="3148" customFormat="false" ht="12.75" hidden="false" customHeight="false" outlineLevel="0" collapsed="false">
      <c r="A3148" s="19" t="n">
        <f aca="false">A3147+$A$6</f>
        <v>3143</v>
      </c>
      <c r="E3148" s="9" t="n">
        <f aca="false">A3148*$G$2</f>
        <v>0.3143</v>
      </c>
      <c r="F3148" s="9" t="n">
        <f aca="false">F3147-($G$2*(($B$2*F3147)/($A$2+F3147)))</f>
        <v>3.73956044970826</v>
      </c>
      <c r="G3148" s="9" t="n">
        <f aca="false">$D$2+$F$5-F3147</f>
        <v>0.260357172823524</v>
      </c>
    </row>
    <row r="3149" customFormat="false" ht="12.75" hidden="false" customHeight="false" outlineLevel="0" collapsed="false">
      <c r="A3149" s="19" t="n">
        <f aca="false">A3148+$A$6</f>
        <v>3144</v>
      </c>
      <c r="E3149" s="9" t="n">
        <f aca="false">A3149*$G$2</f>
        <v>0.3144</v>
      </c>
      <c r="F3149" s="9" t="n">
        <f aca="false">F3148-($G$2*(($B$2*F3148)/($A$2+F3148)))</f>
        <v>3.73947807255983</v>
      </c>
      <c r="G3149" s="9" t="n">
        <f aca="false">$D$2+$F$5-F3148</f>
        <v>0.260439550291743</v>
      </c>
    </row>
    <row r="3150" customFormat="false" ht="12.75" hidden="false" customHeight="false" outlineLevel="0" collapsed="false">
      <c r="A3150" s="19" t="n">
        <f aca="false">A3149+$A$6</f>
        <v>3145</v>
      </c>
      <c r="E3150" s="9" t="n">
        <f aca="false">A3150*$G$2</f>
        <v>0.3145</v>
      </c>
      <c r="F3150" s="9" t="n">
        <f aca="false">F3149-($G$2*(($B$2*F3149)/($A$2+F3149)))</f>
        <v>3.7393956957312</v>
      </c>
      <c r="G3150" s="9" t="n">
        <f aca="false">$D$2+$F$5-F3149</f>
        <v>0.260521927440172</v>
      </c>
    </row>
    <row r="3151" customFormat="false" ht="12.75" hidden="false" customHeight="false" outlineLevel="0" collapsed="false">
      <c r="A3151" s="19" t="n">
        <f aca="false">A3150+$A$6</f>
        <v>3146</v>
      </c>
      <c r="E3151" s="9" t="n">
        <f aca="false">A3151*$G$2</f>
        <v>0.3146</v>
      </c>
      <c r="F3151" s="9" t="n">
        <f aca="false">F3150-($G$2*(($B$2*F3150)/($A$2+F3150)))</f>
        <v>3.73931331922238</v>
      </c>
      <c r="G3151" s="9" t="n">
        <f aca="false">$D$2+$F$5-F3150</f>
        <v>0.260604304268803</v>
      </c>
    </row>
    <row r="3152" customFormat="false" ht="12.75" hidden="false" customHeight="false" outlineLevel="0" collapsed="false">
      <c r="A3152" s="19" t="n">
        <f aca="false">A3151+$A$6</f>
        <v>3147</v>
      </c>
      <c r="E3152" s="9" t="n">
        <f aca="false">A3152*$G$2</f>
        <v>0.3147</v>
      </c>
      <c r="F3152" s="9" t="n">
        <f aca="false">F3151-($G$2*(($B$2*F3151)/($A$2+F3151)))</f>
        <v>3.73923094303337</v>
      </c>
      <c r="G3152" s="9" t="n">
        <f aca="false">$D$2+$F$5-F3151</f>
        <v>0.260686680777625</v>
      </c>
    </row>
    <row r="3153" customFormat="false" ht="12.75" hidden="false" customHeight="false" outlineLevel="0" collapsed="false">
      <c r="A3153" s="19" t="n">
        <f aca="false">A3152+$A$6</f>
        <v>3148</v>
      </c>
      <c r="E3153" s="9" t="n">
        <f aca="false">A3153*$G$2</f>
        <v>0.3148</v>
      </c>
      <c r="F3153" s="9" t="n">
        <f aca="false">F3152-($G$2*(($B$2*F3152)/($A$2+F3152)))</f>
        <v>3.7391485671642</v>
      </c>
      <c r="G3153" s="9" t="n">
        <f aca="false">$D$2+$F$5-F3152</f>
        <v>0.260769056966626</v>
      </c>
    </row>
    <row r="3154" customFormat="false" ht="12.75" hidden="false" customHeight="false" outlineLevel="0" collapsed="false">
      <c r="A3154" s="19" t="n">
        <f aca="false">A3153+$A$6</f>
        <v>3149</v>
      </c>
      <c r="E3154" s="9" t="n">
        <f aca="false">A3154*$G$2</f>
        <v>0.3149</v>
      </c>
      <c r="F3154" s="9" t="n">
        <f aca="false">F3153-($G$2*(($B$2*F3153)/($A$2+F3153)))</f>
        <v>3.73906619161487</v>
      </c>
      <c r="G3154" s="9" t="n">
        <f aca="false">$D$2+$F$5-F3153</f>
        <v>0.260851432835798</v>
      </c>
    </row>
    <row r="3155" customFormat="false" ht="12.75" hidden="false" customHeight="false" outlineLevel="0" collapsed="false">
      <c r="A3155" s="19" t="n">
        <f aca="false">A3154+$A$6</f>
        <v>3150</v>
      </c>
      <c r="E3155" s="9" t="n">
        <f aca="false">A3155*$G$2</f>
        <v>0.315</v>
      </c>
      <c r="F3155" s="9" t="n">
        <f aca="false">F3154-($G$2*(($B$2*F3154)/($A$2+F3154)))</f>
        <v>3.73898381638539</v>
      </c>
      <c r="G3155" s="9" t="n">
        <f aca="false">$D$2+$F$5-F3154</f>
        <v>0.260933808385129</v>
      </c>
    </row>
    <row r="3156" customFormat="false" ht="12.75" hidden="false" customHeight="false" outlineLevel="0" collapsed="false">
      <c r="A3156" s="19" t="n">
        <f aca="false">A3155+$A$6</f>
        <v>3151</v>
      </c>
      <c r="E3156" s="9" t="n">
        <f aca="false">A3156*$G$2</f>
        <v>0.3151</v>
      </c>
      <c r="F3156" s="9" t="n">
        <f aca="false">F3155-($G$2*(($B$2*F3155)/($A$2+F3155)))</f>
        <v>3.73890144147577</v>
      </c>
      <c r="G3156" s="9" t="n">
        <f aca="false">$D$2+$F$5-F3155</f>
        <v>0.261016183614609</v>
      </c>
    </row>
    <row r="3157" customFormat="false" ht="12.75" hidden="false" customHeight="false" outlineLevel="0" collapsed="false">
      <c r="A3157" s="19" t="n">
        <f aca="false">A3156+$A$6</f>
        <v>3152</v>
      </c>
      <c r="E3157" s="9" t="n">
        <f aca="false">A3157*$G$2</f>
        <v>0.3152</v>
      </c>
      <c r="F3157" s="9" t="n">
        <f aca="false">F3156-($G$2*(($B$2*F3156)/($A$2+F3156)))</f>
        <v>3.73881906688602</v>
      </c>
      <c r="G3157" s="9" t="n">
        <f aca="false">$D$2+$F$5-F3156</f>
        <v>0.261098558524229</v>
      </c>
    </row>
    <row r="3158" customFormat="false" ht="12.75" hidden="false" customHeight="false" outlineLevel="0" collapsed="false">
      <c r="A3158" s="19" t="n">
        <f aca="false">A3157+$A$6</f>
        <v>3153</v>
      </c>
      <c r="E3158" s="9" t="n">
        <f aca="false">A3158*$G$2</f>
        <v>0.3153</v>
      </c>
      <c r="F3158" s="9" t="n">
        <f aca="false">F3157-($G$2*(($B$2*F3157)/($A$2+F3157)))</f>
        <v>3.73873669261616</v>
      </c>
      <c r="G3158" s="9" t="n">
        <f aca="false">$D$2+$F$5-F3157</f>
        <v>0.261180933113977</v>
      </c>
    </row>
    <row r="3159" customFormat="false" ht="12.75" hidden="false" customHeight="false" outlineLevel="0" collapsed="false">
      <c r="A3159" s="19" t="n">
        <f aca="false">A3158+$A$6</f>
        <v>3154</v>
      </c>
      <c r="E3159" s="9" t="n">
        <f aca="false">A3159*$G$2</f>
        <v>0.3154</v>
      </c>
      <c r="F3159" s="9" t="n">
        <f aca="false">F3158-($G$2*(($B$2*F3158)/($A$2+F3158)))</f>
        <v>3.73865431866618</v>
      </c>
      <c r="G3159" s="9" t="n">
        <f aca="false">$D$2+$F$5-F3158</f>
        <v>0.261263307383843</v>
      </c>
    </row>
    <row r="3160" customFormat="false" ht="12.75" hidden="false" customHeight="false" outlineLevel="0" collapsed="false">
      <c r="A3160" s="19" t="n">
        <f aca="false">A3159+$A$6</f>
        <v>3155</v>
      </c>
      <c r="E3160" s="9" t="n">
        <f aca="false">A3160*$G$2</f>
        <v>0.3155</v>
      </c>
      <c r="F3160" s="9" t="n">
        <f aca="false">F3159-($G$2*(($B$2*F3159)/($A$2+F3159)))</f>
        <v>3.73857194503611</v>
      </c>
      <c r="G3160" s="9" t="n">
        <f aca="false">$D$2+$F$5-F3159</f>
        <v>0.261345681333816</v>
      </c>
    </row>
    <row r="3161" customFormat="false" ht="12.75" hidden="false" customHeight="false" outlineLevel="0" collapsed="false">
      <c r="A3161" s="19" t="n">
        <f aca="false">A3160+$A$6</f>
        <v>3156</v>
      </c>
      <c r="E3161" s="9" t="n">
        <f aca="false">A3161*$G$2</f>
        <v>0.3156</v>
      </c>
      <c r="F3161" s="9" t="n">
        <f aca="false">F3160-($G$2*(($B$2*F3160)/($A$2+F3160)))</f>
        <v>3.73848957172595</v>
      </c>
      <c r="G3161" s="9" t="n">
        <f aca="false">$D$2+$F$5-F3160</f>
        <v>0.261428054963888</v>
      </c>
    </row>
    <row r="3162" customFormat="false" ht="12.75" hidden="false" customHeight="false" outlineLevel="0" collapsed="false">
      <c r="A3162" s="19" t="n">
        <f aca="false">A3161+$A$6</f>
        <v>3157</v>
      </c>
      <c r="E3162" s="9" t="n">
        <f aca="false">A3162*$G$2</f>
        <v>0.3157</v>
      </c>
      <c r="F3162" s="9" t="n">
        <f aca="false">F3161-($G$2*(($B$2*F3161)/($A$2+F3161)))</f>
        <v>3.73840719873572</v>
      </c>
      <c r="G3162" s="9" t="n">
        <f aca="false">$D$2+$F$5-F3161</f>
        <v>0.261510428274046</v>
      </c>
    </row>
    <row r="3163" customFormat="false" ht="12.75" hidden="false" customHeight="false" outlineLevel="0" collapsed="false">
      <c r="A3163" s="19" t="n">
        <f aca="false">A3162+$A$6</f>
        <v>3158</v>
      </c>
      <c r="E3163" s="9" t="n">
        <f aca="false">A3163*$G$2</f>
        <v>0.3158</v>
      </c>
      <c r="F3163" s="9" t="n">
        <f aca="false">F3162-($G$2*(($B$2*F3162)/($A$2+F3162)))</f>
        <v>3.73832482606542</v>
      </c>
      <c r="G3163" s="9" t="n">
        <f aca="false">$D$2+$F$5-F3162</f>
        <v>0.261592801264281</v>
      </c>
    </row>
    <row r="3164" customFormat="false" ht="12.75" hidden="false" customHeight="false" outlineLevel="0" collapsed="false">
      <c r="A3164" s="19" t="n">
        <f aca="false">A3163+$A$6</f>
        <v>3159</v>
      </c>
      <c r="E3164" s="9" t="n">
        <f aca="false">A3164*$G$2</f>
        <v>0.3159</v>
      </c>
      <c r="F3164" s="9" t="n">
        <f aca="false">F3163-($G$2*(($B$2*F3163)/($A$2+F3163)))</f>
        <v>3.73824245371506</v>
      </c>
      <c r="G3164" s="9" t="n">
        <f aca="false">$D$2+$F$5-F3163</f>
        <v>0.261675173934582</v>
      </c>
    </row>
    <row r="3165" customFormat="false" ht="12.75" hidden="false" customHeight="false" outlineLevel="0" collapsed="false">
      <c r="A3165" s="19" t="n">
        <f aca="false">A3164+$A$6</f>
        <v>3160</v>
      </c>
      <c r="E3165" s="9" t="n">
        <f aca="false">A3165*$G$2</f>
        <v>0.316</v>
      </c>
      <c r="F3165" s="9" t="n">
        <f aca="false">F3164-($G$2*(($B$2*F3164)/($A$2+F3164)))</f>
        <v>3.73816008168466</v>
      </c>
      <c r="G3165" s="9" t="n">
        <f aca="false">$D$2+$F$5-F3164</f>
        <v>0.261757546284939</v>
      </c>
    </row>
    <row r="3166" customFormat="false" ht="12.75" hidden="false" customHeight="false" outlineLevel="0" collapsed="false">
      <c r="A3166" s="19" t="n">
        <f aca="false">A3165+$A$6</f>
        <v>3161</v>
      </c>
      <c r="E3166" s="9" t="n">
        <f aca="false">A3166*$G$2</f>
        <v>0.3161</v>
      </c>
      <c r="F3166" s="9" t="n">
        <f aca="false">F3165-($G$2*(($B$2*F3165)/($A$2+F3165)))</f>
        <v>3.73807770997422</v>
      </c>
      <c r="G3166" s="9" t="n">
        <f aca="false">$D$2+$F$5-F3165</f>
        <v>0.261839918315341</v>
      </c>
    </row>
    <row r="3167" customFormat="false" ht="12.75" hidden="false" customHeight="false" outlineLevel="0" collapsed="false">
      <c r="A3167" s="19" t="n">
        <f aca="false">A3166+$A$6</f>
        <v>3162</v>
      </c>
      <c r="E3167" s="9" t="n">
        <f aca="false">A3167*$G$2</f>
        <v>0.3162</v>
      </c>
      <c r="F3167" s="9" t="n">
        <f aca="false">F3166-($G$2*(($B$2*F3166)/($A$2+F3166)))</f>
        <v>3.73799533858376</v>
      </c>
      <c r="G3167" s="9" t="n">
        <f aca="false">$D$2+$F$5-F3166</f>
        <v>0.261922290025779</v>
      </c>
    </row>
    <row r="3168" customFormat="false" ht="12.75" hidden="false" customHeight="false" outlineLevel="0" collapsed="false">
      <c r="A3168" s="19" t="n">
        <f aca="false">A3167+$A$6</f>
        <v>3163</v>
      </c>
      <c r="E3168" s="9" t="n">
        <f aca="false">A3168*$G$2</f>
        <v>0.3163</v>
      </c>
      <c r="F3168" s="9" t="n">
        <f aca="false">F3167-($G$2*(($B$2*F3167)/($A$2+F3167)))</f>
        <v>3.73791296751328</v>
      </c>
      <c r="G3168" s="9" t="n">
        <f aca="false">$D$2+$F$5-F3167</f>
        <v>0.262004661416241</v>
      </c>
    </row>
    <row r="3169" customFormat="false" ht="12.75" hidden="false" customHeight="false" outlineLevel="0" collapsed="false">
      <c r="A3169" s="19" t="n">
        <f aca="false">A3168+$A$6</f>
        <v>3164</v>
      </c>
      <c r="E3169" s="9" t="n">
        <f aca="false">A3169*$G$2</f>
        <v>0.3164</v>
      </c>
      <c r="F3169" s="9" t="n">
        <f aca="false">F3168-($G$2*(($B$2*F3168)/($A$2+F3168)))</f>
        <v>3.7378305967628</v>
      </c>
      <c r="G3169" s="9" t="n">
        <f aca="false">$D$2+$F$5-F3168</f>
        <v>0.262087032486718</v>
      </c>
    </row>
    <row r="3170" customFormat="false" ht="12.75" hidden="false" customHeight="false" outlineLevel="0" collapsed="false">
      <c r="A3170" s="19" t="n">
        <f aca="false">A3169+$A$6</f>
        <v>3165</v>
      </c>
      <c r="E3170" s="9" t="n">
        <f aca="false">A3170*$G$2</f>
        <v>0.3165</v>
      </c>
      <c r="F3170" s="9" t="n">
        <f aca="false">F3169-($G$2*(($B$2*F3169)/($A$2+F3169)))</f>
        <v>3.73774822633233</v>
      </c>
      <c r="G3170" s="9" t="n">
        <f aca="false">$D$2+$F$5-F3169</f>
        <v>0.262169403237199</v>
      </c>
    </row>
    <row r="3171" customFormat="false" ht="12.75" hidden="false" customHeight="false" outlineLevel="0" collapsed="false">
      <c r="A3171" s="19" t="n">
        <f aca="false">A3170+$A$6</f>
        <v>3166</v>
      </c>
      <c r="E3171" s="9" t="n">
        <f aca="false">A3171*$G$2</f>
        <v>0.3166</v>
      </c>
      <c r="F3171" s="9" t="n">
        <f aca="false">F3170-($G$2*(($B$2*F3170)/($A$2+F3170)))</f>
        <v>3.73766585622187</v>
      </c>
      <c r="G3171" s="9" t="n">
        <f aca="false">$D$2+$F$5-F3170</f>
        <v>0.262251773667674</v>
      </c>
    </row>
    <row r="3172" customFormat="false" ht="12.75" hidden="false" customHeight="false" outlineLevel="0" collapsed="false">
      <c r="A3172" s="19" t="n">
        <f aca="false">A3171+$A$6</f>
        <v>3167</v>
      </c>
      <c r="E3172" s="9" t="n">
        <f aca="false">A3172*$G$2</f>
        <v>0.3167</v>
      </c>
      <c r="F3172" s="9" t="n">
        <f aca="false">F3171-($G$2*(($B$2*F3171)/($A$2+F3171)))</f>
        <v>3.73758348643144</v>
      </c>
      <c r="G3172" s="9" t="n">
        <f aca="false">$D$2+$F$5-F3171</f>
        <v>0.262334143778132</v>
      </c>
    </row>
    <row r="3173" customFormat="false" ht="12.75" hidden="false" customHeight="false" outlineLevel="0" collapsed="false">
      <c r="A3173" s="19" t="n">
        <f aca="false">A3172+$A$6</f>
        <v>3168</v>
      </c>
      <c r="E3173" s="9" t="n">
        <f aca="false">A3173*$G$2</f>
        <v>0.3168</v>
      </c>
      <c r="F3173" s="9" t="n">
        <f aca="false">F3172-($G$2*(($B$2*F3172)/($A$2+F3172)))</f>
        <v>3.73750111696104</v>
      </c>
      <c r="G3173" s="9" t="n">
        <f aca="false">$D$2+$F$5-F3172</f>
        <v>0.262416513568562</v>
      </c>
    </row>
    <row r="3174" customFormat="false" ht="12.75" hidden="false" customHeight="false" outlineLevel="0" collapsed="false">
      <c r="A3174" s="19" t="n">
        <f aca="false">A3173+$A$6</f>
        <v>3169</v>
      </c>
      <c r="E3174" s="9" t="n">
        <f aca="false">A3174*$G$2</f>
        <v>0.3169</v>
      </c>
      <c r="F3174" s="9" t="n">
        <f aca="false">F3173-($G$2*(($B$2*F3173)/($A$2+F3173)))</f>
        <v>3.7374187478107</v>
      </c>
      <c r="G3174" s="9" t="n">
        <f aca="false">$D$2+$F$5-F3173</f>
        <v>0.262498883038956</v>
      </c>
    </row>
    <row r="3175" customFormat="false" ht="12.75" hidden="false" customHeight="false" outlineLevel="0" collapsed="false">
      <c r="A3175" s="19" t="n">
        <f aca="false">A3174+$A$6</f>
        <v>3170</v>
      </c>
      <c r="E3175" s="9" t="n">
        <f aca="false">A3175*$G$2</f>
        <v>0.317</v>
      </c>
      <c r="F3175" s="9" t="n">
        <f aca="false">F3174-($G$2*(($B$2*F3174)/($A$2+F3174)))</f>
        <v>3.73733637898041</v>
      </c>
      <c r="G3175" s="9" t="n">
        <f aca="false">$D$2+$F$5-F3174</f>
        <v>0.262581252189301</v>
      </c>
    </row>
    <row r="3176" customFormat="false" ht="12.75" hidden="false" customHeight="false" outlineLevel="0" collapsed="false">
      <c r="A3176" s="19" t="n">
        <f aca="false">A3175+$A$6</f>
        <v>3171</v>
      </c>
      <c r="E3176" s="9" t="n">
        <f aca="false">A3176*$G$2</f>
        <v>0.3171</v>
      </c>
      <c r="F3176" s="9" t="n">
        <f aca="false">F3175-($G$2*(($B$2*F3175)/($A$2+F3175)))</f>
        <v>3.73725401047019</v>
      </c>
      <c r="G3176" s="9" t="n">
        <f aca="false">$D$2+$F$5-F3175</f>
        <v>0.262663621019589</v>
      </c>
    </row>
    <row r="3177" customFormat="false" ht="12.75" hidden="false" customHeight="false" outlineLevel="0" collapsed="false">
      <c r="A3177" s="19" t="n">
        <f aca="false">A3176+$A$6</f>
        <v>3172</v>
      </c>
      <c r="E3177" s="9" t="n">
        <f aca="false">A3177*$G$2</f>
        <v>0.3172</v>
      </c>
      <c r="F3177" s="9" t="n">
        <f aca="false">F3176-($G$2*(($B$2*F3176)/($A$2+F3176)))</f>
        <v>3.73717164228005</v>
      </c>
      <c r="G3177" s="9" t="n">
        <f aca="false">$D$2+$F$5-F3176</f>
        <v>0.262745989529808</v>
      </c>
    </row>
    <row r="3178" customFormat="false" ht="12.75" hidden="false" customHeight="false" outlineLevel="0" collapsed="false">
      <c r="A3178" s="19" t="n">
        <f aca="false">A3177+$A$6</f>
        <v>3173</v>
      </c>
      <c r="E3178" s="9" t="n">
        <f aca="false">A3178*$G$2</f>
        <v>0.3173</v>
      </c>
      <c r="F3178" s="9" t="n">
        <f aca="false">F3177-($G$2*(($B$2*F3177)/($A$2+F3177)))</f>
        <v>3.73708927441</v>
      </c>
      <c r="G3178" s="9" t="n">
        <f aca="false">$D$2+$F$5-F3177</f>
        <v>0.262828357719947</v>
      </c>
    </row>
    <row r="3179" customFormat="false" ht="12.75" hidden="false" customHeight="false" outlineLevel="0" collapsed="false">
      <c r="A3179" s="19" t="n">
        <f aca="false">A3178+$A$6</f>
        <v>3174</v>
      </c>
      <c r="E3179" s="9" t="n">
        <f aca="false">A3179*$G$2</f>
        <v>0.3174</v>
      </c>
      <c r="F3179" s="9" t="n">
        <f aca="false">F3178-($G$2*(($B$2*F3178)/($A$2+F3178)))</f>
        <v>3.73700690686005</v>
      </c>
      <c r="G3179" s="9" t="n">
        <f aca="false">$D$2+$F$5-F3178</f>
        <v>0.262910725589998</v>
      </c>
    </row>
    <row r="3180" customFormat="false" ht="12.75" hidden="false" customHeight="false" outlineLevel="0" collapsed="false">
      <c r="A3180" s="19" t="n">
        <f aca="false">A3179+$A$6</f>
        <v>3175</v>
      </c>
      <c r="E3180" s="9" t="n">
        <f aca="false">A3180*$G$2</f>
        <v>0.3175</v>
      </c>
      <c r="F3180" s="9" t="n">
        <f aca="false">F3179-($G$2*(($B$2*F3179)/($A$2+F3179)))</f>
        <v>3.73692453963021</v>
      </c>
      <c r="G3180" s="9" t="n">
        <f aca="false">$D$2+$F$5-F3179</f>
        <v>0.262993093139948</v>
      </c>
    </row>
    <row r="3181" customFormat="false" ht="12.75" hidden="false" customHeight="false" outlineLevel="0" collapsed="false">
      <c r="A3181" s="19" t="n">
        <f aca="false">A3180+$A$6</f>
        <v>3176</v>
      </c>
      <c r="E3181" s="9" t="n">
        <f aca="false">A3181*$G$2</f>
        <v>0.3176</v>
      </c>
      <c r="F3181" s="9" t="n">
        <f aca="false">F3180-($G$2*(($B$2*F3180)/($A$2+F3180)))</f>
        <v>3.73684217272049</v>
      </c>
      <c r="G3181" s="9" t="n">
        <f aca="false">$D$2+$F$5-F3180</f>
        <v>0.263075460369789</v>
      </c>
    </row>
    <row r="3182" customFormat="false" ht="12.75" hidden="false" customHeight="false" outlineLevel="0" collapsed="false">
      <c r="A3182" s="19" t="n">
        <f aca="false">A3181+$A$6</f>
        <v>3177</v>
      </c>
      <c r="E3182" s="9" t="n">
        <f aca="false">A3182*$G$2</f>
        <v>0.3177</v>
      </c>
      <c r="F3182" s="9" t="n">
        <f aca="false">F3181-($G$2*(($B$2*F3181)/($A$2+F3181)))</f>
        <v>3.7367598061309</v>
      </c>
      <c r="G3182" s="9" t="n">
        <f aca="false">$D$2+$F$5-F3181</f>
        <v>0.263157827279509</v>
      </c>
    </row>
    <row r="3183" customFormat="false" ht="12.75" hidden="false" customHeight="false" outlineLevel="0" collapsed="false">
      <c r="A3183" s="19" t="n">
        <f aca="false">A3182+$A$6</f>
        <v>3178</v>
      </c>
      <c r="E3183" s="9" t="n">
        <f aca="false">A3183*$G$2</f>
        <v>0.3178</v>
      </c>
      <c r="F3183" s="9" t="n">
        <f aca="false">F3182-($G$2*(($B$2*F3182)/($A$2+F3182)))</f>
        <v>3.73667743986145</v>
      </c>
      <c r="G3183" s="9" t="n">
        <f aca="false">$D$2+$F$5-F3182</f>
        <v>0.263240193869099</v>
      </c>
    </row>
    <row r="3184" customFormat="false" ht="12.75" hidden="false" customHeight="false" outlineLevel="0" collapsed="false">
      <c r="A3184" s="19" t="n">
        <f aca="false">A3183+$A$6</f>
        <v>3179</v>
      </c>
      <c r="E3184" s="9" t="n">
        <f aca="false">A3184*$G$2</f>
        <v>0.3179</v>
      </c>
      <c r="F3184" s="9" t="n">
        <f aca="false">F3183-($G$2*(($B$2*F3183)/($A$2+F3183)))</f>
        <v>3.73659507391216</v>
      </c>
      <c r="G3184" s="9" t="n">
        <f aca="false">$D$2+$F$5-F3183</f>
        <v>0.263322560138547</v>
      </c>
    </row>
    <row r="3185" customFormat="false" ht="12.75" hidden="false" customHeight="false" outlineLevel="0" collapsed="false">
      <c r="A3185" s="19" t="n">
        <f aca="false">A3184+$A$6</f>
        <v>3180</v>
      </c>
      <c r="E3185" s="9" t="n">
        <f aca="false">A3185*$G$2</f>
        <v>0.318</v>
      </c>
      <c r="F3185" s="9" t="n">
        <f aca="false">F3184-($G$2*(($B$2*F3184)/($A$2+F3184)))</f>
        <v>3.73651270828302</v>
      </c>
      <c r="G3185" s="9" t="n">
        <f aca="false">$D$2+$F$5-F3184</f>
        <v>0.263404926087843</v>
      </c>
    </row>
    <row r="3186" customFormat="false" ht="12.75" hidden="false" customHeight="false" outlineLevel="0" collapsed="false">
      <c r="A3186" s="19" t="n">
        <f aca="false">A3185+$A$6</f>
        <v>3181</v>
      </c>
      <c r="E3186" s="9" t="n">
        <f aca="false">A3186*$G$2</f>
        <v>0.3181</v>
      </c>
      <c r="F3186" s="9" t="n">
        <f aca="false">F3185-($G$2*(($B$2*F3185)/($A$2+F3185)))</f>
        <v>3.73643034297406</v>
      </c>
      <c r="G3186" s="9" t="n">
        <f aca="false">$D$2+$F$5-F3185</f>
        <v>0.263487291716978</v>
      </c>
    </row>
    <row r="3187" customFormat="false" ht="12.75" hidden="false" customHeight="false" outlineLevel="0" collapsed="false">
      <c r="A3187" s="19" t="n">
        <f aca="false">A3186+$A$6</f>
        <v>3182</v>
      </c>
      <c r="E3187" s="9" t="n">
        <f aca="false">A3187*$G$2</f>
        <v>0.3182</v>
      </c>
      <c r="F3187" s="9" t="n">
        <f aca="false">F3186-($G$2*(($B$2*F3186)/($A$2+F3186)))</f>
        <v>3.73634797798528</v>
      </c>
      <c r="G3187" s="9" t="n">
        <f aca="false">$D$2+$F$5-F3186</f>
        <v>0.26356965702594</v>
      </c>
    </row>
    <row r="3188" customFormat="false" ht="12.75" hidden="false" customHeight="false" outlineLevel="0" collapsed="false">
      <c r="A3188" s="19" t="n">
        <f aca="false">A3187+$A$6</f>
        <v>3183</v>
      </c>
      <c r="E3188" s="9" t="n">
        <f aca="false">A3188*$G$2</f>
        <v>0.3183</v>
      </c>
      <c r="F3188" s="9" t="n">
        <f aca="false">F3187-($G$2*(($B$2*F3187)/($A$2+F3187)))</f>
        <v>3.73626561331669</v>
      </c>
      <c r="G3188" s="9" t="n">
        <f aca="false">$D$2+$F$5-F3187</f>
        <v>0.263652022014719</v>
      </c>
    </row>
    <row r="3189" customFormat="false" ht="12.75" hidden="false" customHeight="false" outlineLevel="0" collapsed="false">
      <c r="A3189" s="19" t="n">
        <f aca="false">A3188+$A$6</f>
        <v>3184</v>
      </c>
      <c r="E3189" s="9" t="n">
        <f aca="false">A3189*$G$2</f>
        <v>0.3184</v>
      </c>
      <c r="F3189" s="9" t="n">
        <f aca="false">F3188-($G$2*(($B$2*F3188)/($A$2+F3188)))</f>
        <v>3.73618324896831</v>
      </c>
      <c r="G3189" s="9" t="n">
        <f aca="false">$D$2+$F$5-F3188</f>
        <v>0.263734386683306</v>
      </c>
    </row>
    <row r="3190" customFormat="false" ht="12.75" hidden="false" customHeight="false" outlineLevel="0" collapsed="false">
      <c r="A3190" s="19" t="n">
        <f aca="false">A3189+$A$6</f>
        <v>3185</v>
      </c>
      <c r="E3190" s="9" t="n">
        <f aca="false">A3190*$G$2</f>
        <v>0.3185</v>
      </c>
      <c r="F3190" s="9" t="n">
        <f aca="false">F3189-($G$2*(($B$2*F3189)/($A$2+F3189)))</f>
        <v>3.73610088494014</v>
      </c>
      <c r="G3190" s="9" t="n">
        <f aca="false">$D$2+$F$5-F3189</f>
        <v>0.263816751031688</v>
      </c>
    </row>
    <row r="3191" customFormat="false" ht="12.75" hidden="false" customHeight="false" outlineLevel="0" collapsed="false">
      <c r="A3191" s="19" t="n">
        <f aca="false">A3190+$A$6</f>
        <v>3186</v>
      </c>
      <c r="E3191" s="9" t="n">
        <f aca="false">A3191*$G$2</f>
        <v>0.3186</v>
      </c>
      <c r="F3191" s="9" t="n">
        <f aca="false">F3190-($G$2*(($B$2*F3190)/($A$2+F3190)))</f>
        <v>3.7360185212322</v>
      </c>
      <c r="G3191" s="9" t="n">
        <f aca="false">$D$2+$F$5-F3190</f>
        <v>0.263899115059857</v>
      </c>
    </row>
    <row r="3192" customFormat="false" ht="12.75" hidden="false" customHeight="false" outlineLevel="0" collapsed="false">
      <c r="A3192" s="19" t="n">
        <f aca="false">A3191+$A$6</f>
        <v>3187</v>
      </c>
      <c r="E3192" s="9" t="n">
        <f aca="false">A3192*$G$2</f>
        <v>0.3187</v>
      </c>
      <c r="F3192" s="9" t="n">
        <f aca="false">F3191-($G$2*(($B$2*F3191)/($A$2+F3191)))</f>
        <v>3.73593615784449</v>
      </c>
      <c r="G3192" s="9" t="n">
        <f aca="false">$D$2+$F$5-F3191</f>
        <v>0.263981478767802</v>
      </c>
    </row>
    <row r="3193" customFormat="false" ht="12.75" hidden="false" customHeight="false" outlineLevel="0" collapsed="false">
      <c r="A3193" s="19" t="n">
        <f aca="false">A3192+$A$6</f>
        <v>3188</v>
      </c>
      <c r="E3193" s="9" t="n">
        <f aca="false">A3193*$G$2</f>
        <v>0.3188</v>
      </c>
      <c r="F3193" s="9" t="n">
        <f aca="false">F3192-($G$2*(($B$2*F3192)/($A$2+F3192)))</f>
        <v>3.73585379477702</v>
      </c>
      <c r="G3193" s="9" t="n">
        <f aca="false">$D$2+$F$5-F3192</f>
        <v>0.264063842155511</v>
      </c>
    </row>
    <row r="3194" customFormat="false" ht="12.75" hidden="false" customHeight="false" outlineLevel="0" collapsed="false">
      <c r="A3194" s="19" t="n">
        <f aca="false">A3193+$A$6</f>
        <v>3189</v>
      </c>
      <c r="E3194" s="9" t="n">
        <f aca="false">A3194*$G$2</f>
        <v>0.3189</v>
      </c>
      <c r="F3194" s="9" t="n">
        <f aca="false">F3193-($G$2*(($B$2*F3193)/($A$2+F3193)))</f>
        <v>3.73577143202981</v>
      </c>
      <c r="G3194" s="9" t="n">
        <f aca="false">$D$2+$F$5-F3193</f>
        <v>0.264146205222976</v>
      </c>
    </row>
    <row r="3195" customFormat="false" ht="12.75" hidden="false" customHeight="false" outlineLevel="0" collapsed="false">
      <c r="A3195" s="19" t="n">
        <f aca="false">A3194+$A$6</f>
        <v>3190</v>
      </c>
      <c r="E3195" s="9" t="n">
        <f aca="false">A3195*$G$2</f>
        <v>0.319</v>
      </c>
      <c r="F3195" s="9" t="n">
        <f aca="false">F3194-($G$2*(($B$2*F3194)/($A$2+F3194)))</f>
        <v>3.73568906960287</v>
      </c>
      <c r="G3195" s="9" t="n">
        <f aca="false">$D$2+$F$5-F3194</f>
        <v>0.264228567970186</v>
      </c>
    </row>
    <row r="3196" customFormat="false" ht="12.75" hidden="false" customHeight="false" outlineLevel="0" collapsed="false">
      <c r="A3196" s="19" t="n">
        <f aca="false">A3195+$A$6</f>
        <v>3191</v>
      </c>
      <c r="E3196" s="9" t="n">
        <f aca="false">A3196*$G$2</f>
        <v>0.3191</v>
      </c>
      <c r="F3196" s="9" t="n">
        <f aca="false">F3195-($G$2*(($B$2*F3195)/($A$2+F3195)))</f>
        <v>3.7356067074962</v>
      </c>
      <c r="G3196" s="9" t="n">
        <f aca="false">$D$2+$F$5-F3195</f>
        <v>0.264310930397129</v>
      </c>
    </row>
    <row r="3197" customFormat="false" ht="12.75" hidden="false" customHeight="false" outlineLevel="0" collapsed="false">
      <c r="A3197" s="19" t="n">
        <f aca="false">A3196+$A$6</f>
        <v>3192</v>
      </c>
      <c r="E3197" s="9" t="n">
        <f aca="false">A3197*$G$2</f>
        <v>0.3192</v>
      </c>
      <c r="F3197" s="9" t="n">
        <f aca="false">F3196-($G$2*(($B$2*F3196)/($A$2+F3196)))</f>
        <v>3.73552434570982</v>
      </c>
      <c r="G3197" s="9" t="n">
        <f aca="false">$D$2+$F$5-F3196</f>
        <v>0.264393292503796</v>
      </c>
    </row>
    <row r="3198" customFormat="false" ht="12.75" hidden="false" customHeight="false" outlineLevel="0" collapsed="false">
      <c r="A3198" s="19" t="n">
        <f aca="false">A3197+$A$6</f>
        <v>3193</v>
      </c>
      <c r="E3198" s="9" t="n">
        <f aca="false">A3198*$G$2</f>
        <v>0.3193</v>
      </c>
      <c r="F3198" s="9" t="n">
        <f aca="false">F3197-($G$2*(($B$2*F3197)/($A$2+F3197)))</f>
        <v>3.73544198424374</v>
      </c>
      <c r="G3198" s="9" t="n">
        <f aca="false">$D$2+$F$5-F3197</f>
        <v>0.264475654290177</v>
      </c>
    </row>
    <row r="3199" customFormat="false" ht="12.75" hidden="false" customHeight="false" outlineLevel="0" collapsed="false">
      <c r="A3199" s="19" t="n">
        <f aca="false">A3198+$A$6</f>
        <v>3194</v>
      </c>
      <c r="E3199" s="9" t="n">
        <f aca="false">A3199*$G$2</f>
        <v>0.3194</v>
      </c>
      <c r="F3199" s="9" t="n">
        <f aca="false">F3198-($G$2*(($B$2*F3198)/($A$2+F3198)))</f>
        <v>3.73535962309796</v>
      </c>
      <c r="G3199" s="9" t="n">
        <f aca="false">$D$2+$F$5-F3198</f>
        <v>0.264558015756261</v>
      </c>
    </row>
    <row r="3200" customFormat="false" ht="12.75" hidden="false" customHeight="false" outlineLevel="0" collapsed="false">
      <c r="A3200" s="19" t="n">
        <f aca="false">A3199+$A$6</f>
        <v>3195</v>
      </c>
      <c r="E3200" s="9" t="n">
        <f aca="false">A3200*$G$2</f>
        <v>0.3195</v>
      </c>
      <c r="F3200" s="9" t="n">
        <f aca="false">F3199-($G$2*(($B$2*F3199)/($A$2+F3199)))</f>
        <v>3.7352772622725</v>
      </c>
      <c r="G3200" s="9" t="n">
        <f aca="false">$D$2+$F$5-F3199</f>
        <v>0.264640376902037</v>
      </c>
    </row>
    <row r="3201" customFormat="false" ht="12.75" hidden="false" customHeight="false" outlineLevel="0" collapsed="false">
      <c r="A3201" s="19" t="n">
        <f aca="false">A3200+$A$6</f>
        <v>3196</v>
      </c>
      <c r="E3201" s="9" t="n">
        <f aca="false">A3201*$G$2</f>
        <v>0.3196</v>
      </c>
      <c r="F3201" s="9" t="n">
        <f aca="false">F3200-($G$2*(($B$2*F3200)/($A$2+F3200)))</f>
        <v>3.73519490176737</v>
      </c>
      <c r="G3201" s="9" t="n">
        <f aca="false">$D$2+$F$5-F3200</f>
        <v>0.264722737727496</v>
      </c>
    </row>
    <row r="3202" customFormat="false" ht="12.75" hidden="false" customHeight="false" outlineLevel="0" collapsed="false">
      <c r="A3202" s="19" t="n">
        <f aca="false">A3201+$A$6</f>
        <v>3197</v>
      </c>
      <c r="E3202" s="9" t="n">
        <f aca="false">A3202*$G$2</f>
        <v>0.3197</v>
      </c>
      <c r="F3202" s="9" t="n">
        <f aca="false">F3201-($G$2*(($B$2*F3201)/($A$2+F3201)))</f>
        <v>3.73511254158258</v>
      </c>
      <c r="G3202" s="9" t="n">
        <f aca="false">$D$2+$F$5-F3201</f>
        <v>0.264805098232626</v>
      </c>
    </row>
    <row r="3203" customFormat="false" ht="12.75" hidden="false" customHeight="false" outlineLevel="0" collapsed="false">
      <c r="A3203" s="19" t="n">
        <f aca="false">A3202+$A$6</f>
        <v>3198</v>
      </c>
      <c r="E3203" s="9" t="n">
        <f aca="false">A3203*$G$2</f>
        <v>0.3198</v>
      </c>
      <c r="F3203" s="9" t="n">
        <f aca="false">F3202-($G$2*(($B$2*F3202)/($A$2+F3202)))</f>
        <v>3.73503018171814</v>
      </c>
      <c r="G3203" s="9" t="n">
        <f aca="false">$D$2+$F$5-F3202</f>
        <v>0.264887458417418</v>
      </c>
    </row>
    <row r="3204" customFormat="false" ht="12.75" hidden="false" customHeight="false" outlineLevel="0" collapsed="false">
      <c r="A3204" s="19" t="n">
        <f aca="false">A3203+$A$6</f>
        <v>3199</v>
      </c>
      <c r="E3204" s="9" t="n">
        <f aca="false">A3204*$G$2</f>
        <v>0.3199</v>
      </c>
      <c r="F3204" s="9" t="n">
        <f aca="false">F3203-($G$2*(($B$2*F3203)/($A$2+F3203)))</f>
        <v>3.73494782217406</v>
      </c>
      <c r="G3204" s="9" t="n">
        <f aca="false">$D$2+$F$5-F3203</f>
        <v>0.264969818281861</v>
      </c>
    </row>
    <row r="3205" customFormat="false" ht="12.75" hidden="false" customHeight="false" outlineLevel="0" collapsed="false">
      <c r="A3205" s="19" t="n">
        <f aca="false">A3204+$A$6</f>
        <v>3200</v>
      </c>
      <c r="E3205" s="9" t="n">
        <f aca="false">A3205*$G$2</f>
        <v>0.32</v>
      </c>
      <c r="F3205" s="9" t="n">
        <f aca="false">F3204-($G$2*(($B$2*F3204)/($A$2+F3204)))</f>
        <v>3.73486546295034</v>
      </c>
      <c r="G3205" s="9" t="n">
        <f aca="false">$D$2+$F$5-F3204</f>
        <v>0.265052177825945</v>
      </c>
    </row>
    <row r="3206" customFormat="false" ht="12.75" hidden="false" customHeight="false" outlineLevel="0" collapsed="false">
      <c r="A3206" s="19" t="n">
        <f aca="false">A3205+$A$6</f>
        <v>3201</v>
      </c>
      <c r="E3206" s="9" t="n">
        <f aca="false">A3206*$G$2</f>
        <v>0.3201</v>
      </c>
      <c r="F3206" s="9" t="n">
        <f aca="false">F3205-($G$2*(($B$2*F3205)/($A$2+F3205)))</f>
        <v>3.73478310404701</v>
      </c>
      <c r="G3206" s="9" t="n">
        <f aca="false">$D$2+$F$5-F3205</f>
        <v>0.265134537049659</v>
      </c>
    </row>
    <row r="3207" customFormat="false" ht="12.75" hidden="false" customHeight="false" outlineLevel="0" collapsed="false">
      <c r="A3207" s="19" t="n">
        <f aca="false">A3206+$A$6</f>
        <v>3202</v>
      </c>
      <c r="E3207" s="9" t="n">
        <f aca="false">A3207*$G$2</f>
        <v>0.3202</v>
      </c>
      <c r="F3207" s="9" t="n">
        <f aca="false">F3206-($G$2*(($B$2*F3206)/($A$2+F3206)))</f>
        <v>3.73470074546406</v>
      </c>
      <c r="G3207" s="9" t="n">
        <f aca="false">$D$2+$F$5-F3206</f>
        <v>0.265216895952992</v>
      </c>
    </row>
    <row r="3208" customFormat="false" ht="12.75" hidden="false" customHeight="false" outlineLevel="0" collapsed="false">
      <c r="A3208" s="19" t="n">
        <f aca="false">A3207+$A$6</f>
        <v>3203</v>
      </c>
      <c r="E3208" s="9" t="n">
        <f aca="false">A3208*$G$2</f>
        <v>0.3203</v>
      </c>
      <c r="F3208" s="9" t="n">
        <f aca="false">F3207-($G$2*(($B$2*F3207)/($A$2+F3207)))</f>
        <v>3.73461838720152</v>
      </c>
      <c r="G3208" s="9" t="n">
        <f aca="false">$D$2+$F$5-F3207</f>
        <v>0.265299254535936</v>
      </c>
    </row>
    <row r="3209" customFormat="false" ht="12.75" hidden="false" customHeight="false" outlineLevel="0" collapsed="false">
      <c r="A3209" s="19" t="n">
        <f aca="false">A3208+$A$6</f>
        <v>3204</v>
      </c>
      <c r="E3209" s="9" t="n">
        <f aca="false">A3209*$G$2</f>
        <v>0.3204</v>
      </c>
      <c r="F3209" s="9" t="n">
        <f aca="false">F3208-($G$2*(($B$2*F3208)/($A$2+F3208)))</f>
        <v>3.73453602925939</v>
      </c>
      <c r="G3209" s="9" t="n">
        <f aca="false">$D$2+$F$5-F3208</f>
        <v>0.265381612798478</v>
      </c>
    </row>
    <row r="3210" customFormat="false" ht="12.75" hidden="false" customHeight="false" outlineLevel="0" collapsed="false">
      <c r="A3210" s="19" t="n">
        <f aca="false">A3209+$A$6</f>
        <v>3205</v>
      </c>
      <c r="E3210" s="9" t="n">
        <f aca="false">A3210*$G$2</f>
        <v>0.3205</v>
      </c>
      <c r="F3210" s="9" t="n">
        <f aca="false">F3209-($G$2*(($B$2*F3209)/($A$2+F3209)))</f>
        <v>3.73445367163768</v>
      </c>
      <c r="G3210" s="9" t="n">
        <f aca="false">$D$2+$F$5-F3209</f>
        <v>0.26546397074061</v>
      </c>
    </row>
    <row r="3211" customFormat="false" ht="12.75" hidden="false" customHeight="false" outlineLevel="0" collapsed="false">
      <c r="A3211" s="19" t="n">
        <f aca="false">A3210+$A$6</f>
        <v>3206</v>
      </c>
      <c r="E3211" s="9" t="n">
        <f aca="false">A3211*$G$2</f>
        <v>0.3206</v>
      </c>
      <c r="F3211" s="9" t="n">
        <f aca="false">F3210-($G$2*(($B$2*F3210)/($A$2+F3210)))</f>
        <v>3.7343713143364</v>
      </c>
      <c r="G3211" s="9" t="n">
        <f aca="false">$D$2+$F$5-F3210</f>
        <v>0.265546328362319</v>
      </c>
    </row>
    <row r="3212" customFormat="false" ht="12.75" hidden="false" customHeight="false" outlineLevel="0" collapsed="false">
      <c r="A3212" s="19" t="n">
        <f aca="false">A3211+$A$6</f>
        <v>3207</v>
      </c>
      <c r="E3212" s="9" t="n">
        <f aca="false">A3212*$G$2</f>
        <v>0.3207</v>
      </c>
      <c r="F3212" s="9" t="n">
        <f aca="false">F3211-($G$2*(($B$2*F3211)/($A$2+F3211)))</f>
        <v>3.73428895735557</v>
      </c>
      <c r="G3212" s="9" t="n">
        <f aca="false">$D$2+$F$5-F3211</f>
        <v>0.265628685663597</v>
      </c>
    </row>
    <row r="3213" customFormat="false" ht="12.75" hidden="false" customHeight="false" outlineLevel="0" collapsed="false">
      <c r="A3213" s="19" t="n">
        <f aca="false">A3212+$A$6</f>
        <v>3208</v>
      </c>
      <c r="E3213" s="9" t="n">
        <f aca="false">A3213*$G$2</f>
        <v>0.3208</v>
      </c>
      <c r="F3213" s="9" t="n">
        <f aca="false">F3212-($G$2*(($B$2*F3212)/($A$2+F3212)))</f>
        <v>3.73420660069519</v>
      </c>
      <c r="G3213" s="9" t="n">
        <f aca="false">$D$2+$F$5-F3212</f>
        <v>0.265711042644432</v>
      </c>
    </row>
    <row r="3214" customFormat="false" ht="12.75" hidden="false" customHeight="false" outlineLevel="0" collapsed="false">
      <c r="A3214" s="19" t="n">
        <f aca="false">A3213+$A$6</f>
        <v>3209</v>
      </c>
      <c r="E3214" s="9" t="n">
        <f aca="false">A3214*$G$2</f>
        <v>0.3209</v>
      </c>
      <c r="F3214" s="9" t="n">
        <f aca="false">F3213-($G$2*(($B$2*F3213)/($A$2+F3213)))</f>
        <v>3.73412424435527</v>
      </c>
      <c r="G3214" s="9" t="n">
        <f aca="false">$D$2+$F$5-F3213</f>
        <v>0.265793399304814</v>
      </c>
    </row>
    <row r="3215" customFormat="false" ht="12.75" hidden="false" customHeight="false" outlineLevel="0" collapsed="false">
      <c r="A3215" s="19" t="n">
        <f aca="false">A3214+$A$6</f>
        <v>3210</v>
      </c>
      <c r="E3215" s="9" t="n">
        <f aca="false">A3215*$G$2</f>
        <v>0.321</v>
      </c>
      <c r="F3215" s="9" t="n">
        <f aca="false">F3214-($G$2*(($B$2*F3214)/($A$2+F3214)))</f>
        <v>3.73404188833582</v>
      </c>
      <c r="G3215" s="9" t="n">
        <f aca="false">$D$2+$F$5-F3214</f>
        <v>0.265875755644732</v>
      </c>
    </row>
    <row r="3216" customFormat="false" ht="12.75" hidden="false" customHeight="false" outlineLevel="0" collapsed="false">
      <c r="A3216" s="19" t="n">
        <f aca="false">A3215+$A$6</f>
        <v>3211</v>
      </c>
      <c r="E3216" s="9" t="n">
        <f aca="false">A3216*$G$2</f>
        <v>0.3211</v>
      </c>
      <c r="F3216" s="9" t="n">
        <f aca="false">F3215-($G$2*(($B$2*F3215)/($A$2+F3215)))</f>
        <v>3.73395953263686</v>
      </c>
      <c r="G3216" s="9" t="n">
        <f aca="false">$D$2+$F$5-F3215</f>
        <v>0.265958111664178</v>
      </c>
    </row>
    <row r="3217" customFormat="false" ht="12.75" hidden="false" customHeight="false" outlineLevel="0" collapsed="false">
      <c r="A3217" s="19" t="n">
        <f aca="false">A3216+$A$6</f>
        <v>3212</v>
      </c>
      <c r="E3217" s="9" t="n">
        <f aca="false">A3217*$G$2</f>
        <v>0.3212</v>
      </c>
      <c r="F3217" s="9" t="n">
        <f aca="false">F3216-($G$2*(($B$2*F3216)/($A$2+F3216)))</f>
        <v>3.73387717725839</v>
      </c>
      <c r="G3217" s="9" t="n">
        <f aca="false">$D$2+$F$5-F3216</f>
        <v>0.266040467363139</v>
      </c>
    </row>
    <row r="3218" customFormat="false" ht="12.75" hidden="false" customHeight="false" outlineLevel="0" collapsed="false">
      <c r="A3218" s="19" t="n">
        <f aca="false">A3217+$A$6</f>
        <v>3213</v>
      </c>
      <c r="E3218" s="9" t="n">
        <f aca="false">A3218*$G$2</f>
        <v>0.3213</v>
      </c>
      <c r="F3218" s="9" t="n">
        <f aca="false">F3217-($G$2*(($B$2*F3217)/($A$2+F3217)))</f>
        <v>3.73379482220043</v>
      </c>
      <c r="G3218" s="9" t="n">
        <f aca="false">$D$2+$F$5-F3217</f>
        <v>0.266122822741606</v>
      </c>
    </row>
    <row r="3219" customFormat="false" ht="12.75" hidden="false" customHeight="false" outlineLevel="0" collapsed="false">
      <c r="A3219" s="19" t="n">
        <f aca="false">A3218+$A$6</f>
        <v>3214</v>
      </c>
      <c r="E3219" s="9" t="n">
        <f aca="false">A3219*$G$2</f>
        <v>0.3214</v>
      </c>
      <c r="F3219" s="9" t="n">
        <f aca="false">F3218-($G$2*(($B$2*F3218)/($A$2+F3218)))</f>
        <v>3.73371246746299</v>
      </c>
      <c r="G3219" s="9" t="n">
        <f aca="false">$D$2+$F$5-F3218</f>
        <v>0.266205177799568</v>
      </c>
    </row>
    <row r="3220" customFormat="false" ht="12.75" hidden="false" customHeight="false" outlineLevel="0" collapsed="false">
      <c r="A3220" s="19" t="n">
        <f aca="false">A3219+$A$6</f>
        <v>3215</v>
      </c>
      <c r="E3220" s="9" t="n">
        <f aca="false">A3220*$G$2</f>
        <v>0.3215</v>
      </c>
      <c r="F3220" s="9" t="n">
        <f aca="false">F3219-($G$2*(($B$2*F3219)/($A$2+F3219)))</f>
        <v>3.73363011304606</v>
      </c>
      <c r="G3220" s="9" t="n">
        <f aca="false">$D$2+$F$5-F3219</f>
        <v>0.266287532537015</v>
      </c>
    </row>
    <row r="3221" customFormat="false" ht="12.75" hidden="false" customHeight="false" outlineLevel="0" collapsed="false">
      <c r="A3221" s="19" t="n">
        <f aca="false">A3220+$A$6</f>
        <v>3216</v>
      </c>
      <c r="E3221" s="9" t="n">
        <f aca="false">A3221*$G$2</f>
        <v>0.3216</v>
      </c>
      <c r="F3221" s="9" t="n">
        <f aca="false">F3220-($G$2*(($B$2*F3220)/($A$2+F3220)))</f>
        <v>3.73354775894968</v>
      </c>
      <c r="G3221" s="9" t="n">
        <f aca="false">$D$2+$F$5-F3220</f>
        <v>0.266369886953936</v>
      </c>
    </row>
    <row r="3222" customFormat="false" ht="12.75" hidden="false" customHeight="false" outlineLevel="0" collapsed="false">
      <c r="A3222" s="19" t="n">
        <f aca="false">A3221+$A$6</f>
        <v>3217</v>
      </c>
      <c r="E3222" s="9" t="n">
        <f aca="false">A3222*$G$2</f>
        <v>0.3217</v>
      </c>
      <c r="F3222" s="9" t="n">
        <f aca="false">F3221-($G$2*(($B$2*F3221)/($A$2+F3221)))</f>
        <v>3.73346540517384</v>
      </c>
      <c r="G3222" s="9" t="n">
        <f aca="false">$D$2+$F$5-F3221</f>
        <v>0.266452241050321</v>
      </c>
    </row>
    <row r="3223" customFormat="false" ht="12.75" hidden="false" customHeight="false" outlineLevel="0" collapsed="false">
      <c r="A3223" s="19" t="n">
        <f aca="false">A3222+$A$6</f>
        <v>3218</v>
      </c>
      <c r="E3223" s="9" t="n">
        <f aca="false">A3223*$G$2</f>
        <v>0.3218</v>
      </c>
      <c r="F3223" s="9" t="n">
        <f aca="false">F3222-($G$2*(($B$2*F3222)/($A$2+F3222)))</f>
        <v>3.73338305171856</v>
      </c>
      <c r="G3223" s="9" t="n">
        <f aca="false">$D$2+$F$5-F3222</f>
        <v>0.26653459482616</v>
      </c>
    </row>
    <row r="3224" customFormat="false" ht="12.75" hidden="false" customHeight="false" outlineLevel="0" collapsed="false">
      <c r="A3224" s="19" t="n">
        <f aca="false">A3223+$A$6</f>
        <v>3219</v>
      </c>
      <c r="E3224" s="9" t="n">
        <f aca="false">A3224*$G$2</f>
        <v>0.3219</v>
      </c>
      <c r="F3224" s="9" t="n">
        <f aca="false">F3223-($G$2*(($B$2*F3223)/($A$2+F3223)))</f>
        <v>3.73330069858384</v>
      </c>
      <c r="G3224" s="9" t="n">
        <f aca="false">$D$2+$F$5-F3223</f>
        <v>0.266616948281442</v>
      </c>
    </row>
    <row r="3225" customFormat="false" ht="12.75" hidden="false" customHeight="false" outlineLevel="0" collapsed="false">
      <c r="A3225" s="19" t="n">
        <f aca="false">A3224+$A$6</f>
        <v>3220</v>
      </c>
      <c r="E3225" s="9" t="n">
        <f aca="false">A3225*$G$2</f>
        <v>0.322</v>
      </c>
      <c r="F3225" s="9" t="n">
        <f aca="false">F3224-($G$2*(($B$2*F3224)/($A$2+F3224)))</f>
        <v>3.73321834576971</v>
      </c>
      <c r="G3225" s="9" t="n">
        <f aca="false">$D$2+$F$5-F3224</f>
        <v>0.266699301416157</v>
      </c>
    </row>
    <row r="3226" customFormat="false" ht="12.75" hidden="false" customHeight="false" outlineLevel="0" collapsed="false">
      <c r="A3226" s="19" t="n">
        <f aca="false">A3225+$A$6</f>
        <v>3221</v>
      </c>
      <c r="E3226" s="9" t="n">
        <f aca="false">A3226*$G$2</f>
        <v>0.3221</v>
      </c>
      <c r="F3226" s="9" t="n">
        <f aca="false">F3225-($G$2*(($B$2*F3225)/($A$2+F3225)))</f>
        <v>3.73313599327616</v>
      </c>
      <c r="G3226" s="9" t="n">
        <f aca="false">$D$2+$F$5-F3225</f>
        <v>0.266781654230294</v>
      </c>
    </row>
    <row r="3227" customFormat="false" ht="12.75" hidden="false" customHeight="false" outlineLevel="0" collapsed="false">
      <c r="A3227" s="19" t="n">
        <f aca="false">A3226+$A$6</f>
        <v>3222</v>
      </c>
      <c r="E3227" s="9" t="n">
        <f aca="false">A3227*$G$2</f>
        <v>0.3222</v>
      </c>
      <c r="F3227" s="9" t="n">
        <f aca="false">F3226-($G$2*(($B$2*F3226)/($A$2+F3226)))</f>
        <v>3.73305364110321</v>
      </c>
      <c r="G3227" s="9" t="n">
        <f aca="false">$D$2+$F$5-F3226</f>
        <v>0.266864006723843</v>
      </c>
    </row>
    <row r="3228" customFormat="false" ht="12.75" hidden="false" customHeight="false" outlineLevel="0" collapsed="false">
      <c r="A3228" s="19" t="n">
        <f aca="false">A3227+$A$6</f>
        <v>3223</v>
      </c>
      <c r="E3228" s="9" t="n">
        <f aca="false">A3228*$G$2</f>
        <v>0.3223</v>
      </c>
      <c r="F3228" s="9" t="n">
        <f aca="false">F3227-($G$2*(($B$2*F3227)/($A$2+F3227)))</f>
        <v>3.73297128925086</v>
      </c>
      <c r="G3228" s="9" t="n">
        <f aca="false">$D$2+$F$5-F3227</f>
        <v>0.266946358896794</v>
      </c>
    </row>
    <row r="3229" customFormat="false" ht="12.75" hidden="false" customHeight="false" outlineLevel="0" collapsed="false">
      <c r="A3229" s="19" t="n">
        <f aca="false">A3228+$A$6</f>
        <v>3224</v>
      </c>
      <c r="E3229" s="9" t="n">
        <f aca="false">A3229*$G$2</f>
        <v>0.3224</v>
      </c>
      <c r="F3229" s="9" t="n">
        <f aca="false">F3228-($G$2*(($B$2*F3228)/($A$2+F3228)))</f>
        <v>3.73288893771914</v>
      </c>
      <c r="G3229" s="9" t="n">
        <f aca="false">$D$2+$F$5-F3228</f>
        <v>0.267028710749136</v>
      </c>
    </row>
    <row r="3230" customFormat="false" ht="12.75" hidden="false" customHeight="false" outlineLevel="0" collapsed="false">
      <c r="A3230" s="19" t="n">
        <f aca="false">A3229+$A$6</f>
        <v>3225</v>
      </c>
      <c r="E3230" s="9" t="n">
        <f aca="false">A3230*$G$2</f>
        <v>0.3225</v>
      </c>
      <c r="F3230" s="9" t="n">
        <f aca="false">F3229-($G$2*(($B$2*F3229)/($A$2+F3229)))</f>
        <v>3.73280658650805</v>
      </c>
      <c r="G3230" s="9" t="n">
        <f aca="false">$D$2+$F$5-F3229</f>
        <v>0.267111062280859</v>
      </c>
    </row>
    <row r="3231" customFormat="false" ht="12.75" hidden="false" customHeight="false" outlineLevel="0" collapsed="false">
      <c r="A3231" s="19" t="n">
        <f aca="false">A3230+$A$6</f>
        <v>3226</v>
      </c>
      <c r="E3231" s="9" t="n">
        <f aca="false">A3231*$G$2</f>
        <v>0.3226</v>
      </c>
      <c r="F3231" s="9" t="n">
        <f aca="false">F3230-($G$2*(($B$2*F3230)/($A$2+F3230)))</f>
        <v>3.7327242356176</v>
      </c>
      <c r="G3231" s="9" t="n">
        <f aca="false">$D$2+$F$5-F3230</f>
        <v>0.267193413491952</v>
      </c>
    </row>
    <row r="3232" customFormat="false" ht="12.75" hidden="false" customHeight="false" outlineLevel="0" collapsed="false">
      <c r="A3232" s="19" t="n">
        <f aca="false">A3231+$A$6</f>
        <v>3227</v>
      </c>
      <c r="E3232" s="9" t="n">
        <f aca="false">A3232*$G$2</f>
        <v>0.3227</v>
      </c>
      <c r="F3232" s="9" t="n">
        <f aca="false">F3231-($G$2*(($B$2*F3231)/($A$2+F3231)))</f>
        <v>3.73264188504779</v>
      </c>
      <c r="G3232" s="9" t="n">
        <f aca="false">$D$2+$F$5-F3231</f>
        <v>0.267275764382405</v>
      </c>
    </row>
    <row r="3233" customFormat="false" ht="12.75" hidden="false" customHeight="false" outlineLevel="0" collapsed="false">
      <c r="A3233" s="19" t="n">
        <f aca="false">A3232+$A$6</f>
        <v>3228</v>
      </c>
      <c r="E3233" s="9" t="n">
        <f aca="false">A3233*$G$2</f>
        <v>0.3228</v>
      </c>
      <c r="F3233" s="9" t="n">
        <f aca="false">F3232-($G$2*(($B$2*F3232)/($A$2+F3232)))</f>
        <v>3.73255953479865</v>
      </c>
      <c r="G3233" s="9" t="n">
        <f aca="false">$D$2+$F$5-F3232</f>
        <v>0.267358114952208</v>
      </c>
    </row>
    <row r="3234" customFormat="false" ht="12.75" hidden="false" customHeight="false" outlineLevel="0" collapsed="false">
      <c r="A3234" s="19" t="n">
        <f aca="false">A3233+$A$6</f>
        <v>3229</v>
      </c>
      <c r="E3234" s="9" t="n">
        <f aca="false">A3234*$G$2</f>
        <v>0.3229</v>
      </c>
      <c r="F3234" s="9" t="n">
        <f aca="false">F3233-($G$2*(($B$2*F3233)/($A$2+F3233)))</f>
        <v>3.73247718487018</v>
      </c>
      <c r="G3234" s="9" t="n">
        <f aca="false">$D$2+$F$5-F3233</f>
        <v>0.26744046520135</v>
      </c>
    </row>
    <row r="3235" customFormat="false" ht="12.75" hidden="false" customHeight="false" outlineLevel="0" collapsed="false">
      <c r="A3235" s="19" t="n">
        <f aca="false">A3234+$A$6</f>
        <v>3230</v>
      </c>
      <c r="E3235" s="9" t="n">
        <f aca="false">A3235*$G$2</f>
        <v>0.323</v>
      </c>
      <c r="F3235" s="9" t="n">
        <f aca="false">F3234-($G$2*(($B$2*F3234)/($A$2+F3234)))</f>
        <v>3.73239483526239</v>
      </c>
      <c r="G3235" s="9" t="n">
        <f aca="false">$D$2+$F$5-F3234</f>
        <v>0.26752281512982</v>
      </c>
    </row>
    <row r="3236" customFormat="false" ht="12.75" hidden="false" customHeight="false" outlineLevel="0" collapsed="false">
      <c r="A3236" s="19" t="n">
        <f aca="false">A3235+$A$6</f>
        <v>3231</v>
      </c>
      <c r="E3236" s="9" t="n">
        <f aca="false">A3236*$G$2</f>
        <v>0.3231</v>
      </c>
      <c r="F3236" s="9" t="n">
        <f aca="false">F3235-($G$2*(($B$2*F3235)/($A$2+F3235)))</f>
        <v>3.73231248597529</v>
      </c>
      <c r="G3236" s="9" t="n">
        <f aca="false">$D$2+$F$5-F3235</f>
        <v>0.267605164737609</v>
      </c>
    </row>
    <row r="3237" customFormat="false" ht="12.75" hidden="false" customHeight="false" outlineLevel="0" collapsed="false">
      <c r="A3237" s="19" t="n">
        <f aca="false">A3236+$A$6</f>
        <v>3232</v>
      </c>
      <c r="E3237" s="9" t="n">
        <f aca="false">A3237*$G$2</f>
        <v>0.3232</v>
      </c>
      <c r="F3237" s="9" t="n">
        <f aca="false">F3236-($G$2*(($B$2*F3236)/($A$2+F3236)))</f>
        <v>3.7322301370089</v>
      </c>
      <c r="G3237" s="9" t="n">
        <f aca="false">$D$2+$F$5-F3236</f>
        <v>0.267687514024706</v>
      </c>
    </row>
    <row r="3238" customFormat="false" ht="12.75" hidden="false" customHeight="false" outlineLevel="0" collapsed="false">
      <c r="A3238" s="19" t="n">
        <f aca="false">A3237+$A$6</f>
        <v>3233</v>
      </c>
      <c r="E3238" s="9" t="n">
        <f aca="false">A3238*$G$2</f>
        <v>0.3233</v>
      </c>
      <c r="F3238" s="9" t="n">
        <f aca="false">F3237-($G$2*(($B$2*F3237)/($A$2+F3237)))</f>
        <v>3.73214778836322</v>
      </c>
      <c r="G3238" s="9" t="n">
        <f aca="false">$D$2+$F$5-F3237</f>
        <v>0.267769862991101</v>
      </c>
    </row>
    <row r="3239" customFormat="false" ht="12.75" hidden="false" customHeight="false" outlineLevel="0" collapsed="false">
      <c r="A3239" s="19" t="n">
        <f aca="false">A3238+$A$6</f>
        <v>3234</v>
      </c>
      <c r="E3239" s="9" t="n">
        <f aca="false">A3239*$G$2</f>
        <v>0.3234</v>
      </c>
      <c r="F3239" s="9" t="n">
        <f aca="false">F3238-($G$2*(($B$2*F3238)/($A$2+F3238)))</f>
        <v>3.73206544003826</v>
      </c>
      <c r="G3239" s="9" t="n">
        <f aca="false">$D$2+$F$5-F3238</f>
        <v>0.267852211636783</v>
      </c>
    </row>
    <row r="3240" customFormat="false" ht="12.75" hidden="false" customHeight="false" outlineLevel="0" collapsed="false">
      <c r="A3240" s="19" t="n">
        <f aca="false">A3239+$A$6</f>
        <v>3235</v>
      </c>
      <c r="E3240" s="9" t="n">
        <f aca="false">A3240*$G$2</f>
        <v>0.3235</v>
      </c>
      <c r="F3240" s="9" t="n">
        <f aca="false">F3239-($G$2*(($B$2*F3239)/($A$2+F3239)))</f>
        <v>3.73198309203403</v>
      </c>
      <c r="G3240" s="9" t="n">
        <f aca="false">$D$2+$F$5-F3239</f>
        <v>0.267934559961741</v>
      </c>
    </row>
    <row r="3241" customFormat="false" ht="12.75" hidden="false" customHeight="false" outlineLevel="0" collapsed="false">
      <c r="A3241" s="19" t="n">
        <f aca="false">A3240+$A$6</f>
        <v>3236</v>
      </c>
      <c r="E3241" s="9" t="n">
        <f aca="false">A3241*$G$2</f>
        <v>0.3236</v>
      </c>
      <c r="F3241" s="9" t="n">
        <f aca="false">F3240-($G$2*(($B$2*F3240)/($A$2+F3240)))</f>
        <v>3.73190074435055</v>
      </c>
      <c r="G3241" s="9" t="n">
        <f aca="false">$D$2+$F$5-F3240</f>
        <v>0.268016907965966</v>
      </c>
    </row>
    <row r="3242" customFormat="false" ht="12.75" hidden="false" customHeight="false" outlineLevel="0" collapsed="false">
      <c r="A3242" s="19" t="n">
        <f aca="false">A3241+$A$6</f>
        <v>3237</v>
      </c>
      <c r="E3242" s="9" t="n">
        <f aca="false">A3242*$G$2</f>
        <v>0.3237</v>
      </c>
      <c r="F3242" s="9" t="n">
        <f aca="false">F3241-($G$2*(($B$2*F3241)/($A$2+F3241)))</f>
        <v>3.73181839698783</v>
      </c>
      <c r="G3242" s="9" t="n">
        <f aca="false">$D$2+$F$5-F3241</f>
        <v>0.268099255649447</v>
      </c>
    </row>
    <row r="3243" customFormat="false" ht="12.75" hidden="false" customHeight="false" outlineLevel="0" collapsed="false">
      <c r="A3243" s="19" t="n">
        <f aca="false">A3242+$A$6</f>
        <v>3238</v>
      </c>
      <c r="E3243" s="9" t="n">
        <f aca="false">A3243*$G$2</f>
        <v>0.3238</v>
      </c>
      <c r="F3243" s="9" t="n">
        <f aca="false">F3242-($G$2*(($B$2*F3242)/($A$2+F3242)))</f>
        <v>3.73173604994586</v>
      </c>
      <c r="G3243" s="9" t="n">
        <f aca="false">$D$2+$F$5-F3242</f>
        <v>0.268181603012174</v>
      </c>
    </row>
    <row r="3244" customFormat="false" ht="12.75" hidden="false" customHeight="false" outlineLevel="0" collapsed="false">
      <c r="A3244" s="19" t="n">
        <f aca="false">A3243+$A$6</f>
        <v>3239</v>
      </c>
      <c r="E3244" s="9" t="n">
        <f aca="false">A3244*$G$2</f>
        <v>0.3239</v>
      </c>
      <c r="F3244" s="9" t="n">
        <f aca="false">F3243-($G$2*(($B$2*F3243)/($A$2+F3243)))</f>
        <v>3.73165370322468</v>
      </c>
      <c r="G3244" s="9" t="n">
        <f aca="false">$D$2+$F$5-F3243</f>
        <v>0.268263950054136</v>
      </c>
    </row>
    <row r="3245" customFormat="false" ht="12.75" hidden="false" customHeight="false" outlineLevel="0" collapsed="false">
      <c r="A3245" s="19" t="n">
        <f aca="false">A3244+$A$6</f>
        <v>3240</v>
      </c>
      <c r="E3245" s="9" t="n">
        <f aca="false">A3245*$G$2</f>
        <v>0.324</v>
      </c>
      <c r="F3245" s="9" t="n">
        <f aca="false">F3244-($G$2*(($B$2*F3244)/($A$2+F3244)))</f>
        <v>3.73157135682428</v>
      </c>
      <c r="G3245" s="9" t="n">
        <f aca="false">$D$2+$F$5-F3244</f>
        <v>0.268346296775322</v>
      </c>
    </row>
    <row r="3246" customFormat="false" ht="12.75" hidden="false" customHeight="false" outlineLevel="0" collapsed="false">
      <c r="A3246" s="19" t="n">
        <f aca="false">A3245+$A$6</f>
        <v>3241</v>
      </c>
      <c r="E3246" s="9" t="n">
        <f aca="false">A3246*$G$2</f>
        <v>0.3241</v>
      </c>
      <c r="F3246" s="9" t="n">
        <f aca="false">F3245-($G$2*(($B$2*F3245)/($A$2+F3245)))</f>
        <v>3.73148901074467</v>
      </c>
      <c r="G3246" s="9" t="n">
        <f aca="false">$D$2+$F$5-F3245</f>
        <v>0.268428643175723</v>
      </c>
    </row>
    <row r="3247" customFormat="false" ht="12.75" hidden="false" customHeight="false" outlineLevel="0" collapsed="false">
      <c r="A3247" s="19" t="n">
        <f aca="false">A3246+$A$6</f>
        <v>3242</v>
      </c>
      <c r="E3247" s="9" t="n">
        <f aca="false">A3247*$G$2</f>
        <v>0.3242</v>
      </c>
      <c r="F3247" s="9" t="n">
        <f aca="false">F3246-($G$2*(($B$2*F3246)/($A$2+F3246)))</f>
        <v>3.73140666498588</v>
      </c>
      <c r="G3247" s="9" t="n">
        <f aca="false">$D$2+$F$5-F3246</f>
        <v>0.268510989255327</v>
      </c>
    </row>
    <row r="3248" customFormat="false" ht="12.75" hidden="false" customHeight="false" outlineLevel="0" collapsed="false">
      <c r="A3248" s="19" t="n">
        <f aca="false">A3247+$A$6</f>
        <v>3243</v>
      </c>
      <c r="E3248" s="9" t="n">
        <f aca="false">A3248*$G$2</f>
        <v>0.3243</v>
      </c>
      <c r="F3248" s="9" t="n">
        <f aca="false">F3247-($G$2*(($B$2*F3247)/($A$2+F3247)))</f>
        <v>3.73132431954789</v>
      </c>
      <c r="G3248" s="9" t="n">
        <f aca="false">$D$2+$F$5-F3247</f>
        <v>0.268593335014125</v>
      </c>
    </row>
    <row r="3249" customFormat="false" ht="12.75" hidden="false" customHeight="false" outlineLevel="0" collapsed="false">
      <c r="A3249" s="19" t="n">
        <f aca="false">A3248+$A$6</f>
        <v>3244</v>
      </c>
      <c r="E3249" s="9" t="n">
        <f aca="false">A3249*$G$2</f>
        <v>0.3244</v>
      </c>
      <c r="F3249" s="9" t="n">
        <f aca="false">F3248-($G$2*(($B$2*F3248)/($A$2+F3248)))</f>
        <v>3.73124197443074</v>
      </c>
      <c r="G3249" s="9" t="n">
        <f aca="false">$D$2+$F$5-F3248</f>
        <v>0.268675680452106</v>
      </c>
    </row>
    <row r="3250" customFormat="false" ht="12.75" hidden="false" customHeight="false" outlineLevel="0" collapsed="false">
      <c r="A3250" s="19" t="n">
        <f aca="false">A3249+$A$6</f>
        <v>3245</v>
      </c>
      <c r="E3250" s="9" t="n">
        <f aca="false">A3250*$G$2</f>
        <v>0.3245</v>
      </c>
      <c r="F3250" s="9" t="n">
        <f aca="false">F3249-($G$2*(($B$2*F3249)/($A$2+F3249)))</f>
        <v>3.73115962963442</v>
      </c>
      <c r="G3250" s="9" t="n">
        <f aca="false">$D$2+$F$5-F3249</f>
        <v>0.26875802556926</v>
      </c>
    </row>
    <row r="3251" customFormat="false" ht="12.75" hidden="false" customHeight="false" outlineLevel="0" collapsed="false">
      <c r="A3251" s="19" t="n">
        <f aca="false">A3250+$A$6</f>
        <v>3246</v>
      </c>
      <c r="E3251" s="9" t="n">
        <f aca="false">A3251*$G$2</f>
        <v>0.3246</v>
      </c>
      <c r="F3251" s="9" t="n">
        <f aca="false">F3250-($G$2*(($B$2*F3250)/($A$2+F3250)))</f>
        <v>3.73107728515896</v>
      </c>
      <c r="G3251" s="9" t="n">
        <f aca="false">$D$2+$F$5-F3250</f>
        <v>0.268840370365576</v>
      </c>
    </row>
    <row r="3252" customFormat="false" ht="12.75" hidden="false" customHeight="false" outlineLevel="0" collapsed="false">
      <c r="A3252" s="19" t="n">
        <f aca="false">A3251+$A$6</f>
        <v>3247</v>
      </c>
      <c r="E3252" s="9" t="n">
        <f aca="false">A3252*$G$2</f>
        <v>0.3247</v>
      </c>
      <c r="F3252" s="9" t="n">
        <f aca="false">F3251-($G$2*(($B$2*F3251)/($A$2+F3251)))</f>
        <v>3.73099494100435</v>
      </c>
      <c r="G3252" s="9" t="n">
        <f aca="false">$D$2+$F$5-F3251</f>
        <v>0.268922714841044</v>
      </c>
    </row>
    <row r="3253" customFormat="false" ht="12.75" hidden="false" customHeight="false" outlineLevel="0" collapsed="false">
      <c r="A3253" s="19" t="n">
        <f aca="false">A3252+$A$6</f>
        <v>3248</v>
      </c>
      <c r="E3253" s="9" t="n">
        <f aca="false">A3253*$G$2</f>
        <v>0.3248</v>
      </c>
      <c r="F3253" s="9" t="n">
        <f aca="false">F3252-($G$2*(($B$2*F3252)/($A$2+F3252)))</f>
        <v>3.73091259717061</v>
      </c>
      <c r="G3253" s="9" t="n">
        <f aca="false">$D$2+$F$5-F3252</f>
        <v>0.269005058995653</v>
      </c>
    </row>
    <row r="3254" customFormat="false" ht="12.75" hidden="false" customHeight="false" outlineLevel="0" collapsed="false">
      <c r="A3254" s="19" t="n">
        <f aca="false">A3253+$A$6</f>
        <v>3249</v>
      </c>
      <c r="E3254" s="9" t="n">
        <f aca="false">A3254*$G$2</f>
        <v>0.3249</v>
      </c>
      <c r="F3254" s="9" t="n">
        <f aca="false">F3253-($G$2*(($B$2*F3253)/($A$2+F3253)))</f>
        <v>3.73083025365775</v>
      </c>
      <c r="G3254" s="9" t="n">
        <f aca="false">$D$2+$F$5-F3253</f>
        <v>0.269087402829394</v>
      </c>
    </row>
    <row r="3255" customFormat="false" ht="12.75" hidden="false" customHeight="false" outlineLevel="0" collapsed="false">
      <c r="A3255" s="19" t="n">
        <f aca="false">A3254+$A$6</f>
        <v>3250</v>
      </c>
      <c r="E3255" s="9" t="n">
        <f aca="false">A3255*$G$2</f>
        <v>0.325</v>
      </c>
      <c r="F3255" s="9" t="n">
        <f aca="false">F3254-($G$2*(($B$2*F3254)/($A$2+F3254)))</f>
        <v>3.73074791046577</v>
      </c>
      <c r="G3255" s="9" t="n">
        <f aca="false">$D$2+$F$5-F3254</f>
        <v>0.269169746342255</v>
      </c>
    </row>
    <row r="3256" customFormat="false" ht="12.75" hidden="false" customHeight="false" outlineLevel="0" collapsed="false">
      <c r="A3256" s="19" t="n">
        <f aca="false">A3255+$A$6</f>
        <v>3251</v>
      </c>
      <c r="E3256" s="9" t="n">
        <f aca="false">A3256*$G$2</f>
        <v>0.3251</v>
      </c>
      <c r="F3256" s="9" t="n">
        <f aca="false">F3255-($G$2*(($B$2*F3255)/($A$2+F3255)))</f>
        <v>3.7306655675947</v>
      </c>
      <c r="G3256" s="9" t="n">
        <f aca="false">$D$2+$F$5-F3255</f>
        <v>0.269252089534226</v>
      </c>
    </row>
    <row r="3257" customFormat="false" ht="12.75" hidden="false" customHeight="false" outlineLevel="0" collapsed="false">
      <c r="A3257" s="19" t="n">
        <f aca="false">A3256+$A$6</f>
        <v>3252</v>
      </c>
      <c r="E3257" s="9" t="n">
        <f aca="false">A3257*$G$2</f>
        <v>0.3252</v>
      </c>
      <c r="F3257" s="9" t="n">
        <f aca="false">F3256-($G$2*(($B$2*F3256)/($A$2+F3256)))</f>
        <v>3.73058322504454</v>
      </c>
      <c r="G3257" s="9" t="n">
        <f aca="false">$D$2+$F$5-F3256</f>
        <v>0.269334432405297</v>
      </c>
    </row>
    <row r="3258" customFormat="false" ht="12.75" hidden="false" customHeight="false" outlineLevel="0" collapsed="false">
      <c r="A3258" s="19" t="n">
        <f aca="false">A3257+$A$6</f>
        <v>3253</v>
      </c>
      <c r="E3258" s="9" t="n">
        <f aca="false">A3258*$G$2</f>
        <v>0.3253</v>
      </c>
      <c r="F3258" s="9" t="n">
        <f aca="false">F3257-($G$2*(($B$2*F3257)/($A$2+F3257)))</f>
        <v>3.7305008828153</v>
      </c>
      <c r="G3258" s="9" t="n">
        <f aca="false">$D$2+$F$5-F3257</f>
        <v>0.269416774955457</v>
      </c>
    </row>
    <row r="3259" customFormat="false" ht="12.75" hidden="false" customHeight="false" outlineLevel="0" collapsed="false">
      <c r="A3259" s="19" t="n">
        <f aca="false">A3258+$A$6</f>
        <v>3254</v>
      </c>
      <c r="E3259" s="9" t="n">
        <f aca="false">A3259*$G$2</f>
        <v>0.3254</v>
      </c>
      <c r="F3259" s="9" t="n">
        <f aca="false">F3258-($G$2*(($B$2*F3258)/($A$2+F3258)))</f>
        <v>3.730418540907</v>
      </c>
      <c r="G3259" s="9" t="n">
        <f aca="false">$D$2+$F$5-F3258</f>
        <v>0.269499117184697</v>
      </c>
    </row>
    <row r="3260" customFormat="false" ht="12.75" hidden="false" customHeight="false" outlineLevel="0" collapsed="false">
      <c r="A3260" s="19" t="n">
        <f aca="false">A3259+$A$6</f>
        <v>3255</v>
      </c>
      <c r="E3260" s="9" t="n">
        <f aca="false">A3260*$G$2</f>
        <v>0.3255</v>
      </c>
      <c r="F3260" s="9" t="n">
        <f aca="false">F3259-($G$2*(($B$2*F3259)/($A$2+F3259)))</f>
        <v>3.73033619931963</v>
      </c>
      <c r="G3260" s="9" t="n">
        <f aca="false">$D$2+$F$5-F3259</f>
        <v>0.269581459093005</v>
      </c>
    </row>
    <row r="3261" customFormat="false" ht="12.75" hidden="false" customHeight="false" outlineLevel="0" collapsed="false">
      <c r="A3261" s="19" t="n">
        <f aca="false">A3260+$A$6</f>
        <v>3256</v>
      </c>
      <c r="E3261" s="9" t="n">
        <f aca="false">A3261*$G$2</f>
        <v>0.3256</v>
      </c>
      <c r="F3261" s="9" t="n">
        <f aca="false">F3260-($G$2*(($B$2*F3260)/($A$2+F3260)))</f>
        <v>3.73025385805322</v>
      </c>
      <c r="G3261" s="9" t="n">
        <f aca="false">$D$2+$F$5-F3260</f>
        <v>0.26966380068037</v>
      </c>
    </row>
    <row r="3262" customFormat="false" ht="12.75" hidden="false" customHeight="false" outlineLevel="0" collapsed="false">
      <c r="A3262" s="19" t="n">
        <f aca="false">A3261+$A$6</f>
        <v>3257</v>
      </c>
      <c r="E3262" s="9" t="n">
        <f aca="false">A3262*$G$2</f>
        <v>0.3257</v>
      </c>
      <c r="F3262" s="9" t="n">
        <f aca="false">F3261-($G$2*(($B$2*F3261)/($A$2+F3261)))</f>
        <v>3.73017151710777</v>
      </c>
      <c r="G3262" s="9" t="n">
        <f aca="false">$D$2+$F$5-F3261</f>
        <v>0.269746141946784</v>
      </c>
    </row>
    <row r="3263" customFormat="false" ht="12.75" hidden="false" customHeight="false" outlineLevel="0" collapsed="false">
      <c r="A3263" s="19" t="n">
        <f aca="false">A3262+$A$6</f>
        <v>3258</v>
      </c>
      <c r="E3263" s="9" t="n">
        <f aca="false">A3263*$G$2</f>
        <v>0.3258</v>
      </c>
      <c r="F3263" s="9" t="n">
        <f aca="false">F3262-($G$2*(($B$2*F3262)/($A$2+F3262)))</f>
        <v>3.73008917648329</v>
      </c>
      <c r="G3263" s="9" t="n">
        <f aca="false">$D$2+$F$5-F3262</f>
        <v>0.269828482892235</v>
      </c>
    </row>
    <row r="3264" customFormat="false" ht="12.75" hidden="false" customHeight="false" outlineLevel="0" collapsed="false">
      <c r="A3264" s="19" t="n">
        <f aca="false">A3263+$A$6</f>
        <v>3259</v>
      </c>
      <c r="E3264" s="9" t="n">
        <f aca="false">A3264*$G$2</f>
        <v>0.3259</v>
      </c>
      <c r="F3264" s="9" t="n">
        <f aca="false">F3263-($G$2*(($B$2*F3263)/($A$2+F3263)))</f>
        <v>3.73000683617979</v>
      </c>
      <c r="G3264" s="9" t="n">
        <f aca="false">$D$2+$F$5-F3263</f>
        <v>0.269910823516713</v>
      </c>
    </row>
    <row r="3265" customFormat="false" ht="12.75" hidden="false" customHeight="false" outlineLevel="0" collapsed="false">
      <c r="A3265" s="19" t="n">
        <f aca="false">A3264+$A$6</f>
        <v>3260</v>
      </c>
      <c r="E3265" s="9" t="n">
        <f aca="false">A3265*$G$2</f>
        <v>0.326</v>
      </c>
      <c r="F3265" s="9" t="n">
        <f aca="false">F3264-($G$2*(($B$2*F3264)/($A$2+F3264)))</f>
        <v>3.72992449619729</v>
      </c>
      <c r="G3265" s="9" t="n">
        <f aca="false">$D$2+$F$5-F3264</f>
        <v>0.269993163820207</v>
      </c>
    </row>
    <row r="3266" customFormat="false" ht="12.75" hidden="false" customHeight="false" outlineLevel="0" collapsed="false">
      <c r="A3266" s="19" t="n">
        <f aca="false">A3265+$A$6</f>
        <v>3261</v>
      </c>
      <c r="E3266" s="9" t="n">
        <f aca="false">A3266*$G$2</f>
        <v>0.3261</v>
      </c>
      <c r="F3266" s="9" t="n">
        <f aca="false">F3265-($G$2*(($B$2*F3265)/($A$2+F3265)))</f>
        <v>3.7298421565358</v>
      </c>
      <c r="G3266" s="9" t="n">
        <f aca="false">$D$2+$F$5-F3265</f>
        <v>0.270075503802707</v>
      </c>
    </row>
    <row r="3267" customFormat="false" ht="12.75" hidden="false" customHeight="false" outlineLevel="0" collapsed="false">
      <c r="A3267" s="19" t="n">
        <f aca="false">A3266+$A$6</f>
        <v>3262</v>
      </c>
      <c r="E3267" s="9" t="n">
        <f aca="false">A3267*$G$2</f>
        <v>0.3262</v>
      </c>
      <c r="F3267" s="9" t="n">
        <f aca="false">F3266-($G$2*(($B$2*F3266)/($A$2+F3266)))</f>
        <v>3.72975981719532</v>
      </c>
      <c r="G3267" s="9" t="n">
        <f aca="false">$D$2+$F$5-F3266</f>
        <v>0.270157843464204</v>
      </c>
    </row>
    <row r="3268" customFormat="false" ht="12.75" hidden="false" customHeight="false" outlineLevel="0" collapsed="false">
      <c r="A3268" s="19" t="n">
        <f aca="false">A3267+$A$6</f>
        <v>3263</v>
      </c>
      <c r="E3268" s="9" t="n">
        <f aca="false">A3268*$G$2</f>
        <v>0.3263</v>
      </c>
      <c r="F3268" s="9" t="n">
        <f aca="false">F3267-($G$2*(($B$2*F3267)/($A$2+F3267)))</f>
        <v>3.72967747817586</v>
      </c>
      <c r="G3268" s="9" t="n">
        <f aca="false">$D$2+$F$5-F3267</f>
        <v>0.270240182804685</v>
      </c>
    </row>
    <row r="3269" customFormat="false" ht="12.75" hidden="false" customHeight="false" outlineLevel="0" collapsed="false">
      <c r="A3269" s="19" t="n">
        <f aca="false">A3268+$A$6</f>
        <v>3264</v>
      </c>
      <c r="E3269" s="9" t="n">
        <f aca="false">A3269*$G$2</f>
        <v>0.3264</v>
      </c>
      <c r="F3269" s="9" t="n">
        <f aca="false">F3268-($G$2*(($B$2*F3268)/($A$2+F3268)))</f>
        <v>3.72959513947744</v>
      </c>
      <c r="G3269" s="9" t="n">
        <f aca="false">$D$2+$F$5-F3268</f>
        <v>0.270322521824141</v>
      </c>
    </row>
    <row r="3270" customFormat="false" ht="12.75" hidden="false" customHeight="false" outlineLevel="0" collapsed="false">
      <c r="A3270" s="19" t="n">
        <f aca="false">A3269+$A$6</f>
        <v>3265</v>
      </c>
      <c r="E3270" s="9" t="n">
        <f aca="false">A3270*$G$2</f>
        <v>0.3265</v>
      </c>
      <c r="F3270" s="9" t="n">
        <f aca="false">F3269-($G$2*(($B$2*F3269)/($A$2+F3269)))</f>
        <v>3.72951280110006</v>
      </c>
      <c r="G3270" s="9" t="n">
        <f aca="false">$D$2+$F$5-F3269</f>
        <v>0.270404860522561</v>
      </c>
    </row>
    <row r="3271" customFormat="false" ht="12.75" hidden="false" customHeight="false" outlineLevel="0" collapsed="false">
      <c r="A3271" s="19" t="n">
        <f aca="false">A3270+$A$6</f>
        <v>3266</v>
      </c>
      <c r="E3271" s="9" t="n">
        <f aca="false">A3271*$G$2</f>
        <v>0.3266</v>
      </c>
      <c r="F3271" s="9" t="n">
        <f aca="false">F3270-($G$2*(($B$2*F3270)/($A$2+F3270)))</f>
        <v>3.72943046304375</v>
      </c>
      <c r="G3271" s="9" t="n">
        <f aca="false">$D$2+$F$5-F3270</f>
        <v>0.270487198899936</v>
      </c>
    </row>
    <row r="3272" customFormat="false" ht="12.75" hidden="false" customHeight="false" outlineLevel="0" collapsed="false">
      <c r="A3272" s="19" t="n">
        <f aca="false">A3271+$A$6</f>
        <v>3267</v>
      </c>
      <c r="E3272" s="9" t="n">
        <f aca="false">A3272*$G$2</f>
        <v>0.3267</v>
      </c>
      <c r="F3272" s="9" t="n">
        <f aca="false">F3271-($G$2*(($B$2*F3271)/($A$2+F3271)))</f>
        <v>3.7293481253085</v>
      </c>
      <c r="G3272" s="9" t="n">
        <f aca="false">$D$2+$F$5-F3271</f>
        <v>0.270569536956254</v>
      </c>
    </row>
    <row r="3273" customFormat="false" ht="12.75" hidden="false" customHeight="false" outlineLevel="0" collapsed="false">
      <c r="A3273" s="19" t="n">
        <f aca="false">A3272+$A$6</f>
        <v>3268</v>
      </c>
      <c r="E3273" s="9" t="n">
        <f aca="false">A3273*$G$2</f>
        <v>0.3268</v>
      </c>
      <c r="F3273" s="9" t="n">
        <f aca="false">F3272-($G$2*(($B$2*F3272)/($A$2+F3272)))</f>
        <v>3.72926578789432</v>
      </c>
      <c r="G3273" s="9" t="n">
        <f aca="false">$D$2+$F$5-F3272</f>
        <v>0.270651874691505</v>
      </c>
    </row>
    <row r="3274" customFormat="false" ht="12.75" hidden="false" customHeight="false" outlineLevel="0" collapsed="false">
      <c r="A3274" s="19" t="n">
        <f aca="false">A3273+$A$6</f>
        <v>3269</v>
      </c>
      <c r="E3274" s="9" t="n">
        <f aca="false">A3274*$G$2</f>
        <v>0.3269</v>
      </c>
      <c r="F3274" s="9" t="n">
        <f aca="false">F3273-($G$2*(($B$2*F3273)/($A$2+F3273)))</f>
        <v>3.72918345080124</v>
      </c>
      <c r="G3274" s="9" t="n">
        <f aca="false">$D$2+$F$5-F3273</f>
        <v>0.270734212105679</v>
      </c>
    </row>
    <row r="3275" customFormat="false" ht="12.75" hidden="false" customHeight="false" outlineLevel="0" collapsed="false">
      <c r="A3275" s="19" t="n">
        <f aca="false">A3274+$A$6</f>
        <v>3270</v>
      </c>
      <c r="E3275" s="9" t="n">
        <f aca="false">A3275*$G$2</f>
        <v>0.327</v>
      </c>
      <c r="F3275" s="9" t="n">
        <f aca="false">F3274-($G$2*(($B$2*F3274)/($A$2+F3274)))</f>
        <v>3.72910111402925</v>
      </c>
      <c r="G3275" s="9" t="n">
        <f aca="false">$D$2+$F$5-F3274</f>
        <v>0.270816549198765</v>
      </c>
    </row>
    <row r="3276" customFormat="false" ht="12.75" hidden="false" customHeight="false" outlineLevel="0" collapsed="false">
      <c r="A3276" s="19" t="n">
        <f aca="false">A3275+$A$6</f>
        <v>3271</v>
      </c>
      <c r="E3276" s="9" t="n">
        <f aca="false">A3276*$G$2</f>
        <v>0.3271</v>
      </c>
      <c r="F3276" s="9" t="n">
        <f aca="false">F3275-($G$2*(($B$2*F3275)/($A$2+F3275)))</f>
        <v>3.72901877757837</v>
      </c>
      <c r="G3276" s="9" t="n">
        <f aca="false">$D$2+$F$5-F3275</f>
        <v>0.270898885970753</v>
      </c>
    </row>
    <row r="3277" customFormat="false" ht="12.75" hidden="false" customHeight="false" outlineLevel="0" collapsed="false">
      <c r="A3277" s="19" t="n">
        <f aca="false">A3276+$A$6</f>
        <v>3272</v>
      </c>
      <c r="E3277" s="9" t="n">
        <f aca="false">A3277*$G$2</f>
        <v>0.3272</v>
      </c>
      <c r="F3277" s="9" t="n">
        <f aca="false">F3276-($G$2*(($B$2*F3276)/($A$2+F3276)))</f>
        <v>3.72893644144861</v>
      </c>
      <c r="G3277" s="9" t="n">
        <f aca="false">$D$2+$F$5-F3276</f>
        <v>0.270981222421633</v>
      </c>
    </row>
    <row r="3278" customFormat="false" ht="12.75" hidden="false" customHeight="false" outlineLevel="0" collapsed="false">
      <c r="A3278" s="19" t="n">
        <f aca="false">A3277+$A$6</f>
        <v>3273</v>
      </c>
      <c r="E3278" s="9" t="n">
        <f aca="false">A3278*$G$2</f>
        <v>0.3273</v>
      </c>
      <c r="F3278" s="9" t="n">
        <f aca="false">F3277-($G$2*(($B$2*F3277)/($A$2+F3277)))</f>
        <v>3.72885410563998</v>
      </c>
      <c r="G3278" s="9" t="n">
        <f aca="false">$D$2+$F$5-F3277</f>
        <v>0.271063558551393</v>
      </c>
    </row>
    <row r="3279" customFormat="false" ht="12.75" hidden="false" customHeight="false" outlineLevel="0" collapsed="false">
      <c r="A3279" s="19" t="n">
        <f aca="false">A3278+$A$6</f>
        <v>3274</v>
      </c>
      <c r="E3279" s="9" t="n">
        <f aca="false">A3279*$G$2</f>
        <v>0.3274</v>
      </c>
      <c r="F3279" s="9" t="n">
        <f aca="false">F3278-($G$2*(($B$2*F3278)/($A$2+F3278)))</f>
        <v>3.72877177015249</v>
      </c>
      <c r="G3279" s="9" t="n">
        <f aca="false">$D$2+$F$5-F3278</f>
        <v>0.271145894360024</v>
      </c>
    </row>
    <row r="3280" customFormat="false" ht="12.75" hidden="false" customHeight="false" outlineLevel="0" collapsed="false">
      <c r="A3280" s="19" t="n">
        <f aca="false">A3279+$A$6</f>
        <v>3275</v>
      </c>
      <c r="E3280" s="9" t="n">
        <f aca="false">A3280*$G$2</f>
        <v>0.3275</v>
      </c>
      <c r="F3280" s="9" t="n">
        <f aca="false">F3279-($G$2*(($B$2*F3279)/($A$2+F3279)))</f>
        <v>3.72868943498614</v>
      </c>
      <c r="G3280" s="9" t="n">
        <f aca="false">$D$2+$F$5-F3279</f>
        <v>0.271228229847515</v>
      </c>
    </row>
    <row r="3281" customFormat="false" ht="12.75" hidden="false" customHeight="false" outlineLevel="0" collapsed="false">
      <c r="A3281" s="19" t="n">
        <f aca="false">A3280+$A$6</f>
        <v>3276</v>
      </c>
      <c r="E3281" s="9" t="n">
        <f aca="false">A3281*$G$2</f>
        <v>0.3276</v>
      </c>
      <c r="F3281" s="9" t="n">
        <f aca="false">F3280-($G$2*(($B$2*F3280)/($A$2+F3280)))</f>
        <v>3.72860710014096</v>
      </c>
      <c r="G3281" s="9" t="n">
        <f aca="false">$D$2+$F$5-F3280</f>
        <v>0.271310565013856</v>
      </c>
    </row>
    <row r="3282" customFormat="false" ht="12.75" hidden="false" customHeight="false" outlineLevel="0" collapsed="false">
      <c r="A3282" s="19" t="n">
        <f aca="false">A3281+$A$6</f>
        <v>3277</v>
      </c>
      <c r="E3282" s="9" t="n">
        <f aca="false">A3282*$G$2</f>
        <v>0.3277</v>
      </c>
      <c r="F3282" s="9" t="n">
        <f aca="false">F3281-($G$2*(($B$2*F3281)/($A$2+F3281)))</f>
        <v>3.72852476561696</v>
      </c>
      <c r="G3282" s="9" t="n">
        <f aca="false">$D$2+$F$5-F3281</f>
        <v>0.271392899859036</v>
      </c>
    </row>
    <row r="3283" customFormat="false" ht="12.75" hidden="false" customHeight="false" outlineLevel="0" collapsed="false">
      <c r="A3283" s="19" t="n">
        <f aca="false">A3282+$A$6</f>
        <v>3278</v>
      </c>
      <c r="E3283" s="9" t="n">
        <f aca="false">A3283*$G$2</f>
        <v>0.3278</v>
      </c>
      <c r="F3283" s="9" t="n">
        <f aca="false">F3282-($G$2*(($B$2*F3282)/($A$2+F3282)))</f>
        <v>3.72844243141413</v>
      </c>
      <c r="G3283" s="9" t="n">
        <f aca="false">$D$2+$F$5-F3282</f>
        <v>0.271475234383045</v>
      </c>
    </row>
    <row r="3284" customFormat="false" ht="12.75" hidden="false" customHeight="false" outlineLevel="0" collapsed="false">
      <c r="A3284" s="19" t="n">
        <f aca="false">A3283+$A$6</f>
        <v>3279</v>
      </c>
      <c r="E3284" s="9" t="n">
        <f aca="false">A3284*$G$2</f>
        <v>0.3279</v>
      </c>
      <c r="F3284" s="9" t="n">
        <f aca="false">F3283-($G$2*(($B$2*F3283)/($A$2+F3283)))</f>
        <v>3.72836009753249</v>
      </c>
      <c r="G3284" s="9" t="n">
        <f aca="false">$D$2+$F$5-F3283</f>
        <v>0.271557568585872</v>
      </c>
    </row>
    <row r="3285" customFormat="false" ht="12.75" hidden="false" customHeight="false" outlineLevel="0" collapsed="false">
      <c r="A3285" s="19" t="n">
        <f aca="false">A3284+$A$6</f>
        <v>3280</v>
      </c>
      <c r="E3285" s="9" t="n">
        <f aca="false">A3285*$G$2</f>
        <v>0.328</v>
      </c>
      <c r="F3285" s="9" t="n">
        <f aca="false">F3284-($G$2*(($B$2*F3284)/($A$2+F3284)))</f>
        <v>3.72827776397206</v>
      </c>
      <c r="G3285" s="9" t="n">
        <f aca="false">$D$2+$F$5-F3284</f>
        <v>0.271639902467508</v>
      </c>
    </row>
    <row r="3286" customFormat="false" ht="12.75" hidden="false" customHeight="false" outlineLevel="0" collapsed="false">
      <c r="A3286" s="19" t="n">
        <f aca="false">A3285+$A$6</f>
        <v>3281</v>
      </c>
      <c r="E3286" s="9" t="n">
        <f aca="false">A3286*$G$2</f>
        <v>0.3281</v>
      </c>
      <c r="F3286" s="9" t="n">
        <f aca="false">F3285-($G$2*(($B$2*F3285)/($A$2+F3285)))</f>
        <v>3.72819543073284</v>
      </c>
      <c r="G3286" s="9" t="n">
        <f aca="false">$D$2+$F$5-F3285</f>
        <v>0.271722236027941</v>
      </c>
    </row>
    <row r="3287" customFormat="false" ht="12.75" hidden="false" customHeight="false" outlineLevel="0" collapsed="false">
      <c r="A3287" s="19" t="n">
        <f aca="false">A3286+$A$6</f>
        <v>3282</v>
      </c>
      <c r="E3287" s="9" t="n">
        <f aca="false">A3287*$G$2</f>
        <v>0.3282</v>
      </c>
      <c r="F3287" s="9" t="n">
        <f aca="false">F3286-($G$2*(($B$2*F3286)/($A$2+F3286)))</f>
        <v>3.72811309781484</v>
      </c>
      <c r="G3287" s="9" t="n">
        <f aca="false">$D$2+$F$5-F3286</f>
        <v>0.271804569267161</v>
      </c>
    </row>
    <row r="3288" customFormat="false" ht="12.75" hidden="false" customHeight="false" outlineLevel="0" collapsed="false">
      <c r="A3288" s="19" t="n">
        <f aca="false">A3287+$A$6</f>
        <v>3283</v>
      </c>
      <c r="E3288" s="9" t="n">
        <f aca="false">A3288*$G$2</f>
        <v>0.3283</v>
      </c>
      <c r="F3288" s="9" t="n">
        <f aca="false">F3287-($G$2*(($B$2*F3287)/($A$2+F3287)))</f>
        <v>3.72803076521808</v>
      </c>
      <c r="G3288" s="9" t="n">
        <f aca="false">$D$2+$F$5-F3287</f>
        <v>0.271886902185158</v>
      </c>
    </row>
    <row r="3289" customFormat="false" ht="12.75" hidden="false" customHeight="false" outlineLevel="0" collapsed="false">
      <c r="A3289" s="19" t="n">
        <f aca="false">A3288+$A$6</f>
        <v>3284</v>
      </c>
      <c r="E3289" s="9" t="n">
        <f aca="false">A3289*$G$2</f>
        <v>0.3284</v>
      </c>
      <c r="F3289" s="9" t="n">
        <f aca="false">F3288-($G$2*(($B$2*F3288)/($A$2+F3288)))</f>
        <v>3.72794843294256</v>
      </c>
      <c r="G3289" s="9" t="n">
        <f aca="false">$D$2+$F$5-F3288</f>
        <v>0.271969234781921</v>
      </c>
    </row>
    <row r="3290" customFormat="false" ht="12.75" hidden="false" customHeight="false" outlineLevel="0" collapsed="false">
      <c r="A3290" s="19" t="n">
        <f aca="false">A3289+$A$6</f>
        <v>3285</v>
      </c>
      <c r="E3290" s="9" t="n">
        <f aca="false">A3290*$G$2</f>
        <v>0.3285</v>
      </c>
      <c r="F3290" s="9" t="n">
        <f aca="false">F3289-($G$2*(($B$2*F3289)/($A$2+F3289)))</f>
        <v>3.72786610098829</v>
      </c>
      <c r="G3290" s="9" t="n">
        <f aca="false">$D$2+$F$5-F3289</f>
        <v>0.272051567057441</v>
      </c>
    </row>
    <row r="3291" customFormat="false" ht="12.75" hidden="false" customHeight="false" outlineLevel="0" collapsed="false">
      <c r="A3291" s="19" t="n">
        <f aca="false">A3290+$A$6</f>
        <v>3286</v>
      </c>
      <c r="E3291" s="9" t="n">
        <f aca="false">A3291*$G$2</f>
        <v>0.3286</v>
      </c>
      <c r="F3291" s="9" t="n">
        <f aca="false">F3290-($G$2*(($B$2*F3290)/($A$2+F3290)))</f>
        <v>3.72778376935529</v>
      </c>
      <c r="G3291" s="9" t="n">
        <f aca="false">$D$2+$F$5-F3290</f>
        <v>0.272133899011706</v>
      </c>
    </row>
    <row r="3292" customFormat="false" ht="12.75" hidden="false" customHeight="false" outlineLevel="0" collapsed="false">
      <c r="A3292" s="19" t="n">
        <f aca="false">A3291+$A$6</f>
        <v>3287</v>
      </c>
      <c r="E3292" s="9" t="n">
        <f aca="false">A3292*$G$2</f>
        <v>0.3287</v>
      </c>
      <c r="F3292" s="9" t="n">
        <f aca="false">F3291-($G$2*(($B$2*F3291)/($A$2+F3291)))</f>
        <v>3.72770143804357</v>
      </c>
      <c r="G3292" s="9" t="n">
        <f aca="false">$D$2+$F$5-F3291</f>
        <v>0.272216230644705</v>
      </c>
    </row>
    <row r="3293" customFormat="false" ht="12.75" hidden="false" customHeight="false" outlineLevel="0" collapsed="false">
      <c r="A3293" s="19" t="n">
        <f aca="false">A3292+$A$6</f>
        <v>3288</v>
      </c>
      <c r="E3293" s="9" t="n">
        <f aca="false">A3293*$G$2</f>
        <v>0.3288</v>
      </c>
      <c r="F3293" s="9" t="n">
        <f aca="false">F3292-($G$2*(($B$2*F3292)/($A$2+F3292)))</f>
        <v>3.72761910705313</v>
      </c>
      <c r="G3293" s="9" t="n">
        <f aca="false">$D$2+$F$5-F3292</f>
        <v>0.27229856195643</v>
      </c>
    </row>
    <row r="3294" customFormat="false" ht="12.75" hidden="false" customHeight="false" outlineLevel="0" collapsed="false">
      <c r="A3294" s="19" t="n">
        <f aca="false">A3293+$A$6</f>
        <v>3289</v>
      </c>
      <c r="E3294" s="9" t="n">
        <f aca="false">A3294*$G$2</f>
        <v>0.3289</v>
      </c>
      <c r="F3294" s="9" t="n">
        <f aca="false">F3293-($G$2*(($B$2*F3293)/($A$2+F3293)))</f>
        <v>3.72753677638399</v>
      </c>
      <c r="G3294" s="9" t="n">
        <f aca="false">$D$2+$F$5-F3293</f>
        <v>0.272380892946868</v>
      </c>
    </row>
    <row r="3295" customFormat="false" ht="12.75" hidden="false" customHeight="false" outlineLevel="0" collapsed="false">
      <c r="A3295" s="19" t="n">
        <f aca="false">A3294+$A$6</f>
        <v>3290</v>
      </c>
      <c r="E3295" s="9" t="n">
        <f aca="false">A3295*$G$2</f>
        <v>0.329</v>
      </c>
      <c r="F3295" s="9" t="n">
        <f aca="false">F3294-($G$2*(($B$2*F3294)/($A$2+F3294)))</f>
        <v>3.72745444603615</v>
      </c>
      <c r="G3295" s="9" t="n">
        <f aca="false">$D$2+$F$5-F3294</f>
        <v>0.27246322361601</v>
      </c>
    </row>
    <row r="3296" customFormat="false" ht="12.75" hidden="false" customHeight="false" outlineLevel="0" collapsed="false">
      <c r="A3296" s="19" t="n">
        <f aca="false">A3295+$A$6</f>
        <v>3291</v>
      </c>
      <c r="E3296" s="9" t="n">
        <f aca="false">A3296*$G$2</f>
        <v>0.3291</v>
      </c>
      <c r="F3296" s="9" t="n">
        <f aca="false">F3295-($G$2*(($B$2*F3295)/($A$2+F3295)))</f>
        <v>3.72737211600964</v>
      </c>
      <c r="G3296" s="9" t="n">
        <f aca="false">$D$2+$F$5-F3295</f>
        <v>0.272545553963846</v>
      </c>
    </row>
    <row r="3297" customFormat="false" ht="12.75" hidden="false" customHeight="false" outlineLevel="0" collapsed="false">
      <c r="A3297" s="19" t="n">
        <f aca="false">A3296+$A$6</f>
        <v>3292</v>
      </c>
      <c r="E3297" s="9" t="n">
        <f aca="false">A3297*$G$2</f>
        <v>0.3292</v>
      </c>
      <c r="F3297" s="9" t="n">
        <f aca="false">F3296-($G$2*(($B$2*F3296)/($A$2+F3296)))</f>
        <v>3.72728978630444</v>
      </c>
      <c r="G3297" s="9" t="n">
        <f aca="false">$D$2+$F$5-F3296</f>
        <v>0.272627883990364</v>
      </c>
    </row>
    <row r="3298" customFormat="false" ht="12.75" hidden="false" customHeight="false" outlineLevel="0" collapsed="false">
      <c r="A3298" s="19" t="n">
        <f aca="false">A3297+$A$6</f>
        <v>3293</v>
      </c>
      <c r="E3298" s="9" t="n">
        <f aca="false">A3298*$G$2</f>
        <v>0.3293</v>
      </c>
      <c r="F3298" s="9" t="n">
        <f aca="false">F3297-($G$2*(($B$2*F3297)/($A$2+F3297)))</f>
        <v>3.72720745692059</v>
      </c>
      <c r="G3298" s="9" t="n">
        <f aca="false">$D$2+$F$5-F3297</f>
        <v>0.272710213695556</v>
      </c>
    </row>
    <row r="3299" customFormat="false" ht="12.75" hidden="false" customHeight="false" outlineLevel="0" collapsed="false">
      <c r="A3299" s="19" t="n">
        <f aca="false">A3298+$A$6</f>
        <v>3294</v>
      </c>
      <c r="E3299" s="9" t="n">
        <f aca="false">A3299*$G$2</f>
        <v>0.3294</v>
      </c>
      <c r="F3299" s="9" t="n">
        <f aca="false">F3298-($G$2*(($B$2*F3298)/($A$2+F3298)))</f>
        <v>3.72712512785809</v>
      </c>
      <c r="G3299" s="9" t="n">
        <f aca="false">$D$2+$F$5-F3298</f>
        <v>0.272792543079409</v>
      </c>
    </row>
    <row r="3300" customFormat="false" ht="12.75" hidden="false" customHeight="false" outlineLevel="0" collapsed="false">
      <c r="A3300" s="19" t="n">
        <f aca="false">A3299+$A$6</f>
        <v>3295</v>
      </c>
      <c r="E3300" s="9" t="n">
        <f aca="false">A3300*$G$2</f>
        <v>0.3295</v>
      </c>
      <c r="F3300" s="9" t="n">
        <f aca="false">F3299-($G$2*(($B$2*F3299)/($A$2+F3299)))</f>
        <v>3.72704279911694</v>
      </c>
      <c r="G3300" s="9" t="n">
        <f aca="false">$D$2+$F$5-F3299</f>
        <v>0.272874872141913</v>
      </c>
    </row>
    <row r="3301" customFormat="false" ht="12.75" hidden="false" customHeight="false" outlineLevel="0" collapsed="false">
      <c r="A3301" s="19" t="n">
        <f aca="false">A3300+$A$6</f>
        <v>3296</v>
      </c>
      <c r="E3301" s="9" t="n">
        <f aca="false">A3301*$G$2</f>
        <v>0.3296</v>
      </c>
      <c r="F3301" s="9" t="n">
        <f aca="false">F3300-($G$2*(($B$2*F3300)/($A$2+F3300)))</f>
        <v>3.72696047069716</v>
      </c>
      <c r="G3301" s="9" t="n">
        <f aca="false">$D$2+$F$5-F3300</f>
        <v>0.272957200883059</v>
      </c>
    </row>
    <row r="3302" customFormat="false" ht="12.75" hidden="false" customHeight="false" outlineLevel="0" collapsed="false">
      <c r="A3302" s="19" t="n">
        <f aca="false">A3301+$A$6</f>
        <v>3297</v>
      </c>
      <c r="E3302" s="9" t="n">
        <f aca="false">A3302*$G$2</f>
        <v>0.3297</v>
      </c>
      <c r="F3302" s="9" t="n">
        <f aca="false">F3301-($G$2*(($B$2*F3301)/($A$2+F3301)))</f>
        <v>3.72687814259877</v>
      </c>
      <c r="G3302" s="9" t="n">
        <f aca="false">$D$2+$F$5-F3301</f>
        <v>0.273039529302836</v>
      </c>
    </row>
    <row r="3303" customFormat="false" ht="12.75" hidden="false" customHeight="false" outlineLevel="0" collapsed="false">
      <c r="A3303" s="19" t="n">
        <f aca="false">A3302+$A$6</f>
        <v>3298</v>
      </c>
      <c r="E3303" s="9" t="n">
        <f aca="false">A3303*$G$2</f>
        <v>0.3298</v>
      </c>
      <c r="F3303" s="9" t="n">
        <f aca="false">F3302-($G$2*(($B$2*F3302)/($A$2+F3302)))</f>
        <v>3.72679581482176</v>
      </c>
      <c r="G3303" s="9" t="n">
        <f aca="false">$D$2+$F$5-F3302</f>
        <v>0.273121857401232</v>
      </c>
    </row>
    <row r="3304" customFormat="false" ht="12.75" hidden="false" customHeight="false" outlineLevel="0" collapsed="false">
      <c r="A3304" s="19" t="n">
        <f aca="false">A3303+$A$6</f>
        <v>3299</v>
      </c>
      <c r="E3304" s="9" t="n">
        <f aca="false">A3304*$G$2</f>
        <v>0.3299</v>
      </c>
      <c r="F3304" s="9" t="n">
        <f aca="false">F3303-($G$2*(($B$2*F3303)/($A$2+F3303)))</f>
        <v>3.72671348736615</v>
      </c>
      <c r="G3304" s="9" t="n">
        <f aca="false">$D$2+$F$5-F3303</f>
        <v>0.273204185178239</v>
      </c>
    </row>
    <row r="3305" customFormat="false" ht="12.75" hidden="false" customHeight="false" outlineLevel="0" collapsed="false">
      <c r="A3305" s="19" t="n">
        <f aca="false">A3304+$A$6</f>
        <v>3300</v>
      </c>
      <c r="E3305" s="9" t="n">
        <f aca="false">A3305*$G$2</f>
        <v>0.33</v>
      </c>
      <c r="F3305" s="9" t="n">
        <f aca="false">F3304-($G$2*(($B$2*F3304)/($A$2+F3304)))</f>
        <v>3.72663116023196</v>
      </c>
      <c r="G3305" s="9" t="n">
        <f aca="false">$D$2+$F$5-F3304</f>
        <v>0.273286512633845</v>
      </c>
    </row>
    <row r="3306" customFormat="false" ht="12.75" hidden="false" customHeight="false" outlineLevel="0" collapsed="false">
      <c r="A3306" s="19" t="n">
        <f aca="false">A3305+$A$6</f>
        <v>3301</v>
      </c>
      <c r="E3306" s="9" t="n">
        <f aca="false">A3306*$G$2</f>
        <v>0.3301</v>
      </c>
      <c r="F3306" s="9" t="n">
        <f aca="false">F3305-($G$2*(($B$2*F3305)/($A$2+F3305)))</f>
        <v>3.72654883341919</v>
      </c>
      <c r="G3306" s="9" t="n">
        <f aca="false">$D$2+$F$5-F3305</f>
        <v>0.27336883976804</v>
      </c>
    </row>
    <row r="3307" customFormat="false" ht="12.75" hidden="false" customHeight="false" outlineLevel="0" collapsed="false">
      <c r="A3307" s="19" t="n">
        <f aca="false">A3306+$A$6</f>
        <v>3302</v>
      </c>
      <c r="E3307" s="9" t="n">
        <f aca="false">A3307*$G$2</f>
        <v>0.3302</v>
      </c>
      <c r="F3307" s="9" t="n">
        <f aca="false">F3306-($G$2*(($B$2*F3306)/($A$2+F3306)))</f>
        <v>3.72646650692785</v>
      </c>
      <c r="G3307" s="9" t="n">
        <f aca="false">$D$2+$F$5-F3306</f>
        <v>0.273451166580814</v>
      </c>
    </row>
    <row r="3308" customFormat="false" ht="12.75" hidden="false" customHeight="false" outlineLevel="0" collapsed="false">
      <c r="A3308" s="19" t="n">
        <f aca="false">A3307+$A$6</f>
        <v>3303</v>
      </c>
      <c r="E3308" s="9" t="n">
        <f aca="false">A3308*$G$2</f>
        <v>0.3303</v>
      </c>
      <c r="F3308" s="9" t="n">
        <f aca="false">F3307-($G$2*(($B$2*F3307)/($A$2+F3307)))</f>
        <v>3.72638418075795</v>
      </c>
      <c r="G3308" s="9" t="n">
        <f aca="false">$D$2+$F$5-F3307</f>
        <v>0.273533493072155</v>
      </c>
    </row>
    <row r="3309" customFormat="false" ht="12.75" hidden="false" customHeight="false" outlineLevel="0" collapsed="false">
      <c r="A3309" s="19" t="n">
        <f aca="false">A3308+$A$6</f>
        <v>3304</v>
      </c>
      <c r="E3309" s="9" t="n">
        <f aca="false">A3309*$G$2</f>
        <v>0.3304</v>
      </c>
      <c r="F3309" s="9" t="n">
        <f aca="false">F3308-($G$2*(($B$2*F3308)/($A$2+F3308)))</f>
        <v>3.7263018549095</v>
      </c>
      <c r="G3309" s="9" t="n">
        <f aca="false">$D$2+$F$5-F3308</f>
        <v>0.273615819242055</v>
      </c>
    </row>
    <row r="3310" customFormat="false" ht="12.75" hidden="false" customHeight="false" outlineLevel="0" collapsed="false">
      <c r="A3310" s="19" t="n">
        <f aca="false">A3309+$A$6</f>
        <v>3305</v>
      </c>
      <c r="E3310" s="9" t="n">
        <f aca="false">A3310*$G$2</f>
        <v>0.3305</v>
      </c>
      <c r="F3310" s="9" t="n">
        <f aca="false">F3309-($G$2*(($B$2*F3309)/($A$2+F3309)))</f>
        <v>3.72621952938252</v>
      </c>
      <c r="G3310" s="9" t="n">
        <f aca="false">$D$2+$F$5-F3309</f>
        <v>0.273698145090501</v>
      </c>
    </row>
    <row r="3311" customFormat="false" ht="12.75" hidden="false" customHeight="false" outlineLevel="0" collapsed="false">
      <c r="A3311" s="19" t="n">
        <f aca="false">A3310+$A$6</f>
        <v>3306</v>
      </c>
      <c r="E3311" s="9" t="n">
        <f aca="false">A3311*$G$2</f>
        <v>0.3306</v>
      </c>
      <c r="F3311" s="9" t="n">
        <f aca="false">F3310-($G$2*(($B$2*F3310)/($A$2+F3310)))</f>
        <v>3.72613720417701</v>
      </c>
      <c r="G3311" s="9" t="n">
        <f aca="false">$D$2+$F$5-F3310</f>
        <v>0.273780470617484</v>
      </c>
    </row>
    <row r="3312" customFormat="false" ht="12.75" hidden="false" customHeight="false" outlineLevel="0" collapsed="false">
      <c r="A3312" s="19" t="n">
        <f aca="false">A3311+$A$6</f>
        <v>3307</v>
      </c>
      <c r="E3312" s="9" t="n">
        <f aca="false">A3312*$G$2</f>
        <v>0.3307</v>
      </c>
      <c r="F3312" s="9" t="n">
        <f aca="false">F3311-($G$2*(($B$2*F3311)/($A$2+F3311)))</f>
        <v>3.72605487929298</v>
      </c>
      <c r="G3312" s="9" t="n">
        <f aca="false">$D$2+$F$5-F3311</f>
        <v>0.273862795822994</v>
      </c>
    </row>
    <row r="3313" customFormat="false" ht="12.75" hidden="false" customHeight="false" outlineLevel="0" collapsed="false">
      <c r="A3313" s="19" t="n">
        <f aca="false">A3312+$A$6</f>
        <v>3308</v>
      </c>
      <c r="E3313" s="9" t="n">
        <f aca="false">A3313*$G$2</f>
        <v>0.3308</v>
      </c>
      <c r="F3313" s="9" t="n">
        <f aca="false">F3312-($G$2*(($B$2*F3312)/($A$2+F3312)))</f>
        <v>3.72597255473045</v>
      </c>
      <c r="G3313" s="9" t="n">
        <f aca="false">$D$2+$F$5-F3312</f>
        <v>0.273945120707019</v>
      </c>
    </row>
    <row r="3314" customFormat="false" ht="12.75" hidden="false" customHeight="false" outlineLevel="0" collapsed="false">
      <c r="A3314" s="19" t="n">
        <f aca="false">A3313+$A$6</f>
        <v>3309</v>
      </c>
      <c r="E3314" s="9" t="n">
        <f aca="false">A3314*$G$2</f>
        <v>0.3309</v>
      </c>
      <c r="F3314" s="9" t="n">
        <f aca="false">F3313-($G$2*(($B$2*F3313)/($A$2+F3313)))</f>
        <v>3.72589023048942</v>
      </c>
      <c r="G3314" s="9" t="n">
        <f aca="false">$D$2+$F$5-F3313</f>
        <v>0.27402744526955</v>
      </c>
    </row>
    <row r="3315" customFormat="false" ht="12.75" hidden="false" customHeight="false" outlineLevel="0" collapsed="false">
      <c r="A3315" s="19" t="n">
        <f aca="false">A3314+$A$6</f>
        <v>3310</v>
      </c>
      <c r="E3315" s="9" t="n">
        <f aca="false">A3315*$G$2</f>
        <v>0.331</v>
      </c>
      <c r="F3315" s="9" t="n">
        <f aca="false">F3314-($G$2*(($B$2*F3314)/($A$2+F3314)))</f>
        <v>3.72580790656991</v>
      </c>
      <c r="G3315" s="9" t="n">
        <f aca="false">$D$2+$F$5-F3314</f>
        <v>0.274109769510576</v>
      </c>
    </row>
    <row r="3316" customFormat="false" ht="12.75" hidden="false" customHeight="false" outlineLevel="0" collapsed="false">
      <c r="A3316" s="19" t="n">
        <f aca="false">A3315+$A$6</f>
        <v>3311</v>
      </c>
      <c r="E3316" s="9" t="n">
        <f aca="false">A3316*$G$2</f>
        <v>0.3311</v>
      </c>
      <c r="F3316" s="9" t="n">
        <f aca="false">F3315-($G$2*(($B$2*F3315)/($A$2+F3315)))</f>
        <v>3.72572558297193</v>
      </c>
      <c r="G3316" s="9" t="n">
        <f aca="false">$D$2+$F$5-F3315</f>
        <v>0.274192093430087</v>
      </c>
    </row>
    <row r="3317" customFormat="false" ht="12.75" hidden="false" customHeight="false" outlineLevel="0" collapsed="false">
      <c r="A3317" s="19" t="n">
        <f aca="false">A3316+$A$6</f>
        <v>3312</v>
      </c>
      <c r="E3317" s="9" t="n">
        <f aca="false">A3317*$G$2</f>
        <v>0.3312</v>
      </c>
      <c r="F3317" s="9" t="n">
        <f aca="false">F3316-($G$2*(($B$2*F3316)/($A$2+F3316)))</f>
        <v>3.72564325969548</v>
      </c>
      <c r="G3317" s="9" t="n">
        <f aca="false">$D$2+$F$5-F3316</f>
        <v>0.274274417028072</v>
      </c>
    </row>
    <row r="3318" customFormat="false" ht="12.75" hidden="false" customHeight="false" outlineLevel="0" collapsed="false">
      <c r="A3318" s="19" t="n">
        <f aca="false">A3317+$A$6</f>
        <v>3313</v>
      </c>
      <c r="E3318" s="9" t="n">
        <f aca="false">A3318*$G$2</f>
        <v>0.3313</v>
      </c>
      <c r="F3318" s="9" t="n">
        <f aca="false">F3317-($G$2*(($B$2*F3317)/($A$2+F3317)))</f>
        <v>3.72556093674058</v>
      </c>
      <c r="G3318" s="9" t="n">
        <f aca="false">$D$2+$F$5-F3317</f>
        <v>0.27435674030452</v>
      </c>
    </row>
    <row r="3319" customFormat="false" ht="12.75" hidden="false" customHeight="false" outlineLevel="0" collapsed="false">
      <c r="A3319" s="19" t="n">
        <f aca="false">A3318+$A$6</f>
        <v>3314</v>
      </c>
      <c r="E3319" s="9" t="n">
        <f aca="false">A3319*$G$2</f>
        <v>0.3314</v>
      </c>
      <c r="F3319" s="9" t="n">
        <f aca="false">F3318-($G$2*(($B$2*F3318)/($A$2+F3318)))</f>
        <v>3.72547861410723</v>
      </c>
      <c r="G3319" s="9" t="n">
        <f aca="false">$D$2+$F$5-F3318</f>
        <v>0.274439063259422</v>
      </c>
    </row>
    <row r="3320" customFormat="false" ht="12.75" hidden="false" customHeight="false" outlineLevel="0" collapsed="false">
      <c r="A3320" s="19" t="n">
        <f aca="false">A3319+$A$6</f>
        <v>3315</v>
      </c>
      <c r="E3320" s="9" t="n">
        <f aca="false">A3320*$G$2</f>
        <v>0.3315</v>
      </c>
      <c r="F3320" s="9" t="n">
        <f aca="false">F3319-($G$2*(($B$2*F3319)/($A$2+F3319)))</f>
        <v>3.72539629179546</v>
      </c>
      <c r="G3320" s="9" t="n">
        <f aca="false">$D$2+$F$5-F3319</f>
        <v>0.274521385892767</v>
      </c>
    </row>
    <row r="3321" customFormat="false" ht="12.75" hidden="false" customHeight="false" outlineLevel="0" collapsed="false">
      <c r="A3321" s="19" t="n">
        <f aca="false">A3320+$A$6</f>
        <v>3316</v>
      </c>
      <c r="E3321" s="9" t="n">
        <f aca="false">A3321*$G$2</f>
        <v>0.3316</v>
      </c>
      <c r="F3321" s="9" t="n">
        <f aca="false">F3320-($G$2*(($B$2*F3320)/($A$2+F3320)))</f>
        <v>3.72531396980526</v>
      </c>
      <c r="G3321" s="9" t="n">
        <f aca="false">$D$2+$F$5-F3320</f>
        <v>0.274603708204544</v>
      </c>
    </row>
    <row r="3322" customFormat="false" ht="12.75" hidden="false" customHeight="false" outlineLevel="0" collapsed="false">
      <c r="A3322" s="19" t="n">
        <f aca="false">A3321+$A$6</f>
        <v>3317</v>
      </c>
      <c r="E3322" s="9" t="n">
        <f aca="false">A3322*$G$2</f>
        <v>0.3317</v>
      </c>
      <c r="F3322" s="9" t="n">
        <f aca="false">F3321-($G$2*(($B$2*F3321)/($A$2+F3321)))</f>
        <v>3.72523164813665</v>
      </c>
      <c r="G3322" s="9" t="n">
        <f aca="false">$D$2+$F$5-F3321</f>
        <v>0.274686030194743</v>
      </c>
    </row>
    <row r="3323" customFormat="false" ht="12.75" hidden="false" customHeight="false" outlineLevel="0" collapsed="false">
      <c r="A3323" s="19" t="n">
        <f aca="false">A3322+$A$6</f>
        <v>3318</v>
      </c>
      <c r="E3323" s="9" t="n">
        <f aca="false">A3323*$G$2</f>
        <v>0.3318</v>
      </c>
      <c r="F3323" s="9" t="n">
        <f aca="false">F3322-($G$2*(($B$2*F3322)/($A$2+F3322)))</f>
        <v>3.72514932678964</v>
      </c>
      <c r="G3323" s="9" t="n">
        <f aca="false">$D$2+$F$5-F3322</f>
        <v>0.274768351863353</v>
      </c>
    </row>
    <row r="3324" customFormat="false" ht="12.75" hidden="false" customHeight="false" outlineLevel="0" collapsed="false">
      <c r="A3324" s="19" t="n">
        <f aca="false">A3323+$A$6</f>
        <v>3319</v>
      </c>
      <c r="E3324" s="9" t="n">
        <f aca="false">A3324*$G$2</f>
        <v>0.3319</v>
      </c>
      <c r="F3324" s="9" t="n">
        <f aca="false">F3323-($G$2*(($B$2*F3323)/($A$2+F3323)))</f>
        <v>3.72506700576423</v>
      </c>
      <c r="G3324" s="9" t="n">
        <f aca="false">$D$2+$F$5-F3323</f>
        <v>0.274850673210365</v>
      </c>
    </row>
    <row r="3325" customFormat="false" ht="12.75" hidden="false" customHeight="false" outlineLevel="0" collapsed="false">
      <c r="A3325" s="19" t="n">
        <f aca="false">A3324+$A$6</f>
        <v>3320</v>
      </c>
      <c r="E3325" s="9" t="n">
        <f aca="false">A3325*$G$2</f>
        <v>0.332</v>
      </c>
      <c r="F3325" s="9" t="n">
        <f aca="false">F3324-($G$2*(($B$2*F3324)/($A$2+F3324)))</f>
        <v>3.72498468506045</v>
      </c>
      <c r="G3325" s="9" t="n">
        <f aca="false">$D$2+$F$5-F3324</f>
        <v>0.274932994235767</v>
      </c>
    </row>
    <row r="3326" customFormat="false" ht="12.75" hidden="false" customHeight="false" outlineLevel="0" collapsed="false">
      <c r="A3326" s="19" t="n">
        <f aca="false">A3325+$A$6</f>
        <v>3321</v>
      </c>
      <c r="E3326" s="9" t="n">
        <f aca="false">A3326*$G$2</f>
        <v>0.3321</v>
      </c>
      <c r="F3326" s="9" t="n">
        <f aca="false">F3325-($G$2*(($B$2*F3325)/($A$2+F3325)))</f>
        <v>3.7249023646783</v>
      </c>
      <c r="G3326" s="9" t="n">
        <f aca="false">$D$2+$F$5-F3325</f>
        <v>0.275015314939549</v>
      </c>
    </row>
    <row r="3327" customFormat="false" ht="12.75" hidden="false" customHeight="false" outlineLevel="0" collapsed="false">
      <c r="A3327" s="19" t="n">
        <f aca="false">A3326+$A$6</f>
        <v>3322</v>
      </c>
      <c r="E3327" s="9" t="n">
        <f aca="false">A3327*$G$2</f>
        <v>0.3322</v>
      </c>
      <c r="F3327" s="9" t="n">
        <f aca="false">F3326-($G$2*(($B$2*F3326)/($A$2+F3326)))</f>
        <v>3.72482004461779</v>
      </c>
      <c r="G3327" s="9" t="n">
        <f aca="false">$D$2+$F$5-F3326</f>
        <v>0.275097635321701</v>
      </c>
    </row>
    <row r="3328" customFormat="false" ht="12.75" hidden="false" customHeight="false" outlineLevel="0" collapsed="false">
      <c r="A3328" s="19" t="n">
        <f aca="false">A3327+$A$6</f>
        <v>3323</v>
      </c>
      <c r="E3328" s="9" t="n">
        <f aca="false">A3328*$G$2</f>
        <v>0.3323</v>
      </c>
      <c r="F3328" s="9" t="n">
        <f aca="false">F3327-($G$2*(($B$2*F3327)/($A$2+F3327)))</f>
        <v>3.72473772487893</v>
      </c>
      <c r="G3328" s="9" t="n">
        <f aca="false">$D$2+$F$5-F3327</f>
        <v>0.275179955382213</v>
      </c>
    </row>
    <row r="3329" customFormat="false" ht="12.75" hidden="false" customHeight="false" outlineLevel="0" collapsed="false">
      <c r="A3329" s="19" t="n">
        <f aca="false">A3328+$A$6</f>
        <v>3324</v>
      </c>
      <c r="E3329" s="9" t="n">
        <f aca="false">A3329*$G$2</f>
        <v>0.3324</v>
      </c>
      <c r="F3329" s="9" t="n">
        <f aca="false">F3328-($G$2*(($B$2*F3328)/($A$2+F3328)))</f>
        <v>3.72465540546173</v>
      </c>
      <c r="G3329" s="9" t="n">
        <f aca="false">$D$2+$F$5-F3328</f>
        <v>0.275262275121073</v>
      </c>
    </row>
    <row r="3330" customFormat="false" ht="12.75" hidden="false" customHeight="false" outlineLevel="0" collapsed="false">
      <c r="A3330" s="19" t="n">
        <f aca="false">A3329+$A$6</f>
        <v>3325</v>
      </c>
      <c r="E3330" s="9" t="n">
        <f aca="false">A3330*$G$2</f>
        <v>0.3325</v>
      </c>
      <c r="F3330" s="9" t="n">
        <f aca="false">F3329-($G$2*(($B$2*F3329)/($A$2+F3329)))</f>
        <v>3.7245730863662</v>
      </c>
      <c r="G3330" s="9" t="n">
        <f aca="false">$D$2+$F$5-F3329</f>
        <v>0.275344594538271</v>
      </c>
    </row>
    <row r="3331" customFormat="false" ht="12.75" hidden="false" customHeight="false" outlineLevel="0" collapsed="false">
      <c r="A3331" s="19" t="n">
        <f aca="false">A3330+$A$6</f>
        <v>3326</v>
      </c>
      <c r="E3331" s="9" t="n">
        <f aca="false">A3331*$G$2</f>
        <v>0.3326</v>
      </c>
      <c r="F3331" s="9" t="n">
        <f aca="false">F3330-($G$2*(($B$2*F3330)/($A$2+F3330)))</f>
        <v>3.72449076759236</v>
      </c>
      <c r="G3331" s="9" t="n">
        <f aca="false">$D$2+$F$5-F3330</f>
        <v>0.275426913633797</v>
      </c>
    </row>
    <row r="3332" customFormat="false" ht="12.75" hidden="false" customHeight="false" outlineLevel="0" collapsed="false">
      <c r="A3332" s="19" t="n">
        <f aca="false">A3331+$A$6</f>
        <v>3327</v>
      </c>
      <c r="E3332" s="9" t="n">
        <f aca="false">A3332*$G$2</f>
        <v>0.3327</v>
      </c>
      <c r="F3332" s="9" t="n">
        <f aca="false">F3331-($G$2*(($B$2*F3331)/($A$2+F3331)))</f>
        <v>3.72440844914021</v>
      </c>
      <c r="G3332" s="9" t="n">
        <f aca="false">$D$2+$F$5-F3331</f>
        <v>0.275509232407641</v>
      </c>
    </row>
    <row r="3333" customFormat="false" ht="12.75" hidden="false" customHeight="false" outlineLevel="0" collapsed="false">
      <c r="A3333" s="19" t="n">
        <f aca="false">A3332+$A$6</f>
        <v>3328</v>
      </c>
      <c r="E3333" s="9" t="n">
        <f aca="false">A3333*$G$2</f>
        <v>0.3328</v>
      </c>
      <c r="F3333" s="9" t="n">
        <f aca="false">F3332-($G$2*(($B$2*F3332)/($A$2+F3332)))</f>
        <v>3.72432613100976</v>
      </c>
      <c r="G3333" s="9" t="n">
        <f aca="false">$D$2+$F$5-F3332</f>
        <v>0.275591550859792</v>
      </c>
    </row>
    <row r="3334" customFormat="false" ht="12.75" hidden="false" customHeight="false" outlineLevel="0" collapsed="false">
      <c r="A3334" s="19" t="n">
        <f aca="false">A3333+$A$6</f>
        <v>3329</v>
      </c>
      <c r="E3334" s="9" t="n">
        <f aca="false">A3334*$G$2</f>
        <v>0.3329</v>
      </c>
      <c r="F3334" s="9" t="n">
        <f aca="false">F3333-($G$2*(($B$2*F3333)/($A$2+F3333)))</f>
        <v>3.72424381320103</v>
      </c>
      <c r="G3334" s="9" t="n">
        <f aca="false">$D$2+$F$5-F3333</f>
        <v>0.27567386899024</v>
      </c>
    </row>
    <row r="3335" customFormat="false" ht="12.75" hidden="false" customHeight="false" outlineLevel="0" collapsed="false">
      <c r="A3335" s="19" t="n">
        <f aca="false">A3334+$A$6</f>
        <v>3330</v>
      </c>
      <c r="E3335" s="9" t="n">
        <f aca="false">A3335*$G$2</f>
        <v>0.333</v>
      </c>
      <c r="F3335" s="9" t="n">
        <f aca="false">F3334-($G$2*(($B$2*F3334)/($A$2+F3334)))</f>
        <v>3.72416149571402</v>
      </c>
      <c r="G3335" s="9" t="n">
        <f aca="false">$D$2+$F$5-F3334</f>
        <v>0.275756186798973</v>
      </c>
    </row>
    <row r="3336" customFormat="false" ht="12.75" hidden="false" customHeight="false" outlineLevel="0" collapsed="false">
      <c r="A3336" s="19" t="n">
        <f aca="false">A3335+$A$6</f>
        <v>3331</v>
      </c>
      <c r="E3336" s="9" t="n">
        <f aca="false">A3336*$G$2</f>
        <v>0.3331</v>
      </c>
      <c r="F3336" s="9" t="n">
        <f aca="false">F3335-($G$2*(($B$2*F3335)/($A$2+F3335)))</f>
        <v>3.72407917854874</v>
      </c>
      <c r="G3336" s="9" t="n">
        <f aca="false">$D$2+$F$5-F3335</f>
        <v>0.275838504285983</v>
      </c>
    </row>
    <row r="3337" customFormat="false" ht="12.75" hidden="false" customHeight="false" outlineLevel="0" collapsed="false">
      <c r="A3337" s="19" t="n">
        <f aca="false">A3336+$A$6</f>
        <v>3332</v>
      </c>
      <c r="E3337" s="9" t="n">
        <f aca="false">A3337*$G$2</f>
        <v>0.3332</v>
      </c>
      <c r="F3337" s="9" t="n">
        <f aca="false">F3336-($G$2*(($B$2*F3336)/($A$2+F3336)))</f>
        <v>3.72399686170521</v>
      </c>
      <c r="G3337" s="9" t="n">
        <f aca="false">$D$2+$F$5-F3336</f>
        <v>0.275920821451257</v>
      </c>
    </row>
    <row r="3338" customFormat="false" ht="12.75" hidden="false" customHeight="false" outlineLevel="0" collapsed="false">
      <c r="A3338" s="19" t="n">
        <f aca="false">A3337+$A$6</f>
        <v>3333</v>
      </c>
      <c r="E3338" s="9" t="n">
        <f aca="false">A3338*$G$2</f>
        <v>0.3333</v>
      </c>
      <c r="F3338" s="9" t="n">
        <f aca="false">F3337-($G$2*(($B$2*F3337)/($A$2+F3337)))</f>
        <v>3.72391454518344</v>
      </c>
      <c r="G3338" s="9" t="n">
        <f aca="false">$D$2+$F$5-F3337</f>
        <v>0.276003138294786</v>
      </c>
    </row>
    <row r="3339" customFormat="false" ht="12.75" hidden="false" customHeight="false" outlineLevel="0" collapsed="false">
      <c r="A3339" s="19" t="n">
        <f aca="false">A3338+$A$6</f>
        <v>3334</v>
      </c>
      <c r="E3339" s="9" t="n">
        <f aca="false">A3339*$G$2</f>
        <v>0.3334</v>
      </c>
      <c r="F3339" s="9" t="n">
        <f aca="false">F3338-($G$2*(($B$2*F3338)/($A$2+F3338)))</f>
        <v>3.72383222898343</v>
      </c>
      <c r="G3339" s="9" t="n">
        <f aca="false">$D$2+$F$5-F3338</f>
        <v>0.27608545481656</v>
      </c>
    </row>
    <row r="3340" customFormat="false" ht="12.75" hidden="false" customHeight="false" outlineLevel="0" collapsed="false">
      <c r="A3340" s="19" t="n">
        <f aca="false">A3339+$A$6</f>
        <v>3335</v>
      </c>
      <c r="E3340" s="9" t="n">
        <f aca="false">A3340*$G$2</f>
        <v>0.3335</v>
      </c>
      <c r="F3340" s="9" t="n">
        <f aca="false">F3339-($G$2*(($B$2*F3339)/($A$2+F3339)))</f>
        <v>3.7237499131052</v>
      </c>
      <c r="G3340" s="9" t="n">
        <f aca="false">$D$2+$F$5-F3339</f>
        <v>0.276167771016567</v>
      </c>
    </row>
    <row r="3341" customFormat="false" ht="12.75" hidden="false" customHeight="false" outlineLevel="0" collapsed="false">
      <c r="A3341" s="19" t="n">
        <f aca="false">A3340+$A$6</f>
        <v>3336</v>
      </c>
      <c r="E3341" s="9" t="n">
        <f aca="false">A3341*$G$2</f>
        <v>0.3336</v>
      </c>
      <c r="F3341" s="9" t="n">
        <f aca="false">F3340-($G$2*(($B$2*F3340)/($A$2+F3340)))</f>
        <v>3.72366759754876</v>
      </c>
      <c r="G3341" s="9" t="n">
        <f aca="false">$D$2+$F$5-F3340</f>
        <v>0.276250086894798</v>
      </c>
    </row>
    <row r="3342" customFormat="false" ht="12.75" hidden="false" customHeight="false" outlineLevel="0" collapsed="false">
      <c r="A3342" s="19" t="n">
        <f aca="false">A3341+$A$6</f>
        <v>3337</v>
      </c>
      <c r="E3342" s="9" t="n">
        <f aca="false">A3342*$G$2</f>
        <v>0.3337</v>
      </c>
      <c r="F3342" s="9" t="n">
        <f aca="false">F3341-($G$2*(($B$2*F3341)/($A$2+F3341)))</f>
        <v>3.72358528231411</v>
      </c>
      <c r="G3342" s="9" t="n">
        <f aca="false">$D$2+$F$5-F3341</f>
        <v>0.276332402451242</v>
      </c>
    </row>
    <row r="3343" customFormat="false" ht="12.75" hidden="false" customHeight="false" outlineLevel="0" collapsed="false">
      <c r="A3343" s="19" t="n">
        <f aca="false">A3342+$A$6</f>
        <v>3338</v>
      </c>
      <c r="E3343" s="9" t="n">
        <f aca="false">A3343*$G$2</f>
        <v>0.3338</v>
      </c>
      <c r="F3343" s="9" t="n">
        <f aca="false">F3342-($G$2*(($B$2*F3342)/($A$2+F3342)))</f>
        <v>3.72350296740127</v>
      </c>
      <c r="G3343" s="9" t="n">
        <f aca="false">$D$2+$F$5-F3342</f>
        <v>0.276414717685888</v>
      </c>
    </row>
    <row r="3344" customFormat="false" ht="12.75" hidden="false" customHeight="false" outlineLevel="0" collapsed="false">
      <c r="A3344" s="19" t="n">
        <f aca="false">A3343+$A$6</f>
        <v>3339</v>
      </c>
      <c r="E3344" s="9" t="n">
        <f aca="false">A3344*$G$2</f>
        <v>0.3339</v>
      </c>
      <c r="F3344" s="9" t="n">
        <f aca="false">F3343-($G$2*(($B$2*F3343)/($A$2+F3343)))</f>
        <v>3.72342065281025</v>
      </c>
      <c r="G3344" s="9" t="n">
        <f aca="false">$D$2+$F$5-F3343</f>
        <v>0.276497032598727</v>
      </c>
    </row>
    <row r="3345" customFormat="false" ht="12.75" hidden="false" customHeight="false" outlineLevel="0" collapsed="false">
      <c r="A3345" s="19" t="n">
        <f aca="false">A3344+$A$6</f>
        <v>3340</v>
      </c>
      <c r="E3345" s="9" t="n">
        <f aca="false">A3345*$G$2</f>
        <v>0.334</v>
      </c>
      <c r="F3345" s="9" t="n">
        <f aca="false">F3344-($G$2*(($B$2*F3344)/($A$2+F3344)))</f>
        <v>3.72333833854106</v>
      </c>
      <c r="G3345" s="9" t="n">
        <f aca="false">$D$2+$F$5-F3344</f>
        <v>0.276579347189747</v>
      </c>
    </row>
    <row r="3346" customFormat="false" ht="12.75" hidden="false" customHeight="false" outlineLevel="0" collapsed="false">
      <c r="A3346" s="19" t="n">
        <f aca="false">A3345+$A$6</f>
        <v>3341</v>
      </c>
      <c r="E3346" s="9" t="n">
        <f aca="false">A3346*$G$2</f>
        <v>0.3341</v>
      </c>
      <c r="F3346" s="9" t="n">
        <f aca="false">F3345-($G$2*(($B$2*F3345)/($A$2+F3345)))</f>
        <v>3.72325602459371</v>
      </c>
      <c r="G3346" s="9" t="n">
        <f aca="false">$D$2+$F$5-F3345</f>
        <v>0.276661661458939</v>
      </c>
    </row>
    <row r="3347" customFormat="false" ht="12.75" hidden="false" customHeight="false" outlineLevel="0" collapsed="false">
      <c r="A3347" s="19" t="n">
        <f aca="false">A3346+$A$6</f>
        <v>3342</v>
      </c>
      <c r="E3347" s="9" t="n">
        <f aca="false">A3347*$G$2</f>
        <v>0.3342</v>
      </c>
      <c r="F3347" s="9" t="n">
        <f aca="false">F3346-($G$2*(($B$2*F3346)/($A$2+F3346)))</f>
        <v>3.72317371096821</v>
      </c>
      <c r="G3347" s="9" t="n">
        <f aca="false">$D$2+$F$5-F3346</f>
        <v>0.276743975406291</v>
      </c>
    </row>
    <row r="3348" customFormat="false" ht="12.75" hidden="false" customHeight="false" outlineLevel="0" collapsed="false">
      <c r="A3348" s="19" t="n">
        <f aca="false">A3347+$A$6</f>
        <v>3343</v>
      </c>
      <c r="E3348" s="9" t="n">
        <f aca="false">A3348*$G$2</f>
        <v>0.3343</v>
      </c>
      <c r="F3348" s="9" t="n">
        <f aca="false">F3347-($G$2*(($B$2*F3347)/($A$2+F3347)))</f>
        <v>3.72309139766457</v>
      </c>
      <c r="G3348" s="9" t="n">
        <f aca="false">$D$2+$F$5-F3347</f>
        <v>0.276826289031793</v>
      </c>
    </row>
    <row r="3349" customFormat="false" ht="12.75" hidden="false" customHeight="false" outlineLevel="0" collapsed="false">
      <c r="A3349" s="19" t="n">
        <f aca="false">A3348+$A$6</f>
        <v>3344</v>
      </c>
      <c r="E3349" s="9" t="n">
        <f aca="false">A3349*$G$2</f>
        <v>0.3344</v>
      </c>
      <c r="F3349" s="9" t="n">
        <f aca="false">F3348-($G$2*(($B$2*F3348)/($A$2+F3348)))</f>
        <v>3.72300908468279</v>
      </c>
      <c r="G3349" s="9" t="n">
        <f aca="false">$D$2+$F$5-F3348</f>
        <v>0.276908602335435</v>
      </c>
    </row>
    <row r="3350" customFormat="false" ht="12.75" hidden="false" customHeight="false" outlineLevel="0" collapsed="false">
      <c r="A3350" s="19" t="n">
        <f aca="false">A3349+$A$6</f>
        <v>3345</v>
      </c>
      <c r="E3350" s="9" t="n">
        <f aca="false">A3350*$G$2</f>
        <v>0.3345</v>
      </c>
      <c r="F3350" s="9" t="n">
        <f aca="false">F3349-($G$2*(($B$2*F3349)/($A$2+F3349)))</f>
        <v>3.7229267720229</v>
      </c>
      <c r="G3350" s="9" t="n">
        <f aca="false">$D$2+$F$5-F3349</f>
        <v>0.276990915317207</v>
      </c>
    </row>
    <row r="3351" customFormat="false" ht="12.75" hidden="false" customHeight="false" outlineLevel="0" collapsed="false">
      <c r="A3351" s="19" t="n">
        <f aca="false">A3350+$A$6</f>
        <v>3346</v>
      </c>
      <c r="E3351" s="9" t="n">
        <f aca="false">A3351*$G$2</f>
        <v>0.3346</v>
      </c>
      <c r="F3351" s="9" t="n">
        <f aca="false">F3350-($G$2*(($B$2*F3350)/($A$2+F3350)))</f>
        <v>3.7228444596849</v>
      </c>
      <c r="G3351" s="9" t="n">
        <f aca="false">$D$2+$F$5-F3350</f>
        <v>0.277073227977097</v>
      </c>
    </row>
    <row r="3352" customFormat="false" ht="12.75" hidden="false" customHeight="false" outlineLevel="0" collapsed="false">
      <c r="A3352" s="19" t="n">
        <f aca="false">A3351+$A$6</f>
        <v>3347</v>
      </c>
      <c r="E3352" s="9" t="n">
        <f aca="false">A3352*$G$2</f>
        <v>0.3347</v>
      </c>
      <c r="F3352" s="9" t="n">
        <f aca="false">F3351-($G$2*(($B$2*F3351)/($A$2+F3351)))</f>
        <v>3.72276214766881</v>
      </c>
      <c r="G3352" s="9" t="n">
        <f aca="false">$D$2+$F$5-F3351</f>
        <v>0.277155540315096</v>
      </c>
    </row>
    <row r="3353" customFormat="false" ht="12.75" hidden="false" customHeight="false" outlineLevel="0" collapsed="false">
      <c r="A3353" s="19" t="n">
        <f aca="false">A3352+$A$6</f>
        <v>3348</v>
      </c>
      <c r="E3353" s="9" t="n">
        <f aca="false">A3353*$G$2</f>
        <v>0.3348</v>
      </c>
      <c r="F3353" s="9" t="n">
        <f aca="false">F3352-($G$2*(($B$2*F3352)/($A$2+F3352)))</f>
        <v>3.72267983597462</v>
      </c>
      <c r="G3353" s="9" t="n">
        <f aca="false">$D$2+$F$5-F3352</f>
        <v>0.277237852331193</v>
      </c>
    </row>
    <row r="3354" customFormat="false" ht="12.75" hidden="false" customHeight="false" outlineLevel="0" collapsed="false">
      <c r="A3354" s="19" t="n">
        <f aca="false">A3353+$A$6</f>
        <v>3349</v>
      </c>
      <c r="E3354" s="9" t="n">
        <f aca="false">A3354*$G$2</f>
        <v>0.3349</v>
      </c>
      <c r="F3354" s="9" t="n">
        <f aca="false">F3353-($G$2*(($B$2*F3353)/($A$2+F3353)))</f>
        <v>3.72259752460236</v>
      </c>
      <c r="G3354" s="9" t="n">
        <f aca="false">$D$2+$F$5-F3353</f>
        <v>0.277320164025377</v>
      </c>
    </row>
    <row r="3355" customFormat="false" ht="12.75" hidden="false" customHeight="false" outlineLevel="0" collapsed="false">
      <c r="A3355" s="19" t="n">
        <f aca="false">A3354+$A$6</f>
        <v>3350</v>
      </c>
      <c r="E3355" s="9" t="n">
        <f aca="false">A3355*$G$2</f>
        <v>0.335</v>
      </c>
      <c r="F3355" s="9" t="n">
        <f aca="false">F3354-($G$2*(($B$2*F3354)/($A$2+F3354)))</f>
        <v>3.72251521355203</v>
      </c>
      <c r="G3355" s="9" t="n">
        <f aca="false">$D$2+$F$5-F3354</f>
        <v>0.277402475397638</v>
      </c>
    </row>
    <row r="3356" customFormat="false" ht="12.75" hidden="false" customHeight="false" outlineLevel="0" collapsed="false">
      <c r="A3356" s="19" t="n">
        <f aca="false">A3355+$A$6</f>
        <v>3351</v>
      </c>
      <c r="E3356" s="9" t="n">
        <f aca="false">A3356*$G$2</f>
        <v>0.3351</v>
      </c>
      <c r="F3356" s="9" t="n">
        <f aca="false">F3355-($G$2*(($B$2*F3355)/($A$2+F3355)))</f>
        <v>3.72243290282365</v>
      </c>
      <c r="G3356" s="9" t="n">
        <f aca="false">$D$2+$F$5-F3355</f>
        <v>0.277484786447966</v>
      </c>
    </row>
    <row r="3357" customFormat="false" ht="12.75" hidden="false" customHeight="false" outlineLevel="0" collapsed="false">
      <c r="A3357" s="19" t="n">
        <f aca="false">A3356+$A$6</f>
        <v>3352</v>
      </c>
      <c r="E3357" s="9" t="n">
        <f aca="false">A3357*$G$2</f>
        <v>0.3352</v>
      </c>
      <c r="F3357" s="9" t="n">
        <f aca="false">F3356-($G$2*(($B$2*F3356)/($A$2+F3356)))</f>
        <v>3.72235059241722</v>
      </c>
      <c r="G3357" s="9" t="n">
        <f aca="false">$D$2+$F$5-F3356</f>
        <v>0.27756709717635</v>
      </c>
    </row>
    <row r="3358" customFormat="false" ht="12.75" hidden="false" customHeight="false" outlineLevel="0" collapsed="false">
      <c r="A3358" s="19" t="n">
        <f aca="false">A3357+$A$6</f>
        <v>3353</v>
      </c>
      <c r="E3358" s="9" t="n">
        <f aca="false">A3358*$G$2</f>
        <v>0.3353</v>
      </c>
      <c r="F3358" s="9" t="n">
        <f aca="false">F3357-($G$2*(($B$2*F3357)/($A$2+F3357)))</f>
        <v>3.72226828233276</v>
      </c>
      <c r="G3358" s="9" t="n">
        <f aca="false">$D$2+$F$5-F3357</f>
        <v>0.27764940758278</v>
      </c>
    </row>
    <row r="3359" customFormat="false" ht="12.75" hidden="false" customHeight="false" outlineLevel="0" collapsed="false">
      <c r="A3359" s="19" t="n">
        <f aca="false">A3358+$A$6</f>
        <v>3354</v>
      </c>
      <c r="E3359" s="9" t="n">
        <f aca="false">A3359*$G$2</f>
        <v>0.3354</v>
      </c>
      <c r="F3359" s="9" t="n">
        <f aca="false">F3358-($G$2*(($B$2*F3358)/($A$2+F3358)))</f>
        <v>3.72218597257027</v>
      </c>
      <c r="G3359" s="9" t="n">
        <f aca="false">$D$2+$F$5-F3358</f>
        <v>0.277731717667244</v>
      </c>
    </row>
    <row r="3360" customFormat="false" ht="12.75" hidden="false" customHeight="false" outlineLevel="0" collapsed="false">
      <c r="A3360" s="19" t="n">
        <f aca="false">A3359+$A$6</f>
        <v>3355</v>
      </c>
      <c r="E3360" s="9" t="n">
        <f aca="false">A3360*$G$2</f>
        <v>0.3355</v>
      </c>
      <c r="F3360" s="9" t="n">
        <f aca="false">F3359-($G$2*(($B$2*F3359)/($A$2+F3359)))</f>
        <v>3.72210366312976</v>
      </c>
      <c r="G3360" s="9" t="n">
        <f aca="false">$D$2+$F$5-F3359</f>
        <v>0.277814027429734</v>
      </c>
    </row>
    <row r="3361" customFormat="false" ht="12.75" hidden="false" customHeight="false" outlineLevel="0" collapsed="false">
      <c r="A3361" s="19" t="n">
        <f aca="false">A3360+$A$6</f>
        <v>3356</v>
      </c>
      <c r="E3361" s="9" t="n">
        <f aca="false">A3361*$G$2</f>
        <v>0.3356</v>
      </c>
      <c r="F3361" s="9" t="n">
        <f aca="false">F3360-($G$2*(($B$2*F3360)/($A$2+F3360)))</f>
        <v>3.72202135401125</v>
      </c>
      <c r="G3361" s="9" t="n">
        <f aca="false">$D$2+$F$5-F3360</f>
        <v>0.277896336870238</v>
      </c>
    </row>
    <row r="3362" customFormat="false" ht="12.75" hidden="false" customHeight="false" outlineLevel="0" collapsed="false">
      <c r="A3362" s="19" t="n">
        <f aca="false">A3361+$A$6</f>
        <v>3357</v>
      </c>
      <c r="E3362" s="9" t="n">
        <f aca="false">A3362*$G$2</f>
        <v>0.3357</v>
      </c>
      <c r="F3362" s="9" t="n">
        <f aca="false">F3361-($G$2*(($B$2*F3361)/($A$2+F3361)))</f>
        <v>3.72193904521475</v>
      </c>
      <c r="G3362" s="9" t="n">
        <f aca="false">$D$2+$F$5-F3361</f>
        <v>0.277978645988746</v>
      </c>
    </row>
    <row r="3363" customFormat="false" ht="12.75" hidden="false" customHeight="false" outlineLevel="0" collapsed="false">
      <c r="A3363" s="19" t="n">
        <f aca="false">A3362+$A$6</f>
        <v>3358</v>
      </c>
      <c r="E3363" s="9" t="n">
        <f aca="false">A3363*$G$2</f>
        <v>0.3358</v>
      </c>
      <c r="F3363" s="9" t="n">
        <f aca="false">F3362-($G$2*(($B$2*F3362)/($A$2+F3362)))</f>
        <v>3.72185673674027</v>
      </c>
      <c r="G3363" s="9" t="n">
        <f aca="false">$D$2+$F$5-F3362</f>
        <v>0.278060954785247</v>
      </c>
    </row>
    <row r="3364" customFormat="false" ht="12.75" hidden="false" customHeight="false" outlineLevel="0" collapsed="false">
      <c r="A3364" s="19" t="n">
        <f aca="false">A3363+$A$6</f>
        <v>3359</v>
      </c>
      <c r="E3364" s="9" t="n">
        <f aca="false">A3364*$G$2</f>
        <v>0.3359</v>
      </c>
      <c r="F3364" s="9" t="n">
        <f aca="false">F3363-($G$2*(($B$2*F3363)/($A$2+F3363)))</f>
        <v>3.72177442858781</v>
      </c>
      <c r="G3364" s="9" t="n">
        <f aca="false">$D$2+$F$5-F3363</f>
        <v>0.278143263259731</v>
      </c>
    </row>
    <row r="3365" customFormat="false" ht="12.75" hidden="false" customHeight="false" outlineLevel="0" collapsed="false">
      <c r="A3365" s="19" t="n">
        <f aca="false">A3364+$A$6</f>
        <v>3360</v>
      </c>
      <c r="E3365" s="9" t="n">
        <f aca="false">A3365*$G$2</f>
        <v>0.336</v>
      </c>
      <c r="F3365" s="9" t="n">
        <f aca="false">F3364-($G$2*(($B$2*F3364)/($A$2+F3364)))</f>
        <v>3.72169212075739</v>
      </c>
      <c r="G3365" s="9" t="n">
        <f aca="false">$D$2+$F$5-F3364</f>
        <v>0.278225571412187</v>
      </c>
    </row>
    <row r="3366" customFormat="false" ht="12.75" hidden="false" customHeight="false" outlineLevel="0" collapsed="false">
      <c r="A3366" s="19" t="n">
        <f aca="false">A3365+$A$6</f>
        <v>3361</v>
      </c>
      <c r="E3366" s="9" t="n">
        <f aca="false">A3366*$G$2</f>
        <v>0.3361</v>
      </c>
      <c r="F3366" s="9" t="n">
        <f aca="false">F3365-($G$2*(($B$2*F3365)/($A$2+F3365)))</f>
        <v>3.72160981324902</v>
      </c>
      <c r="G3366" s="9" t="n">
        <f aca="false">$D$2+$F$5-F3365</f>
        <v>0.278307879242606</v>
      </c>
    </row>
    <row r="3367" customFormat="false" ht="12.75" hidden="false" customHeight="false" outlineLevel="0" collapsed="false">
      <c r="A3367" s="19" t="n">
        <f aca="false">A3366+$A$6</f>
        <v>3362</v>
      </c>
      <c r="E3367" s="9" t="n">
        <f aca="false">A3367*$G$2</f>
        <v>0.3362</v>
      </c>
      <c r="F3367" s="9" t="n">
        <f aca="false">F3366-($G$2*(($B$2*F3366)/($A$2+F3366)))</f>
        <v>3.72152750606271</v>
      </c>
      <c r="G3367" s="9" t="n">
        <f aca="false">$D$2+$F$5-F3366</f>
        <v>0.278390186750976</v>
      </c>
    </row>
    <row r="3368" customFormat="false" ht="12.75" hidden="false" customHeight="false" outlineLevel="0" collapsed="false">
      <c r="A3368" s="19" t="n">
        <f aca="false">A3367+$A$6</f>
        <v>3363</v>
      </c>
      <c r="E3368" s="9" t="n">
        <f aca="false">A3368*$G$2</f>
        <v>0.3363</v>
      </c>
      <c r="F3368" s="9" t="n">
        <f aca="false">F3367-($G$2*(($B$2*F3367)/($A$2+F3367)))</f>
        <v>3.72144519919847</v>
      </c>
      <c r="G3368" s="9" t="n">
        <f aca="false">$D$2+$F$5-F3367</f>
        <v>0.278472493937286</v>
      </c>
    </row>
    <row r="3369" customFormat="false" ht="12.75" hidden="false" customHeight="false" outlineLevel="0" collapsed="false">
      <c r="A3369" s="19" t="n">
        <f aca="false">A3368+$A$6</f>
        <v>3364</v>
      </c>
      <c r="E3369" s="9" t="n">
        <f aca="false">A3369*$G$2</f>
        <v>0.3364</v>
      </c>
      <c r="F3369" s="9" t="n">
        <f aca="false">F3368-($G$2*(($B$2*F3368)/($A$2+F3368)))</f>
        <v>3.72136289265631</v>
      </c>
      <c r="G3369" s="9" t="n">
        <f aca="false">$D$2+$F$5-F3368</f>
        <v>0.278554800801528</v>
      </c>
    </row>
    <row r="3370" customFormat="false" ht="12.75" hidden="false" customHeight="false" outlineLevel="0" collapsed="false">
      <c r="A3370" s="19" t="n">
        <f aca="false">A3369+$A$6</f>
        <v>3365</v>
      </c>
      <c r="E3370" s="9" t="n">
        <f aca="false">A3370*$G$2</f>
        <v>0.3365</v>
      </c>
      <c r="F3370" s="9" t="n">
        <f aca="false">F3369-($G$2*(($B$2*F3369)/($A$2+F3369)))</f>
        <v>3.72128058643624</v>
      </c>
      <c r="G3370" s="9" t="n">
        <f aca="false">$D$2+$F$5-F3369</f>
        <v>0.27863710734369</v>
      </c>
    </row>
    <row r="3371" customFormat="false" ht="12.75" hidden="false" customHeight="false" outlineLevel="0" collapsed="false">
      <c r="A3371" s="19" t="n">
        <f aca="false">A3370+$A$6</f>
        <v>3366</v>
      </c>
      <c r="E3371" s="9" t="n">
        <f aca="false">A3371*$G$2</f>
        <v>0.3366</v>
      </c>
      <c r="F3371" s="9" t="n">
        <f aca="false">F3370-($G$2*(($B$2*F3370)/($A$2+F3370)))</f>
        <v>3.72119828053827</v>
      </c>
      <c r="G3371" s="9" t="n">
        <f aca="false">$D$2+$F$5-F3370</f>
        <v>0.278719413563761</v>
      </c>
    </row>
    <row r="3372" customFormat="false" ht="12.75" hidden="false" customHeight="false" outlineLevel="0" collapsed="false">
      <c r="A3372" s="19" t="n">
        <f aca="false">A3371+$A$6</f>
        <v>3367</v>
      </c>
      <c r="E3372" s="9" t="n">
        <f aca="false">A3372*$G$2</f>
        <v>0.3367</v>
      </c>
      <c r="F3372" s="9" t="n">
        <f aca="false">F3371-($G$2*(($B$2*F3371)/($A$2+F3371)))</f>
        <v>3.72111597496241</v>
      </c>
      <c r="G3372" s="9" t="n">
        <f aca="false">$D$2+$F$5-F3371</f>
        <v>0.278801719461732</v>
      </c>
    </row>
    <row r="3373" customFormat="false" ht="12.75" hidden="false" customHeight="false" outlineLevel="0" collapsed="false">
      <c r="A3373" s="19" t="n">
        <f aca="false">A3372+$A$6</f>
        <v>3368</v>
      </c>
      <c r="E3373" s="9" t="n">
        <f aca="false">A3373*$G$2</f>
        <v>0.3368</v>
      </c>
      <c r="F3373" s="9" t="n">
        <f aca="false">F3372-($G$2*(($B$2*F3372)/($A$2+F3372)))</f>
        <v>3.72103366970867</v>
      </c>
      <c r="G3373" s="9" t="n">
        <f aca="false">$D$2+$F$5-F3372</f>
        <v>0.278884025037591</v>
      </c>
    </row>
    <row r="3374" customFormat="false" ht="12.75" hidden="false" customHeight="false" outlineLevel="0" collapsed="false">
      <c r="A3374" s="19" t="n">
        <f aca="false">A3373+$A$6</f>
        <v>3369</v>
      </c>
      <c r="E3374" s="9" t="n">
        <f aca="false">A3374*$G$2</f>
        <v>0.3369</v>
      </c>
      <c r="F3374" s="9" t="n">
        <f aca="false">F3373-($G$2*(($B$2*F3373)/($A$2+F3373)))</f>
        <v>3.72095136477707</v>
      </c>
      <c r="G3374" s="9" t="n">
        <f aca="false">$D$2+$F$5-F3373</f>
        <v>0.278966330291329</v>
      </c>
    </row>
    <row r="3375" customFormat="false" ht="12.75" hidden="false" customHeight="false" outlineLevel="0" collapsed="false">
      <c r="A3375" s="19" t="n">
        <f aca="false">A3374+$A$6</f>
        <v>3370</v>
      </c>
      <c r="E3375" s="9" t="n">
        <f aca="false">A3375*$G$2</f>
        <v>0.337</v>
      </c>
      <c r="F3375" s="9" t="n">
        <f aca="false">F3374-($G$2*(($B$2*F3374)/($A$2+F3374)))</f>
        <v>3.7208690601676</v>
      </c>
      <c r="G3375" s="9" t="n">
        <f aca="false">$D$2+$F$5-F3374</f>
        <v>0.279048635222934</v>
      </c>
    </row>
    <row r="3376" customFormat="false" ht="12.75" hidden="false" customHeight="false" outlineLevel="0" collapsed="false">
      <c r="A3376" s="19" t="n">
        <f aca="false">A3375+$A$6</f>
        <v>3371</v>
      </c>
      <c r="E3376" s="9" t="n">
        <f aca="false">A3376*$G$2</f>
        <v>0.3371</v>
      </c>
      <c r="F3376" s="9" t="n">
        <f aca="false">F3375-($G$2*(($B$2*F3375)/($A$2+F3375)))</f>
        <v>3.72078675588029</v>
      </c>
      <c r="G3376" s="9" t="n">
        <f aca="false">$D$2+$F$5-F3375</f>
        <v>0.279130939832396</v>
      </c>
    </row>
    <row r="3377" customFormat="false" ht="12.75" hidden="false" customHeight="false" outlineLevel="0" collapsed="false">
      <c r="A3377" s="19" t="n">
        <f aca="false">A3376+$A$6</f>
        <v>3372</v>
      </c>
      <c r="E3377" s="9" t="n">
        <f aca="false">A3377*$G$2</f>
        <v>0.3372</v>
      </c>
      <c r="F3377" s="9" t="n">
        <f aca="false">F3376-($G$2*(($B$2*F3376)/($A$2+F3376)))</f>
        <v>3.72070445191515</v>
      </c>
      <c r="G3377" s="9" t="n">
        <f aca="false">$D$2+$F$5-F3376</f>
        <v>0.279213244119706</v>
      </c>
    </row>
    <row r="3378" customFormat="false" ht="12.75" hidden="false" customHeight="false" outlineLevel="0" collapsed="false">
      <c r="A3378" s="19" t="n">
        <f aca="false">A3377+$A$6</f>
        <v>3373</v>
      </c>
      <c r="E3378" s="9" t="n">
        <f aca="false">A3378*$G$2</f>
        <v>0.3373</v>
      </c>
      <c r="F3378" s="9" t="n">
        <f aca="false">F3377-($G$2*(($B$2*F3377)/($A$2+F3377)))</f>
        <v>3.72062214827218</v>
      </c>
      <c r="G3378" s="9" t="n">
        <f aca="false">$D$2+$F$5-F3377</f>
        <v>0.279295548084852</v>
      </c>
    </row>
    <row r="3379" customFormat="false" ht="12.75" hidden="false" customHeight="false" outlineLevel="0" collapsed="false">
      <c r="A3379" s="19" t="n">
        <f aca="false">A3378+$A$6</f>
        <v>3374</v>
      </c>
      <c r="E3379" s="9" t="n">
        <f aca="false">A3379*$G$2</f>
        <v>0.3374</v>
      </c>
      <c r="F3379" s="9" t="n">
        <f aca="false">F3378-($G$2*(($B$2*F3378)/($A$2+F3378)))</f>
        <v>3.72053984495139</v>
      </c>
      <c r="G3379" s="9" t="n">
        <f aca="false">$D$2+$F$5-F3378</f>
        <v>0.279377851727824</v>
      </c>
    </row>
    <row r="3380" customFormat="false" ht="12.75" hidden="false" customHeight="false" outlineLevel="0" collapsed="false">
      <c r="A3380" s="19" t="n">
        <f aca="false">A3379+$A$6</f>
        <v>3375</v>
      </c>
      <c r="E3380" s="9" t="n">
        <f aca="false">A3380*$G$2</f>
        <v>0.3375</v>
      </c>
      <c r="F3380" s="9" t="n">
        <f aca="false">F3379-($G$2*(($B$2*F3379)/($A$2+F3379)))</f>
        <v>3.7204575419528</v>
      </c>
      <c r="G3380" s="9" t="n">
        <f aca="false">$D$2+$F$5-F3379</f>
        <v>0.279460155048611</v>
      </c>
    </row>
    <row r="3381" customFormat="false" ht="12.75" hidden="false" customHeight="false" outlineLevel="0" collapsed="false">
      <c r="A3381" s="19" t="n">
        <f aca="false">A3380+$A$6</f>
        <v>3376</v>
      </c>
      <c r="E3381" s="9" t="n">
        <f aca="false">A3381*$G$2</f>
        <v>0.3376</v>
      </c>
      <c r="F3381" s="9" t="n">
        <f aca="false">F3380-($G$2*(($B$2*F3380)/($A$2+F3380)))</f>
        <v>3.72037523927641</v>
      </c>
      <c r="G3381" s="9" t="n">
        <f aca="false">$D$2+$F$5-F3380</f>
        <v>0.279542458047203</v>
      </c>
    </row>
    <row r="3382" customFormat="false" ht="12.75" hidden="false" customHeight="false" outlineLevel="0" collapsed="false">
      <c r="A3382" s="19" t="n">
        <f aca="false">A3381+$A$6</f>
        <v>3377</v>
      </c>
      <c r="E3382" s="9" t="n">
        <f aca="false">A3382*$G$2</f>
        <v>0.3377</v>
      </c>
      <c r="F3382" s="9" t="n">
        <f aca="false">F3381-($G$2*(($B$2*F3381)/($A$2+F3381)))</f>
        <v>3.72029293692224</v>
      </c>
      <c r="G3382" s="9" t="n">
        <f aca="false">$D$2+$F$5-F3381</f>
        <v>0.27962476072359</v>
      </c>
    </row>
    <row r="3383" customFormat="false" ht="12.75" hidden="false" customHeight="false" outlineLevel="0" collapsed="false">
      <c r="A3383" s="19" t="n">
        <f aca="false">A3382+$A$6</f>
        <v>3378</v>
      </c>
      <c r="E3383" s="9" t="n">
        <f aca="false">A3383*$G$2</f>
        <v>0.3378</v>
      </c>
      <c r="F3383" s="9" t="n">
        <f aca="false">F3382-($G$2*(($B$2*F3382)/($A$2+F3382)))</f>
        <v>3.7202106348903</v>
      </c>
      <c r="G3383" s="9" t="n">
        <f aca="false">$D$2+$F$5-F3382</f>
        <v>0.279707063077761</v>
      </c>
    </row>
    <row r="3384" customFormat="false" ht="12.75" hidden="false" customHeight="false" outlineLevel="0" collapsed="false">
      <c r="A3384" s="19" t="n">
        <f aca="false">A3383+$A$6</f>
        <v>3379</v>
      </c>
      <c r="E3384" s="9" t="n">
        <f aca="false">A3384*$G$2</f>
        <v>0.3379</v>
      </c>
      <c r="F3384" s="9" t="n">
        <f aca="false">F3383-($G$2*(($B$2*F3383)/($A$2+F3383)))</f>
        <v>3.72012833318059</v>
      </c>
      <c r="G3384" s="9" t="n">
        <f aca="false">$D$2+$F$5-F3383</f>
        <v>0.279789365109705</v>
      </c>
    </row>
    <row r="3385" customFormat="false" ht="12.75" hidden="false" customHeight="false" outlineLevel="0" collapsed="false">
      <c r="A3385" s="19" t="n">
        <f aca="false">A3384+$A$6</f>
        <v>3380</v>
      </c>
      <c r="E3385" s="9" t="n">
        <f aca="false">A3385*$G$2</f>
        <v>0.338</v>
      </c>
      <c r="F3385" s="9" t="n">
        <f aca="false">F3384-($G$2*(($B$2*F3384)/($A$2+F3384)))</f>
        <v>3.72004603179313</v>
      </c>
      <c r="G3385" s="9" t="n">
        <f aca="false">$D$2+$F$5-F3384</f>
        <v>0.279871666819412</v>
      </c>
    </row>
    <row r="3386" customFormat="false" ht="12.75" hidden="false" customHeight="false" outlineLevel="0" collapsed="false">
      <c r="A3386" s="19" t="n">
        <f aca="false">A3385+$A$6</f>
        <v>3381</v>
      </c>
      <c r="E3386" s="9" t="n">
        <f aca="false">A3386*$G$2</f>
        <v>0.3381</v>
      </c>
      <c r="F3386" s="9" t="n">
        <f aca="false">F3385-($G$2*(($B$2*F3385)/($A$2+F3385)))</f>
        <v>3.71996373072793</v>
      </c>
      <c r="G3386" s="9" t="n">
        <f aca="false">$D$2+$F$5-F3385</f>
        <v>0.279953968206872</v>
      </c>
    </row>
    <row r="3387" customFormat="false" ht="12.75" hidden="false" customHeight="false" outlineLevel="0" collapsed="false">
      <c r="A3387" s="19" t="n">
        <f aca="false">A3386+$A$6</f>
        <v>3382</v>
      </c>
      <c r="E3387" s="9" t="n">
        <f aca="false">A3387*$G$2</f>
        <v>0.3382</v>
      </c>
      <c r="F3387" s="9" t="n">
        <f aca="false">F3386-($G$2*(($B$2*F3386)/($A$2+F3386)))</f>
        <v>3.71988142998499</v>
      </c>
      <c r="G3387" s="9" t="n">
        <f aca="false">$D$2+$F$5-F3386</f>
        <v>0.280036269272074</v>
      </c>
    </row>
    <row r="3388" customFormat="false" ht="12.75" hidden="false" customHeight="false" outlineLevel="0" collapsed="false">
      <c r="A3388" s="19" t="n">
        <f aca="false">A3387+$A$6</f>
        <v>3383</v>
      </c>
      <c r="E3388" s="9" t="n">
        <f aca="false">A3388*$G$2</f>
        <v>0.3383</v>
      </c>
      <c r="F3388" s="9" t="n">
        <f aca="false">F3387-($G$2*(($B$2*F3387)/($A$2+F3387)))</f>
        <v>3.71979912956434</v>
      </c>
      <c r="G3388" s="9" t="n">
        <f aca="false">$D$2+$F$5-F3387</f>
        <v>0.280118570015008</v>
      </c>
    </row>
    <row r="3389" customFormat="false" ht="12.75" hidden="false" customHeight="false" outlineLevel="0" collapsed="false">
      <c r="A3389" s="19" t="n">
        <f aca="false">A3388+$A$6</f>
        <v>3384</v>
      </c>
      <c r="E3389" s="9" t="n">
        <f aca="false">A3389*$G$2</f>
        <v>0.3384</v>
      </c>
      <c r="F3389" s="9" t="n">
        <f aca="false">F3388-($G$2*(($B$2*F3388)/($A$2+F3388)))</f>
        <v>3.71971682946597</v>
      </c>
      <c r="G3389" s="9" t="n">
        <f aca="false">$D$2+$F$5-F3388</f>
        <v>0.280200870435663</v>
      </c>
    </row>
    <row r="3390" customFormat="false" ht="12.75" hidden="false" customHeight="false" outlineLevel="0" collapsed="false">
      <c r="A3390" s="19" t="n">
        <f aca="false">A3389+$A$6</f>
        <v>3385</v>
      </c>
      <c r="E3390" s="9" t="n">
        <f aca="false">A3390*$G$2</f>
        <v>0.3385</v>
      </c>
      <c r="F3390" s="9" t="n">
        <f aca="false">F3389-($G$2*(($B$2*F3389)/($A$2+F3389)))</f>
        <v>3.71963452968991</v>
      </c>
      <c r="G3390" s="9" t="n">
        <f aca="false">$D$2+$F$5-F3389</f>
        <v>0.280283170534029</v>
      </c>
    </row>
    <row r="3391" customFormat="false" ht="12.75" hidden="false" customHeight="false" outlineLevel="0" collapsed="false">
      <c r="A3391" s="19" t="n">
        <f aca="false">A3390+$A$6</f>
        <v>3386</v>
      </c>
      <c r="E3391" s="9" t="n">
        <f aca="false">A3391*$G$2</f>
        <v>0.3386</v>
      </c>
      <c r="F3391" s="9" t="n">
        <f aca="false">F3390-($G$2*(($B$2*F3390)/($A$2+F3390)))</f>
        <v>3.71955223023615</v>
      </c>
      <c r="G3391" s="9" t="n">
        <f aca="false">$D$2+$F$5-F3390</f>
        <v>0.280365470310095</v>
      </c>
    </row>
    <row r="3392" customFormat="false" ht="12.75" hidden="false" customHeight="false" outlineLevel="0" collapsed="false">
      <c r="A3392" s="19" t="n">
        <f aca="false">A3391+$A$6</f>
        <v>3387</v>
      </c>
      <c r="E3392" s="9" t="n">
        <f aca="false">A3392*$G$2</f>
        <v>0.3387</v>
      </c>
      <c r="F3392" s="9" t="n">
        <f aca="false">F3391-($G$2*(($B$2*F3391)/($A$2+F3391)))</f>
        <v>3.71946993110471</v>
      </c>
      <c r="G3392" s="9" t="n">
        <f aca="false">$D$2+$F$5-F3391</f>
        <v>0.280447769763851</v>
      </c>
    </row>
    <row r="3393" customFormat="false" ht="12.75" hidden="false" customHeight="false" outlineLevel="0" collapsed="false">
      <c r="A3393" s="19" t="n">
        <f aca="false">A3392+$A$6</f>
        <v>3388</v>
      </c>
      <c r="E3393" s="9" t="n">
        <f aca="false">A3393*$G$2</f>
        <v>0.3388</v>
      </c>
      <c r="F3393" s="9" t="n">
        <f aca="false">F3392-($G$2*(($B$2*F3392)/($A$2+F3392)))</f>
        <v>3.71938763229561</v>
      </c>
      <c r="G3393" s="9" t="n">
        <f aca="false">$D$2+$F$5-F3392</f>
        <v>0.280530068895286</v>
      </c>
    </row>
    <row r="3394" customFormat="false" ht="12.75" hidden="false" customHeight="false" outlineLevel="0" collapsed="false">
      <c r="A3394" s="19" t="n">
        <f aca="false">A3393+$A$6</f>
        <v>3389</v>
      </c>
      <c r="E3394" s="9" t="n">
        <f aca="false">A3394*$G$2</f>
        <v>0.3389</v>
      </c>
      <c r="F3394" s="9" t="n">
        <f aca="false">F3393-($G$2*(($B$2*F3393)/($A$2+F3393)))</f>
        <v>3.71930533380885</v>
      </c>
      <c r="G3394" s="9" t="n">
        <f aca="false">$D$2+$F$5-F3393</f>
        <v>0.28061236770439</v>
      </c>
    </row>
    <row r="3395" customFormat="false" ht="12.75" hidden="false" customHeight="false" outlineLevel="0" collapsed="false">
      <c r="A3395" s="19" t="n">
        <f aca="false">A3394+$A$6</f>
        <v>3390</v>
      </c>
      <c r="E3395" s="9" t="n">
        <f aca="false">A3395*$G$2</f>
        <v>0.339</v>
      </c>
      <c r="F3395" s="9" t="n">
        <f aca="false">F3394-($G$2*(($B$2*F3394)/($A$2+F3394)))</f>
        <v>3.71922303564444</v>
      </c>
      <c r="G3395" s="9" t="n">
        <f aca="false">$D$2+$F$5-F3394</f>
        <v>0.280694666191152</v>
      </c>
    </row>
    <row r="3396" customFormat="false" ht="12.75" hidden="false" customHeight="false" outlineLevel="0" collapsed="false">
      <c r="A3396" s="19" t="n">
        <f aca="false">A3395+$A$6</f>
        <v>3391</v>
      </c>
      <c r="E3396" s="9" t="n">
        <f aca="false">A3396*$G$2</f>
        <v>0.3391</v>
      </c>
      <c r="F3396" s="9" t="n">
        <f aca="false">F3395-($G$2*(($B$2*F3395)/($A$2+F3395)))</f>
        <v>3.71914073780239</v>
      </c>
      <c r="G3396" s="9" t="n">
        <f aca="false">$D$2+$F$5-F3395</f>
        <v>0.280776964355562</v>
      </c>
    </row>
    <row r="3397" customFormat="false" ht="12.75" hidden="false" customHeight="false" outlineLevel="0" collapsed="false">
      <c r="A3397" s="19" t="n">
        <f aca="false">A3396+$A$6</f>
        <v>3392</v>
      </c>
      <c r="E3397" s="9" t="n">
        <f aca="false">A3397*$G$2</f>
        <v>0.3392</v>
      </c>
      <c r="F3397" s="9" t="n">
        <f aca="false">F3396-($G$2*(($B$2*F3396)/($A$2+F3396)))</f>
        <v>3.71905844028272</v>
      </c>
      <c r="G3397" s="9" t="n">
        <f aca="false">$D$2+$F$5-F3396</f>
        <v>0.280859262197609</v>
      </c>
    </row>
    <row r="3398" customFormat="false" ht="12.75" hidden="false" customHeight="false" outlineLevel="0" collapsed="false">
      <c r="A3398" s="19" t="n">
        <f aca="false">A3397+$A$6</f>
        <v>3393</v>
      </c>
      <c r="E3398" s="9" t="n">
        <f aca="false">A3398*$G$2</f>
        <v>0.3393</v>
      </c>
      <c r="F3398" s="9" t="n">
        <f aca="false">F3397-($G$2*(($B$2*F3397)/($A$2+F3397)))</f>
        <v>3.71897614308543</v>
      </c>
      <c r="G3398" s="9" t="n">
        <f aca="false">$D$2+$F$5-F3397</f>
        <v>0.280941559717284</v>
      </c>
    </row>
    <row r="3399" customFormat="false" ht="12.75" hidden="false" customHeight="false" outlineLevel="0" collapsed="false">
      <c r="A3399" s="19" t="n">
        <f aca="false">A3398+$A$6</f>
        <v>3394</v>
      </c>
      <c r="E3399" s="9" t="n">
        <f aca="false">A3399*$G$2</f>
        <v>0.3394</v>
      </c>
      <c r="F3399" s="9" t="n">
        <f aca="false">F3398-($G$2*(($B$2*F3398)/($A$2+F3398)))</f>
        <v>3.71889384621053</v>
      </c>
      <c r="G3399" s="9" t="n">
        <f aca="false">$D$2+$F$5-F3398</f>
        <v>0.281023856914574</v>
      </c>
    </row>
    <row r="3400" customFormat="false" ht="12.75" hidden="false" customHeight="false" outlineLevel="0" collapsed="false">
      <c r="A3400" s="19" t="n">
        <f aca="false">A3399+$A$6</f>
        <v>3395</v>
      </c>
      <c r="E3400" s="9" t="n">
        <f aca="false">A3400*$G$2</f>
        <v>0.3395</v>
      </c>
      <c r="F3400" s="9" t="n">
        <f aca="false">F3399-($G$2*(($B$2*F3399)/($A$2+F3399)))</f>
        <v>3.71881154965804</v>
      </c>
      <c r="G3400" s="9" t="n">
        <f aca="false">$D$2+$F$5-F3399</f>
        <v>0.281106153789471</v>
      </c>
    </row>
    <row r="3401" customFormat="false" ht="12.75" hidden="false" customHeight="false" outlineLevel="0" collapsed="false">
      <c r="A3401" s="19" t="n">
        <f aca="false">A3400+$A$6</f>
        <v>3396</v>
      </c>
      <c r="E3401" s="9" t="n">
        <f aca="false">A3401*$G$2</f>
        <v>0.3396</v>
      </c>
      <c r="F3401" s="9" t="n">
        <f aca="false">F3400-($G$2*(($B$2*F3400)/($A$2+F3400)))</f>
        <v>3.71872925342796</v>
      </c>
      <c r="G3401" s="9" t="n">
        <f aca="false">$D$2+$F$5-F3400</f>
        <v>0.281188450341963</v>
      </c>
    </row>
    <row r="3402" customFormat="false" ht="12.75" hidden="false" customHeight="false" outlineLevel="0" collapsed="false">
      <c r="A3402" s="19" t="n">
        <f aca="false">A3401+$A$6</f>
        <v>3397</v>
      </c>
      <c r="E3402" s="9" t="n">
        <f aca="false">A3402*$G$2</f>
        <v>0.3397</v>
      </c>
      <c r="F3402" s="9" t="n">
        <f aca="false">F3401-($G$2*(($B$2*F3401)/($A$2+F3401)))</f>
        <v>3.71864695752031</v>
      </c>
      <c r="G3402" s="9" t="n">
        <f aca="false">$D$2+$F$5-F3401</f>
        <v>0.28127074657204</v>
      </c>
    </row>
    <row r="3403" customFormat="false" ht="12.75" hidden="false" customHeight="false" outlineLevel="0" collapsed="false">
      <c r="A3403" s="19" t="n">
        <f aca="false">A3402+$A$6</f>
        <v>3398</v>
      </c>
      <c r="E3403" s="9" t="n">
        <f aca="false">A3403*$G$2</f>
        <v>0.3398</v>
      </c>
      <c r="F3403" s="9" t="n">
        <f aca="false">F3402-($G$2*(($B$2*F3402)/($A$2+F3402)))</f>
        <v>3.71856466193509</v>
      </c>
      <c r="G3403" s="9" t="n">
        <f aca="false">$D$2+$F$5-F3402</f>
        <v>0.281353042479692</v>
      </c>
    </row>
    <row r="3404" customFormat="false" ht="12.75" hidden="false" customHeight="false" outlineLevel="0" collapsed="false">
      <c r="A3404" s="19" t="n">
        <f aca="false">A3403+$A$6</f>
        <v>3399</v>
      </c>
      <c r="E3404" s="9" t="n">
        <f aca="false">A3404*$G$2</f>
        <v>0.3399</v>
      </c>
      <c r="F3404" s="9" t="n">
        <f aca="false">F3403-($G$2*(($B$2*F3403)/($A$2+F3403)))</f>
        <v>3.71848236667232</v>
      </c>
      <c r="G3404" s="9" t="n">
        <f aca="false">$D$2+$F$5-F3403</f>
        <v>0.281435338064908</v>
      </c>
    </row>
    <row r="3405" customFormat="false" ht="12.75" hidden="false" customHeight="false" outlineLevel="0" collapsed="false">
      <c r="A3405" s="19" t="n">
        <f aca="false">A3404+$A$6</f>
        <v>3400</v>
      </c>
      <c r="E3405" s="9" t="n">
        <f aca="false">A3405*$G$2</f>
        <v>0.34</v>
      </c>
      <c r="F3405" s="9" t="n">
        <f aca="false">F3404-($G$2*(($B$2*F3404)/($A$2+F3404)))</f>
        <v>3.71840007173201</v>
      </c>
      <c r="G3405" s="9" t="n">
        <f aca="false">$D$2+$F$5-F3404</f>
        <v>0.281517633327677</v>
      </c>
    </row>
    <row r="3406" customFormat="false" ht="12.75" hidden="false" customHeight="false" outlineLevel="0" collapsed="false">
      <c r="A3406" s="19" t="n">
        <f aca="false">A3405+$A$6</f>
        <v>3401</v>
      </c>
      <c r="E3406" s="9" t="n">
        <f aca="false">A3406*$G$2</f>
        <v>0.3401</v>
      </c>
      <c r="F3406" s="9" t="n">
        <f aca="false">F3405-($G$2*(($B$2*F3405)/($A$2+F3405)))</f>
        <v>3.71831777711417</v>
      </c>
      <c r="G3406" s="9" t="n">
        <f aca="false">$D$2+$F$5-F3405</f>
        <v>0.281599928267989</v>
      </c>
    </row>
    <row r="3407" customFormat="false" ht="12.75" hidden="false" customHeight="false" outlineLevel="0" collapsed="false">
      <c r="A3407" s="19" t="n">
        <f aca="false">A3406+$A$6</f>
        <v>3402</v>
      </c>
      <c r="E3407" s="9" t="n">
        <f aca="false">A3407*$G$2</f>
        <v>0.3402</v>
      </c>
      <c r="F3407" s="9" t="n">
        <f aca="false">F3406-($G$2*(($B$2*F3406)/($A$2+F3406)))</f>
        <v>3.7182354828188</v>
      </c>
      <c r="G3407" s="9" t="n">
        <f aca="false">$D$2+$F$5-F3406</f>
        <v>0.281682222885834</v>
      </c>
    </row>
    <row r="3408" customFormat="false" ht="12.75" hidden="false" customHeight="false" outlineLevel="0" collapsed="false">
      <c r="A3408" s="19" t="n">
        <f aca="false">A3407+$A$6</f>
        <v>3403</v>
      </c>
      <c r="E3408" s="9" t="n">
        <f aca="false">A3408*$G$2</f>
        <v>0.3403</v>
      </c>
      <c r="F3408" s="9" t="n">
        <f aca="false">F3407-($G$2*(($B$2*F3407)/($A$2+F3407)))</f>
        <v>3.71815318884592</v>
      </c>
      <c r="G3408" s="9" t="n">
        <f aca="false">$D$2+$F$5-F3407</f>
        <v>0.281764517181201</v>
      </c>
    </row>
    <row r="3409" customFormat="false" ht="12.75" hidden="false" customHeight="false" outlineLevel="0" collapsed="false">
      <c r="A3409" s="19" t="n">
        <f aca="false">A3408+$A$6</f>
        <v>3404</v>
      </c>
      <c r="E3409" s="9" t="n">
        <f aca="false">A3409*$G$2</f>
        <v>0.3404</v>
      </c>
      <c r="F3409" s="9" t="n">
        <f aca="false">F3408-($G$2*(($B$2*F3408)/($A$2+F3408)))</f>
        <v>3.71807089519554</v>
      </c>
      <c r="G3409" s="9" t="n">
        <f aca="false">$D$2+$F$5-F3408</f>
        <v>0.281846811154079</v>
      </c>
    </row>
    <row r="3410" customFormat="false" ht="12.75" hidden="false" customHeight="false" outlineLevel="0" collapsed="false">
      <c r="A3410" s="19" t="n">
        <f aca="false">A3409+$A$6</f>
        <v>3405</v>
      </c>
      <c r="E3410" s="9" t="n">
        <f aca="false">A3410*$G$2</f>
        <v>0.3405</v>
      </c>
      <c r="F3410" s="9" t="n">
        <f aca="false">F3409-($G$2*(($B$2*F3409)/($A$2+F3409)))</f>
        <v>3.71798860186767</v>
      </c>
      <c r="G3410" s="9" t="n">
        <f aca="false">$D$2+$F$5-F3409</f>
        <v>0.281929104804459</v>
      </c>
    </row>
    <row r="3411" customFormat="false" ht="12.75" hidden="false" customHeight="false" outlineLevel="0" collapsed="false">
      <c r="A3411" s="19" t="n">
        <f aca="false">A3410+$A$6</f>
        <v>3406</v>
      </c>
      <c r="E3411" s="9" t="n">
        <f aca="false">A3411*$G$2</f>
        <v>0.3406</v>
      </c>
      <c r="F3411" s="9" t="n">
        <f aca="false">F3410-($G$2*(($B$2*F3410)/($A$2+F3410)))</f>
        <v>3.71790630886232</v>
      </c>
      <c r="G3411" s="9" t="n">
        <f aca="false">$D$2+$F$5-F3410</f>
        <v>0.282011398132329</v>
      </c>
    </row>
    <row r="3412" customFormat="false" ht="12.75" hidden="false" customHeight="false" outlineLevel="0" collapsed="false">
      <c r="A3412" s="19" t="n">
        <f aca="false">A3411+$A$6</f>
        <v>3407</v>
      </c>
      <c r="E3412" s="9" t="n">
        <f aca="false">A3412*$G$2</f>
        <v>0.3407</v>
      </c>
      <c r="F3412" s="9" t="n">
        <f aca="false">F3411-($G$2*(($B$2*F3411)/($A$2+F3411)))</f>
        <v>3.7178240161795</v>
      </c>
      <c r="G3412" s="9" t="n">
        <f aca="false">$D$2+$F$5-F3411</f>
        <v>0.28209369113768</v>
      </c>
    </row>
    <row r="3413" customFormat="false" ht="12.75" hidden="false" customHeight="false" outlineLevel="0" collapsed="false">
      <c r="A3413" s="19" t="n">
        <f aca="false">A3412+$A$6</f>
        <v>3408</v>
      </c>
      <c r="E3413" s="9" t="n">
        <f aca="false">A3413*$G$2</f>
        <v>0.3408</v>
      </c>
      <c r="F3413" s="9" t="n">
        <f aca="false">F3412-($G$2*(($B$2*F3412)/($A$2+F3412)))</f>
        <v>3.71774172381922</v>
      </c>
      <c r="G3413" s="9" t="n">
        <f aca="false">$D$2+$F$5-F3412</f>
        <v>0.2821759838205</v>
      </c>
    </row>
    <row r="3414" customFormat="false" ht="12.75" hidden="false" customHeight="false" outlineLevel="0" collapsed="false">
      <c r="A3414" s="19" t="n">
        <f aca="false">A3413+$A$6</f>
        <v>3409</v>
      </c>
      <c r="E3414" s="9" t="n">
        <f aca="false">A3414*$G$2</f>
        <v>0.3409</v>
      </c>
      <c r="F3414" s="9" t="n">
        <f aca="false">F3413-($G$2*(($B$2*F3413)/($A$2+F3413)))</f>
        <v>3.71765943178149</v>
      </c>
      <c r="G3414" s="9" t="n">
        <f aca="false">$D$2+$F$5-F3413</f>
        <v>0.282258276180779</v>
      </c>
    </row>
    <row r="3415" customFormat="false" ht="12.75" hidden="false" customHeight="false" outlineLevel="0" collapsed="false">
      <c r="A3415" s="19" t="n">
        <f aca="false">A3414+$A$6</f>
        <v>3410</v>
      </c>
      <c r="E3415" s="9" t="n">
        <f aca="false">A3415*$G$2</f>
        <v>0.341</v>
      </c>
      <c r="F3415" s="9" t="n">
        <f aca="false">F3414-($G$2*(($B$2*F3414)/($A$2+F3414)))</f>
        <v>3.71757714006633</v>
      </c>
      <c r="G3415" s="9" t="n">
        <f aca="false">$D$2+$F$5-F3414</f>
        <v>0.282340568218507</v>
      </c>
    </row>
    <row r="3416" customFormat="false" ht="12.75" hidden="false" customHeight="false" outlineLevel="0" collapsed="false">
      <c r="A3416" s="19" t="n">
        <f aca="false">A3415+$A$6</f>
        <v>3411</v>
      </c>
      <c r="E3416" s="9" t="n">
        <f aca="false">A3416*$G$2</f>
        <v>0.3411</v>
      </c>
      <c r="F3416" s="9" t="n">
        <f aca="false">F3415-($G$2*(($B$2*F3415)/($A$2+F3415)))</f>
        <v>3.71749484867373</v>
      </c>
      <c r="G3416" s="9" t="n">
        <f aca="false">$D$2+$F$5-F3415</f>
        <v>0.282422859933674</v>
      </c>
    </row>
    <row r="3417" customFormat="false" ht="12.75" hidden="false" customHeight="false" outlineLevel="0" collapsed="false">
      <c r="A3417" s="19" t="n">
        <f aca="false">A3416+$A$6</f>
        <v>3412</v>
      </c>
      <c r="E3417" s="9" t="n">
        <f aca="false">A3417*$G$2</f>
        <v>0.3412</v>
      </c>
      <c r="F3417" s="9" t="n">
        <f aca="false">F3416-($G$2*(($B$2*F3416)/($A$2+F3416)))</f>
        <v>3.71741255760372</v>
      </c>
      <c r="G3417" s="9" t="n">
        <f aca="false">$D$2+$F$5-F3416</f>
        <v>0.282505151326268</v>
      </c>
    </row>
    <row r="3418" customFormat="false" ht="12.75" hidden="false" customHeight="false" outlineLevel="0" collapsed="false">
      <c r="A3418" s="19" t="n">
        <f aca="false">A3417+$A$6</f>
        <v>3413</v>
      </c>
      <c r="E3418" s="9" t="n">
        <f aca="false">A3418*$G$2</f>
        <v>0.3413</v>
      </c>
      <c r="F3418" s="9" t="n">
        <f aca="false">F3417-($G$2*(($B$2*F3417)/($A$2+F3417)))</f>
        <v>3.7173302668563</v>
      </c>
      <c r="G3418" s="9" t="n">
        <f aca="false">$D$2+$F$5-F3417</f>
        <v>0.282587442396279</v>
      </c>
    </row>
    <row r="3419" customFormat="false" ht="12.75" hidden="false" customHeight="false" outlineLevel="0" collapsed="false">
      <c r="A3419" s="19" t="n">
        <f aca="false">A3418+$A$6</f>
        <v>3414</v>
      </c>
      <c r="E3419" s="9" t="n">
        <f aca="false">A3419*$G$2</f>
        <v>0.3414</v>
      </c>
      <c r="F3419" s="9" t="n">
        <f aca="false">F3418-($G$2*(($B$2*F3418)/($A$2+F3418)))</f>
        <v>3.71724797643149</v>
      </c>
      <c r="G3419" s="9" t="n">
        <f aca="false">$D$2+$F$5-F3418</f>
        <v>0.282669733143697</v>
      </c>
    </row>
    <row r="3420" customFormat="false" ht="12.75" hidden="false" customHeight="false" outlineLevel="0" collapsed="false">
      <c r="A3420" s="19" t="n">
        <f aca="false">A3419+$A$6</f>
        <v>3415</v>
      </c>
      <c r="E3420" s="9" t="n">
        <f aca="false">A3420*$G$2</f>
        <v>0.3415</v>
      </c>
      <c r="F3420" s="9" t="n">
        <f aca="false">F3419-($G$2*(($B$2*F3419)/($A$2+F3419)))</f>
        <v>3.71716568632929</v>
      </c>
      <c r="G3420" s="9" t="n">
        <f aca="false">$D$2+$F$5-F3419</f>
        <v>0.282752023568511</v>
      </c>
    </row>
    <row r="3421" customFormat="false" ht="12.75" hidden="false" customHeight="false" outlineLevel="0" collapsed="false">
      <c r="A3421" s="19" t="n">
        <f aca="false">A3420+$A$6</f>
        <v>3416</v>
      </c>
      <c r="E3421" s="9" t="n">
        <f aca="false">A3421*$G$2</f>
        <v>0.3416</v>
      </c>
      <c r="F3421" s="9" t="n">
        <f aca="false">F3420-($G$2*(($B$2*F3420)/($A$2+F3420)))</f>
        <v>3.71708339654971</v>
      </c>
      <c r="G3421" s="9" t="n">
        <f aca="false">$D$2+$F$5-F3420</f>
        <v>0.282834313670711</v>
      </c>
    </row>
    <row r="3422" customFormat="false" ht="12.75" hidden="false" customHeight="false" outlineLevel="0" collapsed="false">
      <c r="A3422" s="19" t="n">
        <f aca="false">A3421+$A$6</f>
        <v>3417</v>
      </c>
      <c r="E3422" s="9" t="n">
        <f aca="false">A3422*$G$2</f>
        <v>0.3417</v>
      </c>
      <c r="F3422" s="9" t="n">
        <f aca="false">F3421-($G$2*(($B$2*F3421)/($A$2+F3421)))</f>
        <v>3.71700110709277</v>
      </c>
      <c r="G3422" s="9" t="n">
        <f aca="false">$D$2+$F$5-F3421</f>
        <v>0.282916603450286</v>
      </c>
    </row>
    <row r="3423" customFormat="false" ht="12.75" hidden="false" customHeight="false" outlineLevel="0" collapsed="false">
      <c r="A3423" s="19" t="n">
        <f aca="false">A3422+$A$6</f>
        <v>3418</v>
      </c>
      <c r="E3423" s="9" t="n">
        <f aca="false">A3423*$G$2</f>
        <v>0.3418</v>
      </c>
      <c r="F3423" s="9" t="n">
        <f aca="false">F3422-($G$2*(($B$2*F3422)/($A$2+F3422)))</f>
        <v>3.71691881795848</v>
      </c>
      <c r="G3423" s="9" t="n">
        <f aca="false">$D$2+$F$5-F3422</f>
        <v>0.282998892907226</v>
      </c>
    </row>
    <row r="3424" customFormat="false" ht="12.75" hidden="false" customHeight="false" outlineLevel="0" collapsed="false">
      <c r="A3424" s="19" t="n">
        <f aca="false">A3423+$A$6</f>
        <v>3419</v>
      </c>
      <c r="E3424" s="9" t="n">
        <f aca="false">A3424*$G$2</f>
        <v>0.3419</v>
      </c>
      <c r="F3424" s="9" t="n">
        <f aca="false">F3423-($G$2*(($B$2*F3423)/($A$2+F3423)))</f>
        <v>3.71683652914684</v>
      </c>
      <c r="G3424" s="9" t="n">
        <f aca="false">$D$2+$F$5-F3423</f>
        <v>0.283081182041521</v>
      </c>
    </row>
    <row r="3425" customFormat="false" ht="12.75" hidden="false" customHeight="false" outlineLevel="0" collapsed="false">
      <c r="A3425" s="19" t="n">
        <f aca="false">A3424+$A$6</f>
        <v>3420</v>
      </c>
      <c r="E3425" s="9" t="n">
        <f aca="false">A3425*$G$2</f>
        <v>0.342</v>
      </c>
      <c r="F3425" s="9" t="n">
        <f aca="false">F3424-($G$2*(($B$2*F3424)/($A$2+F3424)))</f>
        <v>3.71675424065787</v>
      </c>
      <c r="G3425" s="9" t="n">
        <f aca="false">$D$2+$F$5-F3424</f>
        <v>0.283163470853159</v>
      </c>
    </row>
    <row r="3426" customFormat="false" ht="12.75" hidden="false" customHeight="false" outlineLevel="0" collapsed="false">
      <c r="A3426" s="19" t="n">
        <f aca="false">A3425+$A$6</f>
        <v>3421</v>
      </c>
      <c r="E3426" s="9" t="n">
        <f aca="false">A3426*$G$2</f>
        <v>0.3421</v>
      </c>
      <c r="F3426" s="9" t="n">
        <f aca="false">F3425-($G$2*(($B$2*F3425)/($A$2+F3425)))</f>
        <v>3.71667195249158</v>
      </c>
      <c r="G3426" s="9" t="n">
        <f aca="false">$D$2+$F$5-F3425</f>
        <v>0.28324575934213</v>
      </c>
    </row>
    <row r="3427" customFormat="false" ht="12.75" hidden="false" customHeight="false" outlineLevel="0" collapsed="false">
      <c r="A3427" s="19" t="n">
        <f aca="false">A3426+$A$6</f>
        <v>3422</v>
      </c>
      <c r="E3427" s="9" t="n">
        <f aca="false">A3427*$G$2</f>
        <v>0.3422</v>
      </c>
      <c r="F3427" s="9" t="n">
        <f aca="false">F3426-($G$2*(($B$2*F3426)/($A$2+F3426)))</f>
        <v>3.71658966464797</v>
      </c>
      <c r="G3427" s="9" t="n">
        <f aca="false">$D$2+$F$5-F3426</f>
        <v>0.283328047508424</v>
      </c>
    </row>
    <row r="3428" customFormat="false" ht="12.75" hidden="false" customHeight="false" outlineLevel="0" collapsed="false">
      <c r="A3428" s="19" t="n">
        <f aca="false">A3427+$A$6</f>
        <v>3423</v>
      </c>
      <c r="E3428" s="9" t="n">
        <f aca="false">A3428*$G$2</f>
        <v>0.3423</v>
      </c>
      <c r="F3428" s="9" t="n">
        <f aca="false">F3427-($G$2*(($B$2*F3427)/($A$2+F3427)))</f>
        <v>3.71650737712706</v>
      </c>
      <c r="G3428" s="9" t="n">
        <f aca="false">$D$2+$F$5-F3427</f>
        <v>0.283410335352031</v>
      </c>
    </row>
    <row r="3429" customFormat="false" ht="12.75" hidden="false" customHeight="false" outlineLevel="0" collapsed="false">
      <c r="A3429" s="19" t="n">
        <f aca="false">A3428+$A$6</f>
        <v>3424</v>
      </c>
      <c r="E3429" s="9" t="n">
        <f aca="false">A3429*$G$2</f>
        <v>0.3424</v>
      </c>
      <c r="F3429" s="9" t="n">
        <f aca="false">F3428-($G$2*(($B$2*F3428)/($A$2+F3428)))</f>
        <v>3.71642508992886</v>
      </c>
      <c r="G3429" s="9" t="n">
        <f aca="false">$D$2+$F$5-F3428</f>
        <v>0.283492622872939</v>
      </c>
    </row>
    <row r="3430" customFormat="false" ht="12.75" hidden="false" customHeight="false" outlineLevel="0" collapsed="false">
      <c r="A3430" s="19" t="n">
        <f aca="false">A3429+$A$6</f>
        <v>3425</v>
      </c>
      <c r="E3430" s="9" t="n">
        <f aca="false">A3430*$G$2</f>
        <v>0.3425</v>
      </c>
      <c r="F3430" s="9" t="n">
        <f aca="false">F3429-($G$2*(($B$2*F3429)/($A$2+F3429)))</f>
        <v>3.71634280305338</v>
      </c>
      <c r="G3430" s="9" t="n">
        <f aca="false">$D$2+$F$5-F3429</f>
        <v>0.283574910071139</v>
      </c>
    </row>
    <row r="3431" customFormat="false" ht="12.75" hidden="false" customHeight="false" outlineLevel="0" collapsed="false">
      <c r="A3431" s="19" t="n">
        <f aca="false">A3430+$A$6</f>
        <v>3426</v>
      </c>
      <c r="E3431" s="9" t="n">
        <f aca="false">A3431*$G$2</f>
        <v>0.3426</v>
      </c>
      <c r="F3431" s="9" t="n">
        <f aca="false">F3430-($G$2*(($B$2*F3430)/($A$2+F3430)))</f>
        <v>3.71626051650063</v>
      </c>
      <c r="G3431" s="9" t="n">
        <f aca="false">$D$2+$F$5-F3430</f>
        <v>0.28365719694662</v>
      </c>
    </row>
    <row r="3432" customFormat="false" ht="12.75" hidden="false" customHeight="false" outlineLevel="0" collapsed="false">
      <c r="A3432" s="19" t="n">
        <f aca="false">A3431+$A$6</f>
        <v>3427</v>
      </c>
      <c r="E3432" s="9" t="n">
        <f aca="false">A3432*$G$2</f>
        <v>0.3427</v>
      </c>
      <c r="F3432" s="9" t="n">
        <f aca="false">F3431-($G$2*(($B$2*F3431)/($A$2+F3431)))</f>
        <v>3.71617823027062</v>
      </c>
      <c r="G3432" s="9" t="n">
        <f aca="false">$D$2+$F$5-F3431</f>
        <v>0.283739483499371</v>
      </c>
    </row>
    <row r="3433" customFormat="false" ht="12.75" hidden="false" customHeight="false" outlineLevel="0" collapsed="false">
      <c r="A3433" s="19" t="n">
        <f aca="false">A3432+$A$6</f>
        <v>3428</v>
      </c>
      <c r="E3433" s="9" t="n">
        <f aca="false">A3433*$G$2</f>
        <v>0.3428</v>
      </c>
      <c r="F3433" s="9" t="n">
        <f aca="false">F3432-($G$2*(($B$2*F3432)/($A$2+F3432)))</f>
        <v>3.71609594436336</v>
      </c>
      <c r="G3433" s="9" t="n">
        <f aca="false">$D$2+$F$5-F3432</f>
        <v>0.283821769729382</v>
      </c>
    </row>
    <row r="3434" customFormat="false" ht="12.75" hidden="false" customHeight="false" outlineLevel="0" collapsed="false">
      <c r="A3434" s="19" t="n">
        <f aca="false">A3433+$A$6</f>
        <v>3429</v>
      </c>
      <c r="E3434" s="9" t="n">
        <f aca="false">A3434*$G$2</f>
        <v>0.3429</v>
      </c>
      <c r="F3434" s="9" t="n">
        <f aca="false">F3433-($G$2*(($B$2*F3433)/($A$2+F3433)))</f>
        <v>3.71601365877886</v>
      </c>
      <c r="G3434" s="9" t="n">
        <f aca="false">$D$2+$F$5-F3433</f>
        <v>0.283904055636642</v>
      </c>
    </row>
    <row r="3435" customFormat="false" ht="12.75" hidden="false" customHeight="false" outlineLevel="0" collapsed="false">
      <c r="A3435" s="19" t="n">
        <f aca="false">A3434+$A$6</f>
        <v>3430</v>
      </c>
      <c r="E3435" s="9" t="n">
        <f aca="false">A3435*$G$2</f>
        <v>0.343</v>
      </c>
      <c r="F3435" s="9" t="n">
        <f aca="false">F3434-($G$2*(($B$2*F3434)/($A$2+F3434)))</f>
        <v>3.71593137351713</v>
      </c>
      <c r="G3435" s="9" t="n">
        <f aca="false">$D$2+$F$5-F3434</f>
        <v>0.283986341221141</v>
      </c>
    </row>
    <row r="3436" customFormat="false" ht="12.75" hidden="false" customHeight="false" outlineLevel="0" collapsed="false">
      <c r="A3436" s="19" t="n">
        <f aca="false">A3435+$A$6</f>
        <v>3431</v>
      </c>
      <c r="E3436" s="9" t="n">
        <f aca="false">A3436*$G$2</f>
        <v>0.3431</v>
      </c>
      <c r="F3436" s="9" t="n">
        <f aca="false">F3435-($G$2*(($B$2*F3435)/($A$2+F3435)))</f>
        <v>3.71584908857819</v>
      </c>
      <c r="G3436" s="9" t="n">
        <f aca="false">$D$2+$F$5-F3435</f>
        <v>0.284068626482869</v>
      </c>
    </row>
    <row r="3437" customFormat="false" ht="12.75" hidden="false" customHeight="false" outlineLevel="0" collapsed="false">
      <c r="A3437" s="19" t="n">
        <f aca="false">A3436+$A$6</f>
        <v>3432</v>
      </c>
      <c r="E3437" s="9" t="n">
        <f aca="false">A3437*$G$2</f>
        <v>0.3432</v>
      </c>
      <c r="F3437" s="9" t="n">
        <f aca="false">F3436-($G$2*(($B$2*F3436)/($A$2+F3436)))</f>
        <v>3.71576680396203</v>
      </c>
      <c r="G3437" s="9" t="n">
        <f aca="false">$D$2+$F$5-F3436</f>
        <v>0.284150911421814</v>
      </c>
    </row>
    <row r="3438" customFormat="false" ht="12.75" hidden="false" customHeight="false" outlineLevel="0" collapsed="false">
      <c r="A3438" s="19" t="n">
        <f aca="false">A3437+$A$6</f>
        <v>3433</v>
      </c>
      <c r="E3438" s="9" t="n">
        <f aca="false">A3438*$G$2</f>
        <v>0.3433</v>
      </c>
      <c r="F3438" s="9" t="n">
        <f aca="false">F3437-($G$2*(($B$2*F3437)/($A$2+F3437)))</f>
        <v>3.71568451966868</v>
      </c>
      <c r="G3438" s="9" t="n">
        <f aca="false">$D$2+$F$5-F3437</f>
        <v>0.284233196037967</v>
      </c>
    </row>
    <row r="3439" customFormat="false" ht="12.75" hidden="false" customHeight="false" outlineLevel="0" collapsed="false">
      <c r="A3439" s="19" t="n">
        <f aca="false">A3438+$A$6</f>
        <v>3434</v>
      </c>
      <c r="E3439" s="9" t="n">
        <f aca="false">A3439*$G$2</f>
        <v>0.3434</v>
      </c>
      <c r="F3439" s="9" t="n">
        <f aca="false">F3438-($G$2*(($B$2*F3438)/($A$2+F3438)))</f>
        <v>3.71560223569815</v>
      </c>
      <c r="G3439" s="9" t="n">
        <f aca="false">$D$2+$F$5-F3438</f>
        <v>0.284315480331316</v>
      </c>
    </row>
    <row r="3440" customFormat="false" ht="12.75" hidden="false" customHeight="false" outlineLevel="0" collapsed="false">
      <c r="A3440" s="19" t="n">
        <f aca="false">A3439+$A$6</f>
        <v>3435</v>
      </c>
      <c r="E3440" s="9" t="n">
        <f aca="false">A3440*$G$2</f>
        <v>0.3435</v>
      </c>
      <c r="F3440" s="9" t="n">
        <f aca="false">F3439-($G$2*(($B$2*F3439)/($A$2+F3439)))</f>
        <v>3.71551995205044</v>
      </c>
      <c r="G3440" s="9" t="n">
        <f aca="false">$D$2+$F$5-F3439</f>
        <v>0.284397764301853</v>
      </c>
    </row>
    <row r="3441" customFormat="false" ht="12.75" hidden="false" customHeight="false" outlineLevel="0" collapsed="false">
      <c r="A3441" s="19" t="n">
        <f aca="false">A3440+$A$6</f>
        <v>3436</v>
      </c>
      <c r="E3441" s="9" t="n">
        <f aca="false">A3441*$G$2</f>
        <v>0.3436</v>
      </c>
      <c r="F3441" s="9" t="n">
        <f aca="false">F3440-($G$2*(($B$2*F3440)/($A$2+F3440)))</f>
        <v>3.71543766872556</v>
      </c>
      <c r="G3441" s="9" t="n">
        <f aca="false">$D$2+$F$5-F3440</f>
        <v>0.284480047949565</v>
      </c>
    </row>
    <row r="3442" customFormat="false" ht="12.75" hidden="false" customHeight="false" outlineLevel="0" collapsed="false">
      <c r="A3442" s="19" t="n">
        <f aca="false">A3441+$A$6</f>
        <v>3437</v>
      </c>
      <c r="E3442" s="9" t="n">
        <f aca="false">A3442*$G$2</f>
        <v>0.3437</v>
      </c>
      <c r="F3442" s="9" t="n">
        <f aca="false">F3441-($G$2*(($B$2*F3441)/($A$2+F3441)))</f>
        <v>3.71535538572353</v>
      </c>
      <c r="G3442" s="9" t="n">
        <f aca="false">$D$2+$F$5-F3441</f>
        <v>0.284562331274442</v>
      </c>
    </row>
    <row r="3443" customFormat="false" ht="12.75" hidden="false" customHeight="false" outlineLevel="0" collapsed="false">
      <c r="A3443" s="19" t="n">
        <f aca="false">A3442+$A$6</f>
        <v>3438</v>
      </c>
      <c r="E3443" s="9" t="n">
        <f aca="false">A3443*$G$2</f>
        <v>0.3438</v>
      </c>
      <c r="F3443" s="9" t="n">
        <f aca="false">F3442-($G$2*(($B$2*F3442)/($A$2+F3442)))</f>
        <v>3.71527310304435</v>
      </c>
      <c r="G3443" s="9" t="n">
        <f aca="false">$D$2+$F$5-F3442</f>
        <v>0.284644614276474</v>
      </c>
    </row>
    <row r="3444" customFormat="false" ht="12.75" hidden="false" customHeight="false" outlineLevel="0" collapsed="false">
      <c r="A3444" s="19" t="n">
        <f aca="false">A3443+$A$6</f>
        <v>3439</v>
      </c>
      <c r="E3444" s="9" t="n">
        <f aca="false">A3444*$G$2</f>
        <v>0.3439</v>
      </c>
      <c r="F3444" s="9" t="n">
        <f aca="false">F3443-($G$2*(($B$2*F3443)/($A$2+F3443)))</f>
        <v>3.71519082068804</v>
      </c>
      <c r="G3444" s="9" t="n">
        <f aca="false">$D$2+$F$5-F3443</f>
        <v>0.284726896955651</v>
      </c>
    </row>
    <row r="3445" customFormat="false" ht="12.75" hidden="false" customHeight="false" outlineLevel="0" collapsed="false">
      <c r="A3445" s="19" t="n">
        <f aca="false">A3444+$A$6</f>
        <v>3440</v>
      </c>
      <c r="E3445" s="9" t="n">
        <f aca="false">A3445*$G$2</f>
        <v>0.344</v>
      </c>
      <c r="F3445" s="9" t="n">
        <f aca="false">F3444-($G$2*(($B$2*F3444)/($A$2+F3444)))</f>
        <v>3.7151085386546</v>
      </c>
      <c r="G3445" s="9" t="n">
        <f aca="false">$D$2+$F$5-F3444</f>
        <v>0.284809179311962</v>
      </c>
    </row>
    <row r="3446" customFormat="false" ht="12.75" hidden="false" customHeight="false" outlineLevel="0" collapsed="false">
      <c r="A3446" s="19" t="n">
        <f aca="false">A3445+$A$6</f>
        <v>3441</v>
      </c>
      <c r="E3446" s="9" t="n">
        <f aca="false">A3446*$G$2</f>
        <v>0.3441</v>
      </c>
      <c r="F3446" s="9" t="n">
        <f aca="false">F3445-($G$2*(($B$2*F3445)/($A$2+F3445)))</f>
        <v>3.71502625694406</v>
      </c>
      <c r="G3446" s="9" t="n">
        <f aca="false">$D$2+$F$5-F3445</f>
        <v>0.284891461345396</v>
      </c>
    </row>
    <row r="3447" customFormat="false" ht="12.75" hidden="false" customHeight="false" outlineLevel="0" collapsed="false">
      <c r="A3447" s="19" t="n">
        <f aca="false">A3446+$A$6</f>
        <v>3442</v>
      </c>
      <c r="E3447" s="9" t="n">
        <f aca="false">A3447*$G$2</f>
        <v>0.3442</v>
      </c>
      <c r="F3447" s="9" t="n">
        <f aca="false">F3446-($G$2*(($B$2*F3446)/($A$2+F3446)))</f>
        <v>3.71494397555641</v>
      </c>
      <c r="G3447" s="9" t="n">
        <f aca="false">$D$2+$F$5-F3446</f>
        <v>0.284973743055943</v>
      </c>
    </row>
    <row r="3448" customFormat="false" ht="12.75" hidden="false" customHeight="false" outlineLevel="0" collapsed="false">
      <c r="A3448" s="19" t="n">
        <f aca="false">A3447+$A$6</f>
        <v>3443</v>
      </c>
      <c r="E3448" s="9" t="n">
        <f aca="false">A3448*$G$2</f>
        <v>0.3443</v>
      </c>
      <c r="F3448" s="9" t="n">
        <f aca="false">F3447-($G$2*(($B$2*F3447)/($A$2+F3447)))</f>
        <v>3.71486169449167</v>
      </c>
      <c r="G3448" s="9" t="n">
        <f aca="false">$D$2+$F$5-F3447</f>
        <v>0.285056024443592</v>
      </c>
    </row>
    <row r="3449" customFormat="false" ht="12.75" hidden="false" customHeight="false" outlineLevel="0" collapsed="false">
      <c r="A3449" s="19" t="n">
        <f aca="false">A3448+$A$6</f>
        <v>3444</v>
      </c>
      <c r="E3449" s="9" t="n">
        <f aca="false">A3449*$G$2</f>
        <v>0.3444</v>
      </c>
      <c r="F3449" s="9" t="n">
        <f aca="false">F3448-($G$2*(($B$2*F3448)/($A$2+F3448)))</f>
        <v>3.71477941374984</v>
      </c>
      <c r="G3449" s="9" t="n">
        <f aca="false">$D$2+$F$5-F3448</f>
        <v>0.285138305508333</v>
      </c>
    </row>
    <row r="3450" customFormat="false" ht="12.75" hidden="false" customHeight="false" outlineLevel="0" collapsed="false">
      <c r="A3450" s="19" t="n">
        <f aca="false">A3449+$A$6</f>
        <v>3445</v>
      </c>
      <c r="E3450" s="9" t="n">
        <f aca="false">A3450*$G$2</f>
        <v>0.3445</v>
      </c>
      <c r="F3450" s="9" t="n">
        <f aca="false">F3449-($G$2*(($B$2*F3449)/($A$2+F3449)))</f>
        <v>3.71469713333095</v>
      </c>
      <c r="G3450" s="9" t="n">
        <f aca="false">$D$2+$F$5-F3449</f>
        <v>0.285220586250155</v>
      </c>
    </row>
    <row r="3451" customFormat="false" ht="12.75" hidden="false" customHeight="false" outlineLevel="0" collapsed="false">
      <c r="A3451" s="19" t="n">
        <f aca="false">A3450+$A$6</f>
        <v>3446</v>
      </c>
      <c r="E3451" s="9" t="n">
        <f aca="false">A3451*$G$2</f>
        <v>0.3446</v>
      </c>
      <c r="F3451" s="9" t="n">
        <f aca="false">F3450-($G$2*(($B$2*F3450)/($A$2+F3450)))</f>
        <v>3.714614853235</v>
      </c>
      <c r="G3451" s="9" t="n">
        <f aca="false">$D$2+$F$5-F3450</f>
        <v>0.285302866669049</v>
      </c>
    </row>
    <row r="3452" customFormat="false" ht="12.75" hidden="false" customHeight="false" outlineLevel="0" collapsed="false">
      <c r="A3452" s="19" t="n">
        <f aca="false">A3451+$A$6</f>
        <v>3447</v>
      </c>
      <c r="E3452" s="9" t="n">
        <f aca="false">A3452*$G$2</f>
        <v>0.3447</v>
      </c>
      <c r="F3452" s="9" t="n">
        <f aca="false">F3451-($G$2*(($B$2*F3451)/($A$2+F3451)))</f>
        <v>3.71453257346199</v>
      </c>
      <c r="G3452" s="9" t="n">
        <f aca="false">$D$2+$F$5-F3451</f>
        <v>0.285385146765003</v>
      </c>
    </row>
    <row r="3453" customFormat="false" ht="12.75" hidden="false" customHeight="false" outlineLevel="0" collapsed="false">
      <c r="A3453" s="19" t="n">
        <f aca="false">A3452+$A$6</f>
        <v>3448</v>
      </c>
      <c r="E3453" s="9" t="n">
        <f aca="false">A3453*$G$2</f>
        <v>0.3448</v>
      </c>
      <c r="F3453" s="9" t="n">
        <f aca="false">F3452-($G$2*(($B$2*F3452)/($A$2+F3452)))</f>
        <v>3.71445029401195</v>
      </c>
      <c r="G3453" s="9" t="n">
        <f aca="false">$D$2+$F$5-F3452</f>
        <v>0.285467426538006</v>
      </c>
    </row>
    <row r="3454" customFormat="false" ht="12.75" hidden="false" customHeight="false" outlineLevel="0" collapsed="false">
      <c r="A3454" s="19" t="n">
        <f aca="false">A3453+$A$6</f>
        <v>3449</v>
      </c>
      <c r="E3454" s="9" t="n">
        <f aca="false">A3454*$G$2</f>
        <v>0.3449</v>
      </c>
      <c r="F3454" s="9" t="n">
        <f aca="false">F3453-($G$2*(($B$2*F3453)/($A$2+F3453)))</f>
        <v>3.71436801488488</v>
      </c>
      <c r="G3454" s="9" t="n">
        <f aca="false">$D$2+$F$5-F3453</f>
        <v>0.285549705988049</v>
      </c>
    </row>
    <row r="3455" customFormat="false" ht="12.75" hidden="false" customHeight="false" outlineLevel="0" collapsed="false">
      <c r="A3455" s="19" t="n">
        <f aca="false">A3454+$A$6</f>
        <v>3450</v>
      </c>
      <c r="E3455" s="9" t="n">
        <f aca="false">A3455*$G$2</f>
        <v>0.345</v>
      </c>
      <c r="F3455" s="9" t="n">
        <f aca="false">F3454-($G$2*(($B$2*F3454)/($A$2+F3454)))</f>
        <v>3.71428573608079</v>
      </c>
      <c r="G3455" s="9" t="n">
        <f aca="false">$D$2+$F$5-F3454</f>
        <v>0.285631985115121</v>
      </c>
    </row>
    <row r="3456" customFormat="false" ht="12.75" hidden="false" customHeight="false" outlineLevel="0" collapsed="false">
      <c r="A3456" s="19" t="n">
        <f aca="false">A3455+$A$6</f>
        <v>3451</v>
      </c>
      <c r="E3456" s="9" t="n">
        <f aca="false">A3456*$G$2</f>
        <v>0.3451</v>
      </c>
      <c r="F3456" s="9" t="n">
        <f aca="false">F3455-($G$2*(($B$2*F3455)/($A$2+F3455)))</f>
        <v>3.71420345759969</v>
      </c>
      <c r="G3456" s="9" t="n">
        <f aca="false">$D$2+$F$5-F3455</f>
        <v>0.285714263919212</v>
      </c>
    </row>
    <row r="3457" customFormat="false" ht="12.75" hidden="false" customHeight="false" outlineLevel="0" collapsed="false">
      <c r="A3457" s="19" t="n">
        <f aca="false">A3456+$A$6</f>
        <v>3452</v>
      </c>
      <c r="E3457" s="9" t="n">
        <f aca="false">A3457*$G$2</f>
        <v>0.3452</v>
      </c>
      <c r="F3457" s="9" t="n">
        <f aca="false">F3456-($G$2*(($B$2*F3456)/($A$2+F3456)))</f>
        <v>3.71412117944159</v>
      </c>
      <c r="G3457" s="9" t="n">
        <f aca="false">$D$2+$F$5-F3456</f>
        <v>0.28579654240031</v>
      </c>
    </row>
    <row r="3458" customFormat="false" ht="12.75" hidden="false" customHeight="false" outlineLevel="0" collapsed="false">
      <c r="A3458" s="19" t="n">
        <f aca="false">A3457+$A$6</f>
        <v>3453</v>
      </c>
      <c r="E3458" s="9" t="n">
        <f aca="false">A3458*$G$2</f>
        <v>0.3453</v>
      </c>
      <c r="F3458" s="9" t="n">
        <f aca="false">F3457-($G$2*(($B$2*F3457)/($A$2+F3457)))</f>
        <v>3.71403890160651</v>
      </c>
      <c r="G3458" s="9" t="n">
        <f aca="false">$D$2+$F$5-F3457</f>
        <v>0.285878820558406</v>
      </c>
    </row>
    <row r="3459" customFormat="false" ht="12.75" hidden="false" customHeight="false" outlineLevel="0" collapsed="false">
      <c r="A3459" s="19" t="n">
        <f aca="false">A3458+$A$6</f>
        <v>3454</v>
      </c>
      <c r="E3459" s="9" t="n">
        <f aca="false">A3459*$G$2</f>
        <v>0.3454</v>
      </c>
      <c r="F3459" s="9" t="n">
        <f aca="false">F3458-($G$2*(($B$2*F3458)/($A$2+F3458)))</f>
        <v>3.71395662409445</v>
      </c>
      <c r="G3459" s="9" t="n">
        <f aca="false">$D$2+$F$5-F3458</f>
        <v>0.285961098393488</v>
      </c>
    </row>
    <row r="3460" customFormat="false" ht="12.75" hidden="false" customHeight="false" outlineLevel="0" collapsed="false">
      <c r="A3460" s="19" t="n">
        <f aca="false">A3459+$A$6</f>
        <v>3455</v>
      </c>
      <c r="E3460" s="9" t="n">
        <f aca="false">A3460*$G$2</f>
        <v>0.3455</v>
      </c>
      <c r="F3460" s="9" t="n">
        <f aca="false">F3459-($G$2*(($B$2*F3459)/($A$2+F3459)))</f>
        <v>3.71387434690543</v>
      </c>
      <c r="G3460" s="9" t="n">
        <f aca="false">$D$2+$F$5-F3459</f>
        <v>0.286043375905547</v>
      </c>
    </row>
    <row r="3461" customFormat="false" ht="12.75" hidden="false" customHeight="false" outlineLevel="0" collapsed="false">
      <c r="A3461" s="19" t="n">
        <f aca="false">A3460+$A$6</f>
        <v>3456</v>
      </c>
      <c r="E3461" s="9" t="n">
        <f aca="false">A3461*$G$2</f>
        <v>0.3456</v>
      </c>
      <c r="F3461" s="9" t="n">
        <f aca="false">F3460-($G$2*(($B$2*F3460)/($A$2+F3460)))</f>
        <v>3.71379207003945</v>
      </c>
      <c r="G3461" s="9" t="n">
        <f aca="false">$D$2+$F$5-F3460</f>
        <v>0.286125653094571</v>
      </c>
    </row>
    <row r="3462" customFormat="false" ht="12.75" hidden="false" customHeight="false" outlineLevel="0" collapsed="false">
      <c r="A3462" s="19" t="n">
        <f aca="false">A3461+$A$6</f>
        <v>3457</v>
      </c>
      <c r="E3462" s="9" t="n">
        <f aca="false">A3462*$G$2</f>
        <v>0.3457</v>
      </c>
      <c r="F3462" s="9" t="n">
        <f aca="false">F3461-($G$2*(($B$2*F3461)/($A$2+F3461)))</f>
        <v>3.71370979349652</v>
      </c>
      <c r="G3462" s="9" t="n">
        <f aca="false">$D$2+$F$5-F3461</f>
        <v>0.286207929960551</v>
      </c>
    </row>
    <row r="3463" customFormat="false" ht="12.75" hidden="false" customHeight="false" outlineLevel="0" collapsed="false">
      <c r="A3463" s="19" t="n">
        <f aca="false">A3462+$A$6</f>
        <v>3458</v>
      </c>
      <c r="E3463" s="9" t="n">
        <f aca="false">A3463*$G$2</f>
        <v>0.3458</v>
      </c>
      <c r="F3463" s="9" t="n">
        <f aca="false">F3462-($G$2*(($B$2*F3462)/($A$2+F3462)))</f>
        <v>3.71362751727667</v>
      </c>
      <c r="G3463" s="9" t="n">
        <f aca="false">$D$2+$F$5-F3462</f>
        <v>0.286290206503476</v>
      </c>
    </row>
    <row r="3464" customFormat="false" ht="12.75" hidden="false" customHeight="false" outlineLevel="0" collapsed="false">
      <c r="A3464" s="19" t="n">
        <f aca="false">A3463+$A$6</f>
        <v>3459</v>
      </c>
      <c r="E3464" s="9" t="n">
        <f aca="false">A3464*$G$2</f>
        <v>0.3459</v>
      </c>
      <c r="F3464" s="9" t="n">
        <f aca="false">F3463-($G$2*(($B$2*F3463)/($A$2+F3463)))</f>
        <v>3.71354524137988</v>
      </c>
      <c r="G3464" s="9" t="n">
        <f aca="false">$D$2+$F$5-F3463</f>
        <v>0.286372482723335</v>
      </c>
    </row>
    <row r="3465" customFormat="false" ht="12.75" hidden="false" customHeight="false" outlineLevel="0" collapsed="false">
      <c r="A3465" s="19" t="n">
        <f aca="false">A3464+$A$6</f>
        <v>3460</v>
      </c>
      <c r="E3465" s="9" t="n">
        <f aca="false">A3465*$G$2</f>
        <v>0.346</v>
      </c>
      <c r="F3465" s="9" t="n">
        <f aca="false">F3464-($G$2*(($B$2*F3464)/($A$2+F3464)))</f>
        <v>3.71346296580619</v>
      </c>
      <c r="G3465" s="9" t="n">
        <f aca="false">$D$2+$F$5-F3464</f>
        <v>0.286454758620117</v>
      </c>
    </row>
    <row r="3466" customFormat="false" ht="12.75" hidden="false" customHeight="false" outlineLevel="0" collapsed="false">
      <c r="A3466" s="19" t="n">
        <f aca="false">A3465+$A$6</f>
        <v>3461</v>
      </c>
      <c r="E3466" s="9" t="n">
        <f aca="false">A3466*$G$2</f>
        <v>0.3461</v>
      </c>
      <c r="F3466" s="9" t="n">
        <f aca="false">F3465-($G$2*(($B$2*F3465)/($A$2+F3465)))</f>
        <v>3.71338069055559</v>
      </c>
      <c r="G3466" s="9" t="n">
        <f aca="false">$D$2+$F$5-F3465</f>
        <v>0.286537034193814</v>
      </c>
    </row>
    <row r="3467" customFormat="false" ht="12.75" hidden="false" customHeight="false" outlineLevel="0" collapsed="false">
      <c r="A3467" s="19" t="n">
        <f aca="false">A3466+$A$6</f>
        <v>3462</v>
      </c>
      <c r="E3467" s="9" t="n">
        <f aca="false">A3467*$G$2</f>
        <v>0.3462</v>
      </c>
      <c r="F3467" s="9" t="n">
        <f aca="false">F3466-($G$2*(($B$2*F3466)/($A$2+F3466)))</f>
        <v>3.7132984156281</v>
      </c>
      <c r="G3467" s="9" t="n">
        <f aca="false">$D$2+$F$5-F3466</f>
        <v>0.286619309444413</v>
      </c>
    </row>
    <row r="3468" customFormat="false" ht="12.75" hidden="false" customHeight="false" outlineLevel="0" collapsed="false">
      <c r="A3468" s="19" t="n">
        <f aca="false">A3467+$A$6</f>
        <v>3463</v>
      </c>
      <c r="E3468" s="9" t="n">
        <f aca="false">A3468*$G$2</f>
        <v>0.3463</v>
      </c>
      <c r="F3468" s="9" t="n">
        <f aca="false">F3467-($G$2*(($B$2*F3467)/($A$2+F3467)))</f>
        <v>3.71321614102372</v>
      </c>
      <c r="G3468" s="9" t="n">
        <f aca="false">$D$2+$F$5-F3467</f>
        <v>0.286701584371904</v>
      </c>
    </row>
    <row r="3469" customFormat="false" ht="12.75" hidden="false" customHeight="false" outlineLevel="0" collapsed="false">
      <c r="A3469" s="19" t="n">
        <f aca="false">A3468+$A$6</f>
        <v>3464</v>
      </c>
      <c r="E3469" s="9" t="n">
        <f aca="false">A3469*$G$2</f>
        <v>0.3464</v>
      </c>
      <c r="F3469" s="9" t="n">
        <f aca="false">F3468-($G$2*(($B$2*F3468)/($A$2+F3468)))</f>
        <v>3.71313386674248</v>
      </c>
      <c r="G3469" s="9" t="n">
        <f aca="false">$D$2+$F$5-F3468</f>
        <v>0.286783858976277</v>
      </c>
    </row>
    <row r="3470" customFormat="false" ht="12.75" hidden="false" customHeight="false" outlineLevel="0" collapsed="false">
      <c r="A3470" s="19" t="n">
        <f aca="false">A3469+$A$6</f>
        <v>3465</v>
      </c>
      <c r="E3470" s="9" t="n">
        <f aca="false">A3470*$G$2</f>
        <v>0.3465</v>
      </c>
      <c r="F3470" s="9" t="n">
        <f aca="false">F3469-($G$2*(($B$2*F3469)/($A$2+F3469)))</f>
        <v>3.71305159278437</v>
      </c>
      <c r="G3470" s="9" t="n">
        <f aca="false">$D$2+$F$5-F3469</f>
        <v>0.286866133257521</v>
      </c>
    </row>
    <row r="3471" customFormat="false" ht="12.75" hidden="false" customHeight="false" outlineLevel="0" collapsed="false">
      <c r="A3471" s="19" t="n">
        <f aca="false">A3470+$A$6</f>
        <v>3466</v>
      </c>
      <c r="E3471" s="9" t="n">
        <f aca="false">A3471*$G$2</f>
        <v>0.3466</v>
      </c>
      <c r="F3471" s="9" t="n">
        <f aca="false">F3470-($G$2*(($B$2*F3470)/($A$2+F3470)))</f>
        <v>3.71296931914942</v>
      </c>
      <c r="G3471" s="9" t="n">
        <f aca="false">$D$2+$F$5-F3470</f>
        <v>0.286948407215626</v>
      </c>
    </row>
    <row r="3472" customFormat="false" ht="12.75" hidden="false" customHeight="false" outlineLevel="0" collapsed="false">
      <c r="A3472" s="19" t="n">
        <f aca="false">A3471+$A$6</f>
        <v>3467</v>
      </c>
      <c r="E3472" s="9" t="n">
        <f aca="false">A3472*$G$2</f>
        <v>0.3467</v>
      </c>
      <c r="F3472" s="9" t="n">
        <f aca="false">F3471-($G$2*(($B$2*F3471)/($A$2+F3471)))</f>
        <v>3.71288704583762</v>
      </c>
      <c r="G3472" s="9" t="n">
        <f aca="false">$D$2+$F$5-F3471</f>
        <v>0.287030680850581</v>
      </c>
    </row>
    <row r="3473" customFormat="false" ht="12.75" hidden="false" customHeight="false" outlineLevel="0" collapsed="false">
      <c r="A3473" s="19" t="n">
        <f aca="false">A3472+$A$6</f>
        <v>3468</v>
      </c>
      <c r="E3473" s="9" t="n">
        <f aca="false">A3473*$G$2</f>
        <v>0.3468</v>
      </c>
      <c r="F3473" s="9" t="n">
        <f aca="false">F3472-($G$2*(($B$2*F3472)/($A$2+F3472)))</f>
        <v>3.712804772849</v>
      </c>
      <c r="G3473" s="9" t="n">
        <f aca="false">$D$2+$F$5-F3472</f>
        <v>0.287112954162376</v>
      </c>
    </row>
    <row r="3474" customFormat="false" ht="12.75" hidden="false" customHeight="false" outlineLevel="0" collapsed="false">
      <c r="A3474" s="19" t="n">
        <f aca="false">A3473+$A$6</f>
        <v>3469</v>
      </c>
      <c r="E3474" s="9" t="n">
        <f aca="false">A3474*$G$2</f>
        <v>0.3469</v>
      </c>
      <c r="F3474" s="9" t="n">
        <f aca="false">F3473-($G$2*(($B$2*F3473)/($A$2+F3473)))</f>
        <v>3.71272250018356</v>
      </c>
      <c r="G3474" s="9" t="n">
        <f aca="false">$D$2+$F$5-F3473</f>
        <v>0.287195227151</v>
      </c>
    </row>
    <row r="3475" customFormat="false" ht="12.75" hidden="false" customHeight="false" outlineLevel="0" collapsed="false">
      <c r="A3475" s="19" t="n">
        <f aca="false">A3474+$A$6</f>
        <v>3470</v>
      </c>
      <c r="E3475" s="9" t="n">
        <f aca="false">A3475*$G$2</f>
        <v>0.347</v>
      </c>
      <c r="F3475" s="9" t="n">
        <f aca="false">F3474-($G$2*(($B$2*F3474)/($A$2+F3474)))</f>
        <v>3.71264022784131</v>
      </c>
      <c r="G3475" s="9" t="n">
        <f aca="false">$D$2+$F$5-F3474</f>
        <v>0.287277499816443</v>
      </c>
    </row>
    <row r="3476" customFormat="false" ht="12.75" hidden="false" customHeight="false" outlineLevel="0" collapsed="false">
      <c r="A3476" s="19" t="n">
        <f aca="false">A3475+$A$6</f>
        <v>3471</v>
      </c>
      <c r="E3476" s="9" t="n">
        <f aca="false">A3476*$G$2</f>
        <v>0.3471</v>
      </c>
      <c r="F3476" s="9" t="n">
        <f aca="false">F3475-($G$2*(($B$2*F3475)/($A$2+F3475)))</f>
        <v>3.71255795582226</v>
      </c>
      <c r="G3476" s="9" t="n">
        <f aca="false">$D$2+$F$5-F3475</f>
        <v>0.287359772158694</v>
      </c>
    </row>
    <row r="3477" customFormat="false" ht="12.75" hidden="false" customHeight="false" outlineLevel="0" collapsed="false">
      <c r="A3477" s="19" t="n">
        <f aca="false">A3476+$A$6</f>
        <v>3472</v>
      </c>
      <c r="E3477" s="9" t="n">
        <f aca="false">A3477*$G$2</f>
        <v>0.3472</v>
      </c>
      <c r="F3477" s="9" t="n">
        <f aca="false">F3476-($G$2*(($B$2*F3476)/($A$2+F3476)))</f>
        <v>3.71247568412642</v>
      </c>
      <c r="G3477" s="9" t="n">
        <f aca="false">$D$2+$F$5-F3476</f>
        <v>0.287442044177742</v>
      </c>
    </row>
    <row r="3478" customFormat="false" ht="12.75" hidden="false" customHeight="false" outlineLevel="0" collapsed="false">
      <c r="A3478" s="19" t="n">
        <f aca="false">A3477+$A$6</f>
        <v>3473</v>
      </c>
      <c r="E3478" s="9" t="n">
        <f aca="false">A3478*$G$2</f>
        <v>0.3473</v>
      </c>
      <c r="F3478" s="9" t="n">
        <f aca="false">F3477-($G$2*(($B$2*F3477)/($A$2+F3477)))</f>
        <v>3.71239341275381</v>
      </c>
      <c r="G3478" s="9" t="n">
        <f aca="false">$D$2+$F$5-F3477</f>
        <v>0.287524315873578</v>
      </c>
    </row>
    <row r="3479" customFormat="false" ht="12.75" hidden="false" customHeight="false" outlineLevel="0" collapsed="false">
      <c r="A3479" s="19" t="n">
        <f aca="false">A3478+$A$6</f>
        <v>3474</v>
      </c>
      <c r="E3479" s="9" t="n">
        <f aca="false">A3479*$G$2</f>
        <v>0.3474</v>
      </c>
      <c r="F3479" s="9" t="n">
        <f aca="false">F3478-($G$2*(($B$2*F3478)/($A$2+F3478)))</f>
        <v>3.71231114170443</v>
      </c>
      <c r="G3479" s="9" t="n">
        <f aca="false">$D$2+$F$5-F3478</f>
        <v>0.28760658724619</v>
      </c>
    </row>
    <row r="3480" customFormat="false" ht="12.75" hidden="false" customHeight="false" outlineLevel="0" collapsed="false">
      <c r="A3480" s="19" t="n">
        <f aca="false">A3479+$A$6</f>
        <v>3475</v>
      </c>
      <c r="E3480" s="9" t="n">
        <f aca="false">A3480*$G$2</f>
        <v>0.3475</v>
      </c>
      <c r="F3480" s="9" t="n">
        <f aca="false">F3479-($G$2*(($B$2*F3479)/($A$2+F3479)))</f>
        <v>3.7122288709783</v>
      </c>
      <c r="G3480" s="9" t="n">
        <f aca="false">$D$2+$F$5-F3479</f>
        <v>0.287688858295569</v>
      </c>
    </row>
    <row r="3481" customFormat="false" ht="12.75" hidden="false" customHeight="false" outlineLevel="0" collapsed="false">
      <c r="A3481" s="19" t="n">
        <f aca="false">A3480+$A$6</f>
        <v>3476</v>
      </c>
      <c r="E3481" s="9" t="n">
        <f aca="false">A3481*$G$2</f>
        <v>0.3476</v>
      </c>
      <c r="F3481" s="9" t="n">
        <f aca="false">F3480-($G$2*(($B$2*F3480)/($A$2+F3480)))</f>
        <v>3.71214660057542</v>
      </c>
      <c r="G3481" s="9" t="n">
        <f aca="false">$D$2+$F$5-F3480</f>
        <v>0.287771129021702</v>
      </c>
    </row>
    <row r="3482" customFormat="false" ht="12.75" hidden="false" customHeight="false" outlineLevel="0" collapsed="false">
      <c r="A3482" s="19" t="n">
        <f aca="false">A3481+$A$6</f>
        <v>3477</v>
      </c>
      <c r="E3482" s="9" t="n">
        <f aca="false">A3482*$G$2</f>
        <v>0.3477</v>
      </c>
      <c r="F3482" s="9" t="n">
        <f aca="false">F3481-($G$2*(($B$2*F3481)/($A$2+F3481)))</f>
        <v>3.7120643304958</v>
      </c>
      <c r="G3482" s="9" t="n">
        <f aca="false">$D$2+$F$5-F3481</f>
        <v>0.287853399424582</v>
      </c>
    </row>
    <row r="3483" customFormat="false" ht="12.75" hidden="false" customHeight="false" outlineLevel="0" collapsed="false">
      <c r="A3483" s="19" t="n">
        <f aca="false">A3482+$A$6</f>
        <v>3478</v>
      </c>
      <c r="E3483" s="9" t="n">
        <f aca="false">A3483*$G$2</f>
        <v>0.3478</v>
      </c>
      <c r="F3483" s="9" t="n">
        <f aca="false">F3482-($G$2*(($B$2*F3482)/($A$2+F3482)))</f>
        <v>3.71198206073947</v>
      </c>
      <c r="G3483" s="9" t="n">
        <f aca="false">$D$2+$F$5-F3482</f>
        <v>0.287935669504195</v>
      </c>
    </row>
    <row r="3484" customFormat="false" ht="12.75" hidden="false" customHeight="false" outlineLevel="0" collapsed="false">
      <c r="A3484" s="19" t="n">
        <f aca="false">A3483+$A$6</f>
        <v>3479</v>
      </c>
      <c r="E3484" s="9" t="n">
        <f aca="false">A3484*$G$2</f>
        <v>0.3479</v>
      </c>
      <c r="F3484" s="9" t="n">
        <f aca="false">F3483-($G$2*(($B$2*F3483)/($A$2+F3483)))</f>
        <v>3.71189979130642</v>
      </c>
      <c r="G3484" s="9" t="n">
        <f aca="false">$D$2+$F$5-F3483</f>
        <v>0.288017939260533</v>
      </c>
    </row>
    <row r="3485" customFormat="false" ht="12.75" hidden="false" customHeight="false" outlineLevel="0" collapsed="false">
      <c r="A3485" s="19" t="n">
        <f aca="false">A3484+$A$6</f>
        <v>3480</v>
      </c>
      <c r="E3485" s="9" t="n">
        <f aca="false">A3485*$G$2</f>
        <v>0.348</v>
      </c>
      <c r="F3485" s="9" t="n">
        <f aca="false">F3484-($G$2*(($B$2*F3484)/($A$2+F3484)))</f>
        <v>3.71181752219666</v>
      </c>
      <c r="G3485" s="9" t="n">
        <f aca="false">$D$2+$F$5-F3484</f>
        <v>0.288100208693584</v>
      </c>
    </row>
    <row r="3486" customFormat="false" ht="12.75" hidden="false" customHeight="false" outlineLevel="0" collapsed="false">
      <c r="A3486" s="19" t="n">
        <f aca="false">A3485+$A$6</f>
        <v>3481</v>
      </c>
      <c r="E3486" s="9" t="n">
        <f aca="false">A3486*$G$2</f>
        <v>0.3481</v>
      </c>
      <c r="F3486" s="9" t="n">
        <f aca="false">F3485-($G$2*(($B$2*F3485)/($A$2+F3485)))</f>
        <v>3.71173525341022</v>
      </c>
      <c r="G3486" s="9" t="n">
        <f aca="false">$D$2+$F$5-F3485</f>
        <v>0.288182477803338</v>
      </c>
    </row>
    <row r="3487" customFormat="false" ht="12.75" hidden="false" customHeight="false" outlineLevel="0" collapsed="false">
      <c r="A3487" s="19" t="n">
        <f aca="false">A3486+$A$6</f>
        <v>3482</v>
      </c>
      <c r="E3487" s="9" t="n">
        <f aca="false">A3487*$G$2</f>
        <v>0.3482</v>
      </c>
      <c r="F3487" s="9" t="n">
        <f aca="false">F3486-($G$2*(($B$2*F3486)/($A$2+F3486)))</f>
        <v>3.71165298494709</v>
      </c>
      <c r="G3487" s="9" t="n">
        <f aca="false">$D$2+$F$5-F3486</f>
        <v>0.288264746589785</v>
      </c>
    </row>
    <row r="3488" customFormat="false" ht="12.75" hidden="false" customHeight="false" outlineLevel="0" collapsed="false">
      <c r="A3488" s="19" t="n">
        <f aca="false">A3487+$A$6</f>
        <v>3483</v>
      </c>
      <c r="E3488" s="9" t="n">
        <f aca="false">A3488*$G$2</f>
        <v>0.3483</v>
      </c>
      <c r="F3488" s="9" t="n">
        <f aca="false">F3487-($G$2*(($B$2*F3487)/($A$2+F3487)))</f>
        <v>3.71157071680729</v>
      </c>
      <c r="G3488" s="9" t="n">
        <f aca="false">$D$2+$F$5-F3487</f>
        <v>0.288347015052914</v>
      </c>
    </row>
    <row r="3489" customFormat="false" ht="12.75" hidden="false" customHeight="false" outlineLevel="0" collapsed="false">
      <c r="A3489" s="19" t="n">
        <f aca="false">A3488+$A$6</f>
        <v>3484</v>
      </c>
      <c r="E3489" s="9" t="n">
        <f aca="false">A3489*$G$2</f>
        <v>0.3484</v>
      </c>
      <c r="F3489" s="9" t="n">
        <f aca="false">F3488-($G$2*(($B$2*F3488)/($A$2+F3488)))</f>
        <v>3.71148844899083</v>
      </c>
      <c r="G3489" s="9" t="n">
        <f aca="false">$D$2+$F$5-F3488</f>
        <v>0.288429283192714</v>
      </c>
    </row>
    <row r="3490" customFormat="false" ht="12.75" hidden="false" customHeight="false" outlineLevel="0" collapsed="false">
      <c r="A3490" s="19" t="n">
        <f aca="false">A3489+$A$6</f>
        <v>3485</v>
      </c>
      <c r="E3490" s="9" t="n">
        <f aca="false">A3490*$G$2</f>
        <v>0.3485</v>
      </c>
      <c r="F3490" s="9" t="n">
        <f aca="false">F3489-($G$2*(($B$2*F3489)/($A$2+F3489)))</f>
        <v>3.71140618149771</v>
      </c>
      <c r="G3490" s="9" t="n">
        <f aca="false">$D$2+$F$5-F3489</f>
        <v>0.288511551009174</v>
      </c>
    </row>
    <row r="3491" customFormat="false" ht="12.75" hidden="false" customHeight="false" outlineLevel="0" collapsed="false">
      <c r="A3491" s="19" t="n">
        <f aca="false">A3490+$A$6</f>
        <v>3486</v>
      </c>
      <c r="E3491" s="9" t="n">
        <f aca="false">A3491*$G$2</f>
        <v>0.3486</v>
      </c>
      <c r="F3491" s="9" t="n">
        <f aca="false">F3490-($G$2*(($B$2*F3490)/($A$2+F3490)))</f>
        <v>3.71132391432796</v>
      </c>
      <c r="G3491" s="9" t="n">
        <f aca="false">$D$2+$F$5-F3490</f>
        <v>0.288593818502286</v>
      </c>
    </row>
    <row r="3492" customFormat="false" ht="12.75" hidden="false" customHeight="false" outlineLevel="0" collapsed="false">
      <c r="A3492" s="19" t="n">
        <f aca="false">A3491+$A$6</f>
        <v>3487</v>
      </c>
      <c r="E3492" s="9" t="n">
        <f aca="false">A3492*$G$2</f>
        <v>0.3487</v>
      </c>
      <c r="F3492" s="9" t="n">
        <f aca="false">F3491-($G$2*(($B$2*F3491)/($A$2+F3491)))</f>
        <v>3.71124164748158</v>
      </c>
      <c r="G3492" s="9" t="n">
        <f aca="false">$D$2+$F$5-F3491</f>
        <v>0.288676085672037</v>
      </c>
    </row>
    <row r="3493" customFormat="false" ht="12.75" hidden="false" customHeight="false" outlineLevel="0" collapsed="false">
      <c r="A3493" s="19" t="n">
        <f aca="false">A3492+$A$6</f>
        <v>3488</v>
      </c>
      <c r="E3493" s="9" t="n">
        <f aca="false">A3493*$G$2</f>
        <v>0.3488</v>
      </c>
      <c r="F3493" s="9" t="n">
        <f aca="false">F3492-($G$2*(($B$2*F3492)/($A$2+F3492)))</f>
        <v>3.71115938095858</v>
      </c>
      <c r="G3493" s="9" t="n">
        <f aca="false">$D$2+$F$5-F3492</f>
        <v>0.288758352518417</v>
      </c>
    </row>
    <row r="3494" customFormat="false" ht="12.75" hidden="false" customHeight="false" outlineLevel="0" collapsed="false">
      <c r="A3494" s="19" t="n">
        <f aca="false">A3493+$A$6</f>
        <v>3489</v>
      </c>
      <c r="E3494" s="9" t="n">
        <f aca="false">A3494*$G$2</f>
        <v>0.3489</v>
      </c>
      <c r="F3494" s="9" t="n">
        <f aca="false">F3493-($G$2*(($B$2*F3493)/($A$2+F3493)))</f>
        <v>3.71107711475898</v>
      </c>
      <c r="G3494" s="9" t="n">
        <f aca="false">$D$2+$F$5-F3493</f>
        <v>0.288840619041416</v>
      </c>
    </row>
    <row r="3495" customFormat="false" ht="12.75" hidden="false" customHeight="false" outlineLevel="0" collapsed="false">
      <c r="A3495" s="19" t="n">
        <f aca="false">A3494+$A$6</f>
        <v>3490</v>
      </c>
      <c r="E3495" s="9" t="n">
        <f aca="false">A3495*$G$2</f>
        <v>0.349</v>
      </c>
      <c r="F3495" s="9" t="n">
        <f aca="false">F3494-($G$2*(($B$2*F3494)/($A$2+F3494)))</f>
        <v>3.71099484888277</v>
      </c>
      <c r="G3495" s="9" t="n">
        <f aca="false">$D$2+$F$5-F3494</f>
        <v>0.288922885241024</v>
      </c>
    </row>
    <row r="3496" customFormat="false" ht="12.75" hidden="false" customHeight="false" outlineLevel="0" collapsed="false">
      <c r="A3496" s="19" t="n">
        <f aca="false">A3495+$A$6</f>
        <v>3491</v>
      </c>
      <c r="E3496" s="9" t="n">
        <f aca="false">A3496*$G$2</f>
        <v>0.3491</v>
      </c>
      <c r="F3496" s="9" t="n">
        <f aca="false">F3495-($G$2*(($B$2*F3495)/($A$2+F3495)))</f>
        <v>3.71091258332998</v>
      </c>
      <c r="G3496" s="9" t="n">
        <f aca="false">$D$2+$F$5-F3495</f>
        <v>0.289005151117229</v>
      </c>
    </row>
    <row r="3497" customFormat="false" ht="12.75" hidden="false" customHeight="false" outlineLevel="0" collapsed="false">
      <c r="A3497" s="19" t="n">
        <f aca="false">A3496+$A$6</f>
        <v>3492</v>
      </c>
      <c r="E3497" s="9" t="n">
        <f aca="false">A3497*$G$2</f>
        <v>0.3492</v>
      </c>
      <c r="F3497" s="9" t="n">
        <f aca="false">F3496-($G$2*(($B$2*F3496)/($A$2+F3496)))</f>
        <v>3.71083031810061</v>
      </c>
      <c r="G3497" s="9" t="n">
        <f aca="false">$D$2+$F$5-F3496</f>
        <v>0.289087416670022</v>
      </c>
    </row>
    <row r="3498" customFormat="false" ht="12.75" hidden="false" customHeight="false" outlineLevel="0" collapsed="false">
      <c r="A3498" s="19" t="n">
        <f aca="false">A3497+$A$6</f>
        <v>3493</v>
      </c>
      <c r="E3498" s="9" t="n">
        <f aca="false">A3498*$G$2</f>
        <v>0.3493</v>
      </c>
      <c r="F3498" s="9" t="n">
        <f aca="false">F3497-($G$2*(($B$2*F3497)/($A$2+F3497)))</f>
        <v>3.71074805319467</v>
      </c>
      <c r="G3498" s="9" t="n">
        <f aca="false">$D$2+$F$5-F3497</f>
        <v>0.289169681899391</v>
      </c>
    </row>
    <row r="3499" customFormat="false" ht="12.75" hidden="false" customHeight="false" outlineLevel="0" collapsed="false">
      <c r="A3499" s="19" t="n">
        <f aca="false">A3498+$A$6</f>
        <v>3494</v>
      </c>
      <c r="E3499" s="9" t="n">
        <f aca="false">A3499*$G$2</f>
        <v>0.3494</v>
      </c>
      <c r="F3499" s="9" t="n">
        <f aca="false">F3498-($G$2*(($B$2*F3498)/($A$2+F3498)))</f>
        <v>3.71066578861218</v>
      </c>
      <c r="G3499" s="9" t="n">
        <f aca="false">$D$2+$F$5-F3498</f>
        <v>0.289251946805327</v>
      </c>
    </row>
    <row r="3500" customFormat="false" ht="12.75" hidden="false" customHeight="false" outlineLevel="0" collapsed="false">
      <c r="A3500" s="19" t="n">
        <f aca="false">A3499+$A$6</f>
        <v>3495</v>
      </c>
      <c r="E3500" s="9" t="n">
        <f aca="false">A3500*$G$2</f>
        <v>0.3495</v>
      </c>
      <c r="F3500" s="9" t="n">
        <f aca="false">F3499-($G$2*(($B$2*F3499)/($A$2+F3499)))</f>
        <v>3.71058352435315</v>
      </c>
      <c r="G3500" s="9" t="n">
        <f aca="false">$D$2+$F$5-F3499</f>
        <v>0.289334211387819</v>
      </c>
    </row>
    <row r="3501" customFormat="false" ht="12.75" hidden="false" customHeight="false" outlineLevel="0" collapsed="false">
      <c r="A3501" s="19" t="n">
        <f aca="false">A3500+$A$6</f>
        <v>3496</v>
      </c>
      <c r="E3501" s="9" t="n">
        <f aca="false">A3501*$G$2</f>
        <v>0.3496</v>
      </c>
      <c r="F3501" s="9" t="n">
        <f aca="false">F3500-($G$2*(($B$2*F3500)/($A$2+F3500)))</f>
        <v>3.71050126041757</v>
      </c>
      <c r="G3501" s="9" t="n">
        <f aca="false">$D$2+$F$5-F3500</f>
        <v>0.289416475646855</v>
      </c>
    </row>
    <row r="3502" customFormat="false" ht="12.75" hidden="false" customHeight="false" outlineLevel="0" collapsed="false">
      <c r="A3502" s="19" t="n">
        <f aca="false">A3501+$A$6</f>
        <v>3497</v>
      </c>
      <c r="E3502" s="9" t="n">
        <f aca="false">A3502*$G$2</f>
        <v>0.3497</v>
      </c>
      <c r="F3502" s="9" t="n">
        <f aca="false">F3501-($G$2*(($B$2*F3501)/($A$2+F3501)))</f>
        <v>3.71041899680548</v>
      </c>
      <c r="G3502" s="9" t="n">
        <f aca="false">$D$2+$F$5-F3501</f>
        <v>0.289498739582426</v>
      </c>
    </row>
    <row r="3503" customFormat="false" ht="12.75" hidden="false" customHeight="false" outlineLevel="0" collapsed="false">
      <c r="A3503" s="19" t="n">
        <f aca="false">A3502+$A$6</f>
        <v>3498</v>
      </c>
      <c r="E3503" s="9" t="n">
        <f aca="false">A3503*$G$2</f>
        <v>0.3498</v>
      </c>
      <c r="F3503" s="9" t="n">
        <f aca="false">F3502-($G$2*(($B$2*F3502)/($A$2+F3502)))</f>
        <v>3.71033673351687</v>
      </c>
      <c r="G3503" s="9" t="n">
        <f aca="false">$D$2+$F$5-F3502</f>
        <v>0.289581003194521</v>
      </c>
    </row>
    <row r="3504" customFormat="false" ht="12.75" hidden="false" customHeight="false" outlineLevel="0" collapsed="false">
      <c r="A3504" s="19" t="n">
        <f aca="false">A3503+$A$6</f>
        <v>3499</v>
      </c>
      <c r="E3504" s="9" t="n">
        <f aca="false">A3504*$G$2</f>
        <v>0.3499</v>
      </c>
      <c r="F3504" s="9" t="n">
        <f aca="false">F3503-($G$2*(($B$2*F3503)/($A$2+F3503)))</f>
        <v>3.71025447055176</v>
      </c>
      <c r="G3504" s="9" t="n">
        <f aca="false">$D$2+$F$5-F3503</f>
        <v>0.28966326648313</v>
      </c>
    </row>
    <row r="3505" customFormat="false" ht="12.75" hidden="false" customHeight="false" outlineLevel="0" collapsed="false">
      <c r="A3505" s="19" t="n">
        <f aca="false">A3504+$A$6</f>
        <v>3500</v>
      </c>
      <c r="E3505" s="9" t="n">
        <f aca="false">A3505*$G$2</f>
        <v>0.35</v>
      </c>
      <c r="F3505" s="9" t="n">
        <f aca="false">F3504-($G$2*(($B$2*F3504)/($A$2+F3504)))</f>
        <v>3.71017220791015</v>
      </c>
      <c r="G3505" s="9" t="n">
        <f aca="false">$D$2+$F$5-F3504</f>
        <v>0.289745529448242</v>
      </c>
    </row>
    <row r="3506" customFormat="false" ht="12.75" hidden="false" customHeight="false" outlineLevel="0" collapsed="false">
      <c r="A3506" s="19" t="n">
        <f aca="false">A3505+$A$6</f>
        <v>3501</v>
      </c>
      <c r="E3506" s="9" t="n">
        <f aca="false">A3506*$G$2</f>
        <v>0.3501</v>
      </c>
      <c r="F3506" s="9" t="n">
        <f aca="false">F3505-($G$2*(($B$2*F3505)/($A$2+F3505)))</f>
        <v>3.71008994559207</v>
      </c>
      <c r="G3506" s="9" t="n">
        <f aca="false">$D$2+$F$5-F3505</f>
        <v>0.289827792089846</v>
      </c>
    </row>
    <row r="3507" customFormat="false" ht="12.75" hidden="false" customHeight="false" outlineLevel="0" collapsed="false">
      <c r="A3507" s="19" t="n">
        <f aca="false">A3506+$A$6</f>
        <v>3502</v>
      </c>
      <c r="E3507" s="9" t="n">
        <f aca="false">A3507*$G$2</f>
        <v>0.3502</v>
      </c>
      <c r="F3507" s="9" t="n">
        <f aca="false">F3506-($G$2*(($B$2*F3506)/($A$2+F3506)))</f>
        <v>3.71000768359751</v>
      </c>
      <c r="G3507" s="9" t="n">
        <f aca="false">$D$2+$F$5-F3506</f>
        <v>0.289910054407932</v>
      </c>
    </row>
    <row r="3508" customFormat="false" ht="12.75" hidden="false" customHeight="false" outlineLevel="0" collapsed="false">
      <c r="A3508" s="19" t="n">
        <f aca="false">A3507+$A$6</f>
        <v>3503</v>
      </c>
      <c r="E3508" s="9" t="n">
        <f aca="false">A3508*$G$2</f>
        <v>0.3503</v>
      </c>
      <c r="F3508" s="9" t="n">
        <f aca="false">F3507-($G$2*(($B$2*F3507)/($A$2+F3507)))</f>
        <v>3.70992542192649</v>
      </c>
      <c r="G3508" s="9" t="n">
        <f aca="false">$D$2+$F$5-F3507</f>
        <v>0.28999231640249</v>
      </c>
    </row>
    <row r="3509" customFormat="false" ht="12.75" hidden="false" customHeight="false" outlineLevel="0" collapsed="false">
      <c r="A3509" s="19" t="n">
        <f aca="false">A3508+$A$6</f>
        <v>3504</v>
      </c>
      <c r="E3509" s="9" t="n">
        <f aca="false">A3509*$G$2</f>
        <v>0.3504</v>
      </c>
      <c r="F3509" s="9" t="n">
        <f aca="false">F3508-($G$2*(($B$2*F3508)/($A$2+F3508)))</f>
        <v>3.70984316057902</v>
      </c>
      <c r="G3509" s="9" t="n">
        <f aca="false">$D$2+$F$5-F3508</f>
        <v>0.290074578073508</v>
      </c>
    </row>
    <row r="3510" customFormat="false" ht="12.75" hidden="false" customHeight="false" outlineLevel="0" collapsed="false">
      <c r="A3510" s="19" t="n">
        <f aca="false">A3509+$A$6</f>
        <v>3505</v>
      </c>
      <c r="E3510" s="9" t="n">
        <f aca="false">A3510*$G$2</f>
        <v>0.3505</v>
      </c>
      <c r="F3510" s="9" t="n">
        <f aca="false">F3509-($G$2*(($B$2*F3509)/($A$2+F3509)))</f>
        <v>3.70976089955511</v>
      </c>
      <c r="G3510" s="9" t="n">
        <f aca="false">$D$2+$F$5-F3509</f>
        <v>0.290156839420977</v>
      </c>
    </row>
    <row r="3511" customFormat="false" ht="12.75" hidden="false" customHeight="false" outlineLevel="0" collapsed="false">
      <c r="A3511" s="19" t="n">
        <f aca="false">A3510+$A$6</f>
        <v>3506</v>
      </c>
      <c r="E3511" s="9" t="n">
        <f aca="false">A3511*$G$2</f>
        <v>0.3506</v>
      </c>
      <c r="F3511" s="9" t="n">
        <f aca="false">F3510-($G$2*(($B$2*F3510)/($A$2+F3510)))</f>
        <v>3.70967863885478</v>
      </c>
      <c r="G3511" s="9" t="n">
        <f aca="false">$D$2+$F$5-F3510</f>
        <v>0.290239100444886</v>
      </c>
    </row>
    <row r="3512" customFormat="false" ht="12.75" hidden="false" customHeight="false" outlineLevel="0" collapsed="false">
      <c r="A3512" s="19" t="n">
        <f aca="false">A3511+$A$6</f>
        <v>3507</v>
      </c>
      <c r="E3512" s="9" t="n">
        <f aca="false">A3512*$G$2</f>
        <v>0.3507</v>
      </c>
      <c r="F3512" s="9" t="n">
        <f aca="false">F3511-($G$2*(($B$2*F3511)/($A$2+F3511)))</f>
        <v>3.70959637847802</v>
      </c>
      <c r="G3512" s="9" t="n">
        <f aca="false">$D$2+$F$5-F3511</f>
        <v>0.290321361145224</v>
      </c>
    </row>
    <row r="3513" customFormat="false" ht="12.75" hidden="false" customHeight="false" outlineLevel="0" collapsed="false">
      <c r="A3513" s="19" t="n">
        <f aca="false">A3512+$A$6</f>
        <v>3508</v>
      </c>
      <c r="E3513" s="9" t="n">
        <f aca="false">A3513*$G$2</f>
        <v>0.3508</v>
      </c>
      <c r="F3513" s="9" t="n">
        <f aca="false">F3512-($G$2*(($B$2*F3512)/($A$2+F3512)))</f>
        <v>3.70951411842485</v>
      </c>
      <c r="G3513" s="9" t="n">
        <f aca="false">$D$2+$F$5-F3512</f>
        <v>0.290403621521981</v>
      </c>
    </row>
    <row r="3514" customFormat="false" ht="12.75" hidden="false" customHeight="false" outlineLevel="0" collapsed="false">
      <c r="A3514" s="19" t="n">
        <f aca="false">A3513+$A$6</f>
        <v>3509</v>
      </c>
      <c r="E3514" s="9" t="n">
        <f aca="false">A3514*$G$2</f>
        <v>0.3509</v>
      </c>
      <c r="F3514" s="9" t="n">
        <f aca="false">F3513-($G$2*(($B$2*F3513)/($A$2+F3513)))</f>
        <v>3.70943185869529</v>
      </c>
      <c r="G3514" s="9" t="n">
        <f aca="false">$D$2+$F$5-F3513</f>
        <v>0.290485881575147</v>
      </c>
    </row>
    <row r="3515" customFormat="false" ht="12.75" hidden="false" customHeight="false" outlineLevel="0" collapsed="false">
      <c r="A3515" s="19" t="n">
        <f aca="false">A3514+$A$6</f>
        <v>3510</v>
      </c>
      <c r="E3515" s="9" t="n">
        <f aca="false">A3515*$G$2</f>
        <v>0.351</v>
      </c>
      <c r="F3515" s="9" t="n">
        <f aca="false">F3514-($G$2*(($B$2*F3514)/($A$2+F3514)))</f>
        <v>3.70934959928934</v>
      </c>
      <c r="G3515" s="9" t="n">
        <f aca="false">$D$2+$F$5-F3514</f>
        <v>0.29056814130471</v>
      </c>
    </row>
    <row r="3516" customFormat="false" ht="12.75" hidden="false" customHeight="false" outlineLevel="0" collapsed="false">
      <c r="A3516" s="19" t="n">
        <f aca="false">A3515+$A$6</f>
        <v>3511</v>
      </c>
      <c r="E3516" s="9" t="n">
        <f aca="false">A3516*$G$2</f>
        <v>0.3511</v>
      </c>
      <c r="F3516" s="9" t="n">
        <f aca="false">F3515-($G$2*(($B$2*F3515)/($A$2+F3515)))</f>
        <v>3.70926734020701</v>
      </c>
      <c r="G3516" s="9" t="n">
        <f aca="false">$D$2+$F$5-F3515</f>
        <v>0.29065040071066</v>
      </c>
    </row>
    <row r="3517" customFormat="false" ht="12.75" hidden="false" customHeight="false" outlineLevel="0" collapsed="false">
      <c r="A3517" s="19" t="n">
        <f aca="false">A3516+$A$6</f>
        <v>3512</v>
      </c>
      <c r="E3517" s="9" t="n">
        <f aca="false">A3517*$G$2</f>
        <v>0.3512</v>
      </c>
      <c r="F3517" s="9" t="n">
        <f aca="false">F3516-($G$2*(($B$2*F3516)/($A$2+F3516)))</f>
        <v>3.70918508144832</v>
      </c>
      <c r="G3517" s="9" t="n">
        <f aca="false">$D$2+$F$5-F3516</f>
        <v>0.290732659792987</v>
      </c>
    </row>
    <row r="3518" customFormat="false" ht="12.75" hidden="false" customHeight="false" outlineLevel="0" collapsed="false">
      <c r="A3518" s="19" t="n">
        <f aca="false">A3517+$A$6</f>
        <v>3513</v>
      </c>
      <c r="E3518" s="9" t="n">
        <f aca="false">A3518*$G$2</f>
        <v>0.3513</v>
      </c>
      <c r="F3518" s="9" t="n">
        <f aca="false">F3517-($G$2*(($B$2*F3517)/($A$2+F3517)))</f>
        <v>3.70910282301327</v>
      </c>
      <c r="G3518" s="9" t="n">
        <f aca="false">$D$2+$F$5-F3517</f>
        <v>0.29081491855168</v>
      </c>
    </row>
    <row r="3519" customFormat="false" ht="12.75" hidden="false" customHeight="false" outlineLevel="0" collapsed="false">
      <c r="A3519" s="19" t="n">
        <f aca="false">A3518+$A$6</f>
        <v>3514</v>
      </c>
      <c r="E3519" s="9" t="n">
        <f aca="false">A3519*$G$2</f>
        <v>0.3514</v>
      </c>
      <c r="F3519" s="9" t="n">
        <f aca="false">F3518-($G$2*(($B$2*F3518)/($A$2+F3518)))</f>
        <v>3.70902056490188</v>
      </c>
      <c r="G3519" s="9" t="n">
        <f aca="false">$D$2+$F$5-F3518</f>
        <v>0.290897176986729</v>
      </c>
    </row>
    <row r="3520" customFormat="false" ht="12.75" hidden="false" customHeight="false" outlineLevel="0" collapsed="false">
      <c r="A3520" s="19" t="n">
        <f aca="false">A3519+$A$6</f>
        <v>3515</v>
      </c>
      <c r="E3520" s="9" t="n">
        <f aca="false">A3520*$G$2</f>
        <v>0.3515</v>
      </c>
      <c r="F3520" s="9" t="n">
        <f aca="false">F3519-($G$2*(($B$2*F3519)/($A$2+F3519)))</f>
        <v>3.70893830711415</v>
      </c>
      <c r="G3520" s="9" t="n">
        <f aca="false">$D$2+$F$5-F3519</f>
        <v>0.290979435098123</v>
      </c>
    </row>
    <row r="3521" customFormat="false" ht="12.75" hidden="false" customHeight="false" outlineLevel="0" collapsed="false">
      <c r="A3521" s="19" t="n">
        <f aca="false">A3520+$A$6</f>
        <v>3516</v>
      </c>
      <c r="E3521" s="9" t="n">
        <f aca="false">A3521*$G$2</f>
        <v>0.3516</v>
      </c>
      <c r="F3521" s="9" t="n">
        <f aca="false">F3520-($G$2*(($B$2*F3520)/($A$2+F3520)))</f>
        <v>3.7088560496501</v>
      </c>
      <c r="G3521" s="9" t="n">
        <f aca="false">$D$2+$F$5-F3520</f>
        <v>0.291061692885851</v>
      </c>
    </row>
    <row r="3522" customFormat="false" ht="12.75" hidden="false" customHeight="false" outlineLevel="0" collapsed="false">
      <c r="A3522" s="19" t="n">
        <f aca="false">A3521+$A$6</f>
        <v>3517</v>
      </c>
      <c r="E3522" s="9" t="n">
        <f aca="false">A3522*$G$2</f>
        <v>0.3517</v>
      </c>
      <c r="F3522" s="9" t="n">
        <f aca="false">F3521-($G$2*(($B$2*F3521)/($A$2+F3521)))</f>
        <v>3.70877379250973</v>
      </c>
      <c r="G3522" s="9" t="n">
        <f aca="false">$D$2+$F$5-F3521</f>
        <v>0.291143950349904</v>
      </c>
    </row>
    <row r="3523" customFormat="false" ht="12.75" hidden="false" customHeight="false" outlineLevel="0" collapsed="false">
      <c r="A3523" s="19" t="n">
        <f aca="false">A3522+$A$6</f>
        <v>3518</v>
      </c>
      <c r="E3523" s="9" t="n">
        <f aca="false">A3523*$G$2</f>
        <v>0.3518</v>
      </c>
      <c r="F3523" s="9" t="n">
        <f aca="false">F3522-($G$2*(($B$2*F3522)/($A$2+F3522)))</f>
        <v>3.70869153569306</v>
      </c>
      <c r="G3523" s="9" t="n">
        <f aca="false">$D$2+$F$5-F3522</f>
        <v>0.291226207490269</v>
      </c>
    </row>
    <row r="3524" customFormat="false" ht="12.75" hidden="false" customHeight="false" outlineLevel="0" collapsed="false">
      <c r="A3524" s="19" t="n">
        <f aca="false">A3523+$A$6</f>
        <v>3519</v>
      </c>
      <c r="E3524" s="9" t="n">
        <f aca="false">A3524*$G$2</f>
        <v>0.3519</v>
      </c>
      <c r="F3524" s="9" t="n">
        <f aca="false">F3523-($G$2*(($B$2*F3523)/($A$2+F3523)))</f>
        <v>3.7086092792001</v>
      </c>
      <c r="G3524" s="9" t="n">
        <f aca="false">$D$2+$F$5-F3523</f>
        <v>0.291308464306938</v>
      </c>
    </row>
    <row r="3525" customFormat="false" ht="12.75" hidden="false" customHeight="false" outlineLevel="0" collapsed="false">
      <c r="A3525" s="19" t="n">
        <f aca="false">A3524+$A$6</f>
        <v>3520</v>
      </c>
      <c r="E3525" s="9" t="n">
        <f aca="false">A3525*$G$2</f>
        <v>0.352</v>
      </c>
      <c r="F3525" s="9" t="n">
        <f aca="false">F3524-($G$2*(($B$2*F3524)/($A$2+F3524)))</f>
        <v>3.70852702303086</v>
      </c>
      <c r="G3525" s="9" t="n">
        <f aca="false">$D$2+$F$5-F3524</f>
        <v>0.291390720799899</v>
      </c>
    </row>
    <row r="3526" customFormat="false" ht="12.75" hidden="false" customHeight="false" outlineLevel="0" collapsed="false">
      <c r="A3526" s="19" t="n">
        <f aca="false">A3525+$A$6</f>
        <v>3521</v>
      </c>
      <c r="E3526" s="9" t="n">
        <f aca="false">A3526*$G$2</f>
        <v>0.3521</v>
      </c>
      <c r="F3526" s="9" t="n">
        <f aca="false">F3525-($G$2*(($B$2*F3525)/($A$2+F3525)))</f>
        <v>3.70844476718534</v>
      </c>
      <c r="G3526" s="9" t="n">
        <f aca="false">$D$2+$F$5-F3525</f>
        <v>0.291472976969142</v>
      </c>
    </row>
    <row r="3527" customFormat="false" ht="12.75" hidden="false" customHeight="false" outlineLevel="0" collapsed="false">
      <c r="A3527" s="19" t="n">
        <f aca="false">A3526+$A$6</f>
        <v>3522</v>
      </c>
      <c r="E3527" s="9" t="n">
        <f aca="false">A3527*$G$2</f>
        <v>0.3522</v>
      </c>
      <c r="F3527" s="9" t="n">
        <f aca="false">F3526-($G$2*(($B$2*F3526)/($A$2+F3526)))</f>
        <v>3.70836251166357</v>
      </c>
      <c r="G3527" s="9" t="n">
        <f aca="false">$D$2+$F$5-F3526</f>
        <v>0.291555232814656</v>
      </c>
    </row>
    <row r="3528" customFormat="false" ht="12.75" hidden="false" customHeight="false" outlineLevel="0" collapsed="false">
      <c r="A3528" s="19" t="n">
        <f aca="false">A3527+$A$6</f>
        <v>3523</v>
      </c>
      <c r="E3528" s="9" t="n">
        <f aca="false">A3528*$G$2</f>
        <v>0.3523</v>
      </c>
      <c r="F3528" s="9" t="n">
        <f aca="false">F3527-($G$2*(($B$2*F3527)/($A$2+F3527)))</f>
        <v>3.70828025646554</v>
      </c>
      <c r="G3528" s="9" t="n">
        <f aca="false">$D$2+$F$5-F3527</f>
        <v>0.291637488336431</v>
      </c>
    </row>
    <row r="3529" customFormat="false" ht="12.75" hidden="false" customHeight="false" outlineLevel="0" collapsed="false">
      <c r="A3529" s="19" t="n">
        <f aca="false">A3528+$A$6</f>
        <v>3524</v>
      </c>
      <c r="E3529" s="9" t="n">
        <f aca="false">A3529*$G$2</f>
        <v>0.3524</v>
      </c>
      <c r="F3529" s="9" t="n">
        <f aca="false">F3528-($G$2*(($B$2*F3528)/($A$2+F3528)))</f>
        <v>3.70819800159128</v>
      </c>
      <c r="G3529" s="9" t="n">
        <f aca="false">$D$2+$F$5-F3528</f>
        <v>0.291719743534456</v>
      </c>
    </row>
    <row r="3530" customFormat="false" ht="12.75" hidden="false" customHeight="false" outlineLevel="0" collapsed="false">
      <c r="A3530" s="19" t="n">
        <f aca="false">A3529+$A$6</f>
        <v>3525</v>
      </c>
      <c r="E3530" s="9" t="n">
        <f aca="false">A3530*$G$2</f>
        <v>0.3525</v>
      </c>
      <c r="F3530" s="9" t="n">
        <f aca="false">F3529-($G$2*(($B$2*F3529)/($A$2+F3529)))</f>
        <v>3.70811574704079</v>
      </c>
      <c r="G3530" s="9" t="n">
        <f aca="false">$D$2+$F$5-F3529</f>
        <v>0.291801998408721</v>
      </c>
    </row>
    <row r="3531" customFormat="false" ht="12.75" hidden="false" customHeight="false" outlineLevel="0" collapsed="false">
      <c r="A3531" s="19" t="n">
        <f aca="false">A3530+$A$6</f>
        <v>3526</v>
      </c>
      <c r="E3531" s="9" t="n">
        <f aca="false">A3531*$G$2</f>
        <v>0.3526</v>
      </c>
      <c r="F3531" s="9" t="n">
        <f aca="false">F3530-($G$2*(($B$2*F3530)/($A$2+F3530)))</f>
        <v>3.70803349281407</v>
      </c>
      <c r="G3531" s="9" t="n">
        <f aca="false">$D$2+$F$5-F3530</f>
        <v>0.291884252959215</v>
      </c>
    </row>
    <row r="3532" customFormat="false" ht="12.75" hidden="false" customHeight="false" outlineLevel="0" collapsed="false">
      <c r="A3532" s="19" t="n">
        <f aca="false">A3531+$A$6</f>
        <v>3527</v>
      </c>
      <c r="E3532" s="9" t="n">
        <f aca="false">A3532*$G$2</f>
        <v>0.3527</v>
      </c>
      <c r="F3532" s="9" t="n">
        <f aca="false">F3531-($G$2*(($B$2*F3531)/($A$2+F3531)))</f>
        <v>3.70795123891115</v>
      </c>
      <c r="G3532" s="9" t="n">
        <f aca="false">$D$2+$F$5-F3531</f>
        <v>0.291966507185927</v>
      </c>
    </row>
    <row r="3533" customFormat="false" ht="12.75" hidden="false" customHeight="false" outlineLevel="0" collapsed="false">
      <c r="A3533" s="19" t="n">
        <f aca="false">A3532+$A$6</f>
        <v>3528</v>
      </c>
      <c r="E3533" s="9" t="n">
        <f aca="false">A3533*$G$2</f>
        <v>0.3528</v>
      </c>
      <c r="F3533" s="9" t="n">
        <f aca="false">F3532-($G$2*(($B$2*F3532)/($A$2+F3532)))</f>
        <v>3.70786898533203</v>
      </c>
      <c r="G3533" s="9" t="n">
        <f aca="false">$D$2+$F$5-F3532</f>
        <v>0.292048761088848</v>
      </c>
    </row>
    <row r="3534" customFormat="false" ht="12.75" hidden="false" customHeight="false" outlineLevel="0" collapsed="false">
      <c r="A3534" s="19" t="n">
        <f aca="false">A3533+$A$6</f>
        <v>3529</v>
      </c>
      <c r="E3534" s="9" t="n">
        <f aca="false">A3534*$G$2</f>
        <v>0.3529</v>
      </c>
      <c r="F3534" s="9" t="n">
        <f aca="false">F3533-($G$2*(($B$2*F3533)/($A$2+F3533)))</f>
        <v>3.70778673207673</v>
      </c>
      <c r="G3534" s="9" t="n">
        <f aca="false">$D$2+$F$5-F3533</f>
        <v>0.292131014667966</v>
      </c>
    </row>
    <row r="3535" customFormat="false" ht="12.75" hidden="false" customHeight="false" outlineLevel="0" collapsed="false">
      <c r="A3535" s="19" t="n">
        <f aca="false">A3534+$A$6</f>
        <v>3530</v>
      </c>
      <c r="E3535" s="9" t="n">
        <f aca="false">A3535*$G$2</f>
        <v>0.353</v>
      </c>
      <c r="F3535" s="9" t="n">
        <f aca="false">F3534-($G$2*(($B$2*F3534)/($A$2+F3534)))</f>
        <v>3.70770447914525</v>
      </c>
      <c r="G3535" s="9" t="n">
        <f aca="false">$D$2+$F$5-F3534</f>
        <v>0.292213267923271</v>
      </c>
    </row>
    <row r="3536" customFormat="false" ht="12.75" hidden="false" customHeight="false" outlineLevel="0" collapsed="false">
      <c r="A3536" s="19" t="n">
        <f aca="false">A3535+$A$6</f>
        <v>3531</v>
      </c>
      <c r="E3536" s="9" t="n">
        <f aca="false">A3536*$G$2</f>
        <v>0.3531</v>
      </c>
      <c r="F3536" s="9" t="n">
        <f aca="false">F3535-($G$2*(($B$2*F3535)/($A$2+F3535)))</f>
        <v>3.7076222265376</v>
      </c>
      <c r="G3536" s="9" t="n">
        <f aca="false">$D$2+$F$5-F3535</f>
        <v>0.292295520854753</v>
      </c>
    </row>
    <row r="3537" customFormat="false" ht="12.75" hidden="false" customHeight="false" outlineLevel="0" collapsed="false">
      <c r="A3537" s="19" t="n">
        <f aca="false">A3536+$A$6</f>
        <v>3532</v>
      </c>
      <c r="E3537" s="9" t="n">
        <f aca="false">A3537*$G$2</f>
        <v>0.3532</v>
      </c>
      <c r="F3537" s="9" t="n">
        <f aca="false">F3536-($G$2*(($B$2*F3536)/($A$2+F3536)))</f>
        <v>3.7075399742538</v>
      </c>
      <c r="G3537" s="9" t="n">
        <f aca="false">$D$2+$F$5-F3536</f>
        <v>0.292377773462401</v>
      </c>
    </row>
    <row r="3538" customFormat="false" ht="12.75" hidden="false" customHeight="false" outlineLevel="0" collapsed="false">
      <c r="A3538" s="19" t="n">
        <f aca="false">A3537+$A$6</f>
        <v>3533</v>
      </c>
      <c r="E3538" s="9" t="n">
        <f aca="false">A3538*$G$2</f>
        <v>0.3533</v>
      </c>
      <c r="F3538" s="9" t="n">
        <f aca="false">F3537-($G$2*(($B$2*F3537)/($A$2+F3537)))</f>
        <v>3.70745772229385</v>
      </c>
      <c r="G3538" s="9" t="n">
        <f aca="false">$D$2+$F$5-F3537</f>
        <v>0.292460025746204</v>
      </c>
    </row>
    <row r="3539" customFormat="false" ht="12.75" hidden="false" customHeight="false" outlineLevel="0" collapsed="false">
      <c r="A3539" s="19" t="n">
        <f aca="false">A3538+$A$6</f>
        <v>3534</v>
      </c>
      <c r="E3539" s="9" t="n">
        <f aca="false">A3539*$G$2</f>
        <v>0.3534</v>
      </c>
      <c r="F3539" s="9" t="n">
        <f aca="false">F3538-($G$2*(($B$2*F3538)/($A$2+F3538)))</f>
        <v>3.70737547065777</v>
      </c>
      <c r="G3539" s="9" t="n">
        <f aca="false">$D$2+$F$5-F3538</f>
        <v>0.292542277706152</v>
      </c>
    </row>
    <row r="3540" customFormat="false" ht="12.75" hidden="false" customHeight="false" outlineLevel="0" collapsed="false">
      <c r="A3540" s="19" t="n">
        <f aca="false">A3539+$A$6</f>
        <v>3535</v>
      </c>
      <c r="E3540" s="9" t="n">
        <f aca="false">A3540*$G$2</f>
        <v>0.3535</v>
      </c>
      <c r="F3540" s="9" t="n">
        <f aca="false">F3539-($G$2*(($B$2*F3539)/($A$2+F3539)))</f>
        <v>3.70729321934556</v>
      </c>
      <c r="G3540" s="9" t="n">
        <f aca="false">$D$2+$F$5-F3539</f>
        <v>0.292624529342234</v>
      </c>
    </row>
    <row r="3541" customFormat="false" ht="12.75" hidden="false" customHeight="false" outlineLevel="0" collapsed="false">
      <c r="A3541" s="19" t="n">
        <f aca="false">A3540+$A$6</f>
        <v>3536</v>
      </c>
      <c r="E3541" s="9" t="n">
        <f aca="false">A3541*$G$2</f>
        <v>0.3536</v>
      </c>
      <c r="F3541" s="9" t="n">
        <f aca="false">F3540-($G$2*(($B$2*F3540)/($A$2+F3540)))</f>
        <v>3.70721096835724</v>
      </c>
      <c r="G3541" s="9" t="n">
        <f aca="false">$D$2+$F$5-F3540</f>
        <v>0.29270678065444</v>
      </c>
    </row>
    <row r="3542" customFormat="false" ht="12.75" hidden="false" customHeight="false" outlineLevel="0" collapsed="false">
      <c r="A3542" s="19" t="n">
        <f aca="false">A3541+$A$6</f>
        <v>3537</v>
      </c>
      <c r="E3542" s="9" t="n">
        <f aca="false">A3542*$G$2</f>
        <v>0.3537</v>
      </c>
      <c r="F3542" s="9" t="n">
        <f aca="false">F3541-($G$2*(($B$2*F3541)/($A$2+F3541)))</f>
        <v>3.70712871769282</v>
      </c>
      <c r="G3542" s="9" t="n">
        <f aca="false">$D$2+$F$5-F3541</f>
        <v>0.292789031642759</v>
      </c>
    </row>
    <row r="3543" customFormat="false" ht="12.75" hidden="false" customHeight="false" outlineLevel="0" collapsed="false">
      <c r="A3543" s="19" t="n">
        <f aca="false">A3542+$A$6</f>
        <v>3538</v>
      </c>
      <c r="E3543" s="9" t="n">
        <f aca="false">A3543*$G$2</f>
        <v>0.3538</v>
      </c>
      <c r="F3543" s="9" t="n">
        <f aca="false">F3542-($G$2*(($B$2*F3542)/($A$2+F3542)))</f>
        <v>3.70704646735231</v>
      </c>
      <c r="G3543" s="9" t="n">
        <f aca="false">$D$2+$F$5-F3542</f>
        <v>0.29287128230718</v>
      </c>
    </row>
    <row r="3544" customFormat="false" ht="12.75" hidden="false" customHeight="false" outlineLevel="0" collapsed="false">
      <c r="A3544" s="19" t="n">
        <f aca="false">A3543+$A$6</f>
        <v>3539</v>
      </c>
      <c r="E3544" s="9" t="n">
        <f aca="false">A3544*$G$2</f>
        <v>0.3539</v>
      </c>
      <c r="F3544" s="9" t="n">
        <f aca="false">F3543-($G$2*(($B$2*F3543)/($A$2+F3543)))</f>
        <v>3.70696421733571</v>
      </c>
      <c r="G3544" s="9" t="n">
        <f aca="false">$D$2+$F$5-F3543</f>
        <v>0.292953532647694</v>
      </c>
    </row>
    <row r="3545" customFormat="false" ht="12.75" hidden="false" customHeight="false" outlineLevel="0" collapsed="false">
      <c r="A3545" s="19" t="n">
        <f aca="false">A3544+$A$6</f>
        <v>3540</v>
      </c>
      <c r="E3545" s="9" t="n">
        <f aca="false">A3545*$G$2</f>
        <v>0.354</v>
      </c>
      <c r="F3545" s="9" t="n">
        <f aca="false">F3544-($G$2*(($B$2*F3544)/($A$2+F3544)))</f>
        <v>3.70688196764305</v>
      </c>
      <c r="G3545" s="9" t="n">
        <f aca="false">$D$2+$F$5-F3544</f>
        <v>0.293035782664289</v>
      </c>
    </row>
    <row r="3546" customFormat="false" ht="12.75" hidden="false" customHeight="false" outlineLevel="0" collapsed="false">
      <c r="A3546" s="19" t="n">
        <f aca="false">A3545+$A$6</f>
        <v>3541</v>
      </c>
      <c r="E3546" s="9" t="n">
        <f aca="false">A3546*$G$2</f>
        <v>0.3541</v>
      </c>
      <c r="F3546" s="9" t="n">
        <f aca="false">F3545-($G$2*(($B$2*F3545)/($A$2+F3545)))</f>
        <v>3.70679971827432</v>
      </c>
      <c r="G3546" s="9" t="n">
        <f aca="false">$D$2+$F$5-F3545</f>
        <v>0.293118032356955</v>
      </c>
    </row>
    <row r="3547" customFormat="false" ht="12.75" hidden="false" customHeight="false" outlineLevel="0" collapsed="false">
      <c r="A3547" s="19" t="n">
        <f aca="false">A3546+$A$6</f>
        <v>3542</v>
      </c>
      <c r="E3547" s="9" t="n">
        <f aca="false">A3547*$G$2</f>
        <v>0.3542</v>
      </c>
      <c r="F3547" s="9" t="n">
        <f aca="false">F3546-($G$2*(($B$2*F3546)/($A$2+F3546)))</f>
        <v>3.70671746922954</v>
      </c>
      <c r="G3547" s="9" t="n">
        <f aca="false">$D$2+$F$5-F3546</f>
        <v>0.293200281725682</v>
      </c>
    </row>
    <row r="3548" customFormat="false" ht="12.75" hidden="false" customHeight="false" outlineLevel="0" collapsed="false">
      <c r="A3548" s="19" t="n">
        <f aca="false">A3547+$A$6</f>
        <v>3543</v>
      </c>
      <c r="E3548" s="9" t="n">
        <f aca="false">A3548*$G$2</f>
        <v>0.3543</v>
      </c>
      <c r="F3548" s="9" t="n">
        <f aca="false">F3547-($G$2*(($B$2*F3547)/($A$2+F3547)))</f>
        <v>3.70663522050873</v>
      </c>
      <c r="G3548" s="9" t="n">
        <f aca="false">$D$2+$F$5-F3547</f>
        <v>0.293282530770458</v>
      </c>
    </row>
    <row r="3549" customFormat="false" ht="12.75" hidden="false" customHeight="false" outlineLevel="0" collapsed="false">
      <c r="A3549" s="19" t="n">
        <f aca="false">A3548+$A$6</f>
        <v>3544</v>
      </c>
      <c r="E3549" s="9" t="n">
        <f aca="false">A3549*$G$2</f>
        <v>0.3544</v>
      </c>
      <c r="F3549" s="9" t="n">
        <f aca="false">F3548-($G$2*(($B$2*F3548)/($A$2+F3548)))</f>
        <v>3.70655297211188</v>
      </c>
      <c r="G3549" s="9" t="n">
        <f aca="false">$D$2+$F$5-F3548</f>
        <v>0.293364779491274</v>
      </c>
    </row>
    <row r="3550" customFormat="false" ht="12.75" hidden="false" customHeight="false" outlineLevel="0" collapsed="false">
      <c r="A3550" s="19" t="n">
        <f aca="false">A3549+$A$6</f>
        <v>3545</v>
      </c>
      <c r="E3550" s="9" t="n">
        <f aca="false">A3550*$G$2</f>
        <v>0.3545</v>
      </c>
      <c r="F3550" s="9" t="n">
        <f aca="false">F3549-($G$2*(($B$2*F3549)/($A$2+F3549)))</f>
        <v>3.70647072403902</v>
      </c>
      <c r="G3550" s="9" t="n">
        <f aca="false">$D$2+$F$5-F3549</f>
        <v>0.293447027888119</v>
      </c>
    </row>
    <row r="3551" customFormat="false" ht="12.75" hidden="false" customHeight="false" outlineLevel="0" collapsed="false">
      <c r="A3551" s="19" t="n">
        <f aca="false">A3550+$A$6</f>
        <v>3546</v>
      </c>
      <c r="E3551" s="9" t="n">
        <f aca="false">A3551*$G$2</f>
        <v>0.3546</v>
      </c>
      <c r="F3551" s="9" t="n">
        <f aca="false">F3550-($G$2*(($B$2*F3550)/($A$2+F3550)))</f>
        <v>3.70638847629015</v>
      </c>
      <c r="G3551" s="9" t="n">
        <f aca="false">$D$2+$F$5-F3550</f>
        <v>0.293529275960982</v>
      </c>
    </row>
    <row r="3552" customFormat="false" ht="12.75" hidden="false" customHeight="false" outlineLevel="0" collapsed="false">
      <c r="A3552" s="19" t="n">
        <f aca="false">A3551+$A$6</f>
        <v>3547</v>
      </c>
      <c r="E3552" s="9" t="n">
        <f aca="false">A3552*$G$2</f>
        <v>0.3547</v>
      </c>
      <c r="F3552" s="9" t="n">
        <f aca="false">F3551-($G$2*(($B$2*F3551)/($A$2+F3551)))</f>
        <v>3.70630622886528</v>
      </c>
      <c r="G3552" s="9" t="n">
        <f aca="false">$D$2+$F$5-F3551</f>
        <v>0.293611523709853</v>
      </c>
    </row>
    <row r="3553" customFormat="false" ht="12.75" hidden="false" customHeight="false" outlineLevel="0" collapsed="false">
      <c r="A3553" s="19" t="n">
        <f aca="false">A3552+$A$6</f>
        <v>3548</v>
      </c>
      <c r="E3553" s="9" t="n">
        <f aca="false">A3553*$G$2</f>
        <v>0.3548</v>
      </c>
      <c r="F3553" s="9" t="n">
        <f aca="false">F3552-($G$2*(($B$2*F3552)/($A$2+F3552)))</f>
        <v>3.70622398176443</v>
      </c>
      <c r="G3553" s="9" t="n">
        <f aca="false">$D$2+$F$5-F3552</f>
        <v>0.293693771134721</v>
      </c>
    </row>
    <row r="3554" customFormat="false" ht="12.75" hidden="false" customHeight="false" outlineLevel="0" collapsed="false">
      <c r="A3554" s="19" t="n">
        <f aca="false">A3553+$A$6</f>
        <v>3549</v>
      </c>
      <c r="E3554" s="9" t="n">
        <f aca="false">A3554*$G$2</f>
        <v>0.3549</v>
      </c>
      <c r="F3554" s="9" t="n">
        <f aca="false">F3553-($G$2*(($B$2*F3553)/($A$2+F3553)))</f>
        <v>3.70614173498759</v>
      </c>
      <c r="G3554" s="9" t="n">
        <f aca="false">$D$2+$F$5-F3553</f>
        <v>0.293776018235575</v>
      </c>
    </row>
    <row r="3555" customFormat="false" ht="12.75" hidden="false" customHeight="false" outlineLevel="0" collapsed="false">
      <c r="A3555" s="19" t="n">
        <f aca="false">A3554+$A$6</f>
        <v>3550</v>
      </c>
      <c r="E3555" s="9" t="n">
        <f aca="false">A3555*$G$2</f>
        <v>0.355</v>
      </c>
      <c r="F3555" s="9" t="n">
        <f aca="false">F3554-($G$2*(($B$2*F3554)/($A$2+F3554)))</f>
        <v>3.7060594885348</v>
      </c>
      <c r="G3555" s="9" t="n">
        <f aca="false">$D$2+$F$5-F3554</f>
        <v>0.293858265012406</v>
      </c>
    </row>
    <row r="3556" customFormat="false" ht="12.75" hidden="false" customHeight="false" outlineLevel="0" collapsed="false">
      <c r="A3556" s="19" t="n">
        <f aca="false">A3555+$A$6</f>
        <v>3551</v>
      </c>
      <c r="E3556" s="9" t="n">
        <f aca="false">A3556*$G$2</f>
        <v>0.3551</v>
      </c>
      <c r="F3556" s="9" t="n">
        <f aca="false">F3555-($G$2*(($B$2*F3555)/($A$2+F3555)))</f>
        <v>3.70597724240605</v>
      </c>
      <c r="G3556" s="9" t="n">
        <f aca="false">$D$2+$F$5-F3555</f>
        <v>0.293940511465201</v>
      </c>
    </row>
    <row r="3557" customFormat="false" ht="12.75" hidden="false" customHeight="false" outlineLevel="0" collapsed="false">
      <c r="A3557" s="19" t="n">
        <f aca="false">A3556+$A$6</f>
        <v>3552</v>
      </c>
      <c r="E3557" s="9" t="n">
        <f aca="false">A3557*$G$2</f>
        <v>0.3552</v>
      </c>
      <c r="F3557" s="9" t="n">
        <f aca="false">F3556-($G$2*(($B$2*F3556)/($A$2+F3556)))</f>
        <v>3.70589499660135</v>
      </c>
      <c r="G3557" s="9" t="n">
        <f aca="false">$D$2+$F$5-F3556</f>
        <v>0.294022757593952</v>
      </c>
    </row>
    <row r="3558" customFormat="false" ht="12.75" hidden="false" customHeight="false" outlineLevel="0" collapsed="false">
      <c r="A3558" s="19" t="n">
        <f aca="false">A3557+$A$6</f>
        <v>3553</v>
      </c>
      <c r="E3558" s="9" t="n">
        <f aca="false">A3558*$G$2</f>
        <v>0.3553</v>
      </c>
      <c r="F3558" s="9" t="n">
        <f aca="false">F3557-($G$2*(($B$2*F3557)/($A$2+F3557)))</f>
        <v>3.70581275112072</v>
      </c>
      <c r="G3558" s="9" t="n">
        <f aca="false">$D$2+$F$5-F3557</f>
        <v>0.294105003398648</v>
      </c>
    </row>
    <row r="3559" customFormat="false" ht="12.75" hidden="false" customHeight="false" outlineLevel="0" collapsed="false">
      <c r="A3559" s="19" t="n">
        <f aca="false">A3558+$A$6</f>
        <v>3554</v>
      </c>
      <c r="E3559" s="9" t="n">
        <f aca="false">A3559*$G$2</f>
        <v>0.3554</v>
      </c>
      <c r="F3559" s="9" t="n">
        <f aca="false">F3558-($G$2*(($B$2*F3558)/($A$2+F3558)))</f>
        <v>3.70573050596417</v>
      </c>
      <c r="G3559" s="9" t="n">
        <f aca="false">$D$2+$F$5-F3558</f>
        <v>0.294187248879277</v>
      </c>
    </row>
    <row r="3560" customFormat="false" ht="12.75" hidden="false" customHeight="false" outlineLevel="0" collapsed="false">
      <c r="A3560" s="19" t="n">
        <f aca="false">A3559+$A$6</f>
        <v>3555</v>
      </c>
      <c r="E3560" s="9" t="n">
        <f aca="false">A3560*$G$2</f>
        <v>0.3555</v>
      </c>
      <c r="F3560" s="9" t="n">
        <f aca="false">F3559-($G$2*(($B$2*F3559)/($A$2+F3559)))</f>
        <v>3.70564826113171</v>
      </c>
      <c r="G3560" s="9" t="n">
        <f aca="false">$D$2+$F$5-F3559</f>
        <v>0.294269494035829</v>
      </c>
    </row>
    <row r="3561" customFormat="false" ht="12.75" hidden="false" customHeight="false" outlineLevel="0" collapsed="false">
      <c r="A3561" s="19" t="n">
        <f aca="false">A3560+$A$6</f>
        <v>3556</v>
      </c>
      <c r="E3561" s="9" t="n">
        <f aca="false">A3561*$G$2</f>
        <v>0.3556</v>
      </c>
      <c r="F3561" s="9" t="n">
        <f aca="false">F3560-($G$2*(($B$2*F3560)/($A$2+F3560)))</f>
        <v>3.70556601662334</v>
      </c>
      <c r="G3561" s="9" t="n">
        <f aca="false">$D$2+$F$5-F3560</f>
        <v>0.294351738868294</v>
      </c>
    </row>
    <row r="3562" customFormat="false" ht="12.75" hidden="false" customHeight="false" outlineLevel="0" collapsed="false">
      <c r="A3562" s="19" t="n">
        <f aca="false">A3561+$A$6</f>
        <v>3557</v>
      </c>
      <c r="E3562" s="9" t="n">
        <f aca="false">A3562*$G$2</f>
        <v>0.3557</v>
      </c>
      <c r="F3562" s="9" t="n">
        <f aca="false">F3561-($G$2*(($B$2*F3561)/($A$2+F3561)))</f>
        <v>3.70548377243908</v>
      </c>
      <c r="G3562" s="9" t="n">
        <f aca="false">$D$2+$F$5-F3561</f>
        <v>0.294433983376662</v>
      </c>
    </row>
    <row r="3563" customFormat="false" ht="12.75" hidden="false" customHeight="false" outlineLevel="0" collapsed="false">
      <c r="A3563" s="19" t="n">
        <f aca="false">A3562+$A$6</f>
        <v>3558</v>
      </c>
      <c r="E3563" s="9" t="n">
        <f aca="false">A3563*$G$2</f>
        <v>0.3558</v>
      </c>
      <c r="F3563" s="9" t="n">
        <f aca="false">F3562-($G$2*(($B$2*F3562)/($A$2+F3562)))</f>
        <v>3.70540152857894</v>
      </c>
      <c r="G3563" s="9" t="n">
        <f aca="false">$D$2+$F$5-F3562</f>
        <v>0.294516227560921</v>
      </c>
    </row>
    <row r="3564" customFormat="false" ht="12.75" hidden="false" customHeight="false" outlineLevel="0" collapsed="false">
      <c r="A3564" s="19" t="n">
        <f aca="false">A3563+$A$6</f>
        <v>3559</v>
      </c>
      <c r="E3564" s="9" t="n">
        <f aca="false">A3564*$G$2</f>
        <v>0.3559</v>
      </c>
      <c r="F3564" s="9" t="n">
        <f aca="false">F3563-($G$2*(($B$2*F3563)/($A$2+F3563)))</f>
        <v>3.70531928504293</v>
      </c>
      <c r="G3564" s="9" t="n">
        <f aca="false">$D$2+$F$5-F3563</f>
        <v>0.294598471421061</v>
      </c>
    </row>
    <row r="3565" customFormat="false" ht="12.75" hidden="false" customHeight="false" outlineLevel="0" collapsed="false">
      <c r="A3565" s="19" t="n">
        <f aca="false">A3564+$A$6</f>
        <v>3560</v>
      </c>
      <c r="E3565" s="9" t="n">
        <f aca="false">A3565*$G$2</f>
        <v>0.356</v>
      </c>
      <c r="F3565" s="9" t="n">
        <f aca="false">F3564-($G$2*(($B$2*F3564)/($A$2+F3564)))</f>
        <v>3.70523704183106</v>
      </c>
      <c r="G3565" s="9" t="n">
        <f aca="false">$D$2+$F$5-F3564</f>
        <v>0.294680714957071</v>
      </c>
    </row>
    <row r="3566" customFormat="false" ht="12.75" hidden="false" customHeight="false" outlineLevel="0" collapsed="false">
      <c r="A3566" s="19" t="n">
        <f aca="false">A3565+$A$6</f>
        <v>3561</v>
      </c>
      <c r="E3566" s="9" t="n">
        <f aca="false">A3566*$G$2</f>
        <v>0.3561</v>
      </c>
      <c r="F3566" s="9" t="n">
        <f aca="false">F3565-($G$2*(($B$2*F3565)/($A$2+F3565)))</f>
        <v>3.70515479894334</v>
      </c>
      <c r="G3566" s="9" t="n">
        <f aca="false">$D$2+$F$5-F3565</f>
        <v>0.294762958168942</v>
      </c>
    </row>
    <row r="3567" customFormat="false" ht="12.75" hidden="false" customHeight="false" outlineLevel="0" collapsed="false">
      <c r="A3567" s="19" t="n">
        <f aca="false">A3566+$A$6</f>
        <v>3562</v>
      </c>
      <c r="E3567" s="9" t="n">
        <f aca="false">A3567*$G$2</f>
        <v>0.3562</v>
      </c>
      <c r="F3567" s="9" t="n">
        <f aca="false">F3566-($G$2*(($B$2*F3566)/($A$2+F3566)))</f>
        <v>3.70507255637978</v>
      </c>
      <c r="G3567" s="9" t="n">
        <f aca="false">$D$2+$F$5-F3566</f>
        <v>0.294845201056662</v>
      </c>
    </row>
    <row r="3568" customFormat="false" ht="12.75" hidden="false" customHeight="false" outlineLevel="0" collapsed="false">
      <c r="A3568" s="19" t="n">
        <f aca="false">A3567+$A$6</f>
        <v>3563</v>
      </c>
      <c r="E3568" s="9" t="n">
        <f aca="false">A3568*$G$2</f>
        <v>0.3563</v>
      </c>
      <c r="F3568" s="9" t="n">
        <f aca="false">F3567-($G$2*(($B$2*F3567)/($A$2+F3567)))</f>
        <v>3.70499031414039</v>
      </c>
      <c r="G3568" s="9" t="n">
        <f aca="false">$D$2+$F$5-F3567</f>
        <v>0.294927443620221</v>
      </c>
    </row>
    <row r="3569" customFormat="false" ht="12.75" hidden="false" customHeight="false" outlineLevel="0" collapsed="false">
      <c r="A3569" s="19" t="n">
        <f aca="false">A3568+$A$6</f>
        <v>3564</v>
      </c>
      <c r="E3569" s="9" t="n">
        <f aca="false">A3569*$G$2</f>
        <v>0.3564</v>
      </c>
      <c r="F3569" s="9" t="n">
        <f aca="false">F3568-($G$2*(($B$2*F3568)/($A$2+F3568)))</f>
        <v>3.70490807222519</v>
      </c>
      <c r="G3569" s="9" t="n">
        <f aca="false">$D$2+$F$5-F3568</f>
        <v>0.295009685859608</v>
      </c>
    </row>
    <row r="3570" customFormat="false" ht="12.75" hidden="false" customHeight="false" outlineLevel="0" collapsed="false">
      <c r="A3570" s="19" t="n">
        <f aca="false">A3569+$A$6</f>
        <v>3565</v>
      </c>
      <c r="E3570" s="9" t="n">
        <f aca="false">A3570*$G$2</f>
        <v>0.3565</v>
      </c>
      <c r="F3570" s="9" t="n">
        <f aca="false">F3569-($G$2*(($B$2*F3569)/($A$2+F3569)))</f>
        <v>3.70482583063418</v>
      </c>
      <c r="G3570" s="9" t="n">
        <f aca="false">$D$2+$F$5-F3569</f>
        <v>0.295091927774812</v>
      </c>
    </row>
    <row r="3571" customFormat="false" ht="12.75" hidden="false" customHeight="false" outlineLevel="0" collapsed="false">
      <c r="A3571" s="19" t="n">
        <f aca="false">A3570+$A$6</f>
        <v>3566</v>
      </c>
      <c r="E3571" s="9" t="n">
        <f aca="false">A3571*$G$2</f>
        <v>0.3566</v>
      </c>
      <c r="F3571" s="9" t="n">
        <f aca="false">F3570-($G$2*(($B$2*F3570)/($A$2+F3570)))</f>
        <v>3.70474358936737</v>
      </c>
      <c r="G3571" s="9" t="n">
        <f aca="false">$D$2+$F$5-F3570</f>
        <v>0.295174169365824</v>
      </c>
    </row>
    <row r="3572" customFormat="false" ht="12.75" hidden="false" customHeight="false" outlineLevel="0" collapsed="false">
      <c r="A3572" s="19" t="n">
        <f aca="false">A3571+$A$6</f>
        <v>3567</v>
      </c>
      <c r="E3572" s="9" t="n">
        <f aca="false">A3572*$G$2</f>
        <v>0.3567</v>
      </c>
      <c r="F3572" s="9" t="n">
        <f aca="false">F3571-($G$2*(($B$2*F3571)/($A$2+F3571)))</f>
        <v>3.70466134842477</v>
      </c>
      <c r="G3572" s="9" t="n">
        <f aca="false">$D$2+$F$5-F3571</f>
        <v>0.295256410632633</v>
      </c>
    </row>
    <row r="3573" customFormat="false" ht="12.75" hidden="false" customHeight="false" outlineLevel="0" collapsed="false">
      <c r="A3573" s="19" t="n">
        <f aca="false">A3572+$A$6</f>
        <v>3568</v>
      </c>
      <c r="E3573" s="9" t="n">
        <f aca="false">A3573*$G$2</f>
        <v>0.3568</v>
      </c>
      <c r="F3573" s="9" t="n">
        <f aca="false">F3572-($G$2*(($B$2*F3572)/($A$2+F3572)))</f>
        <v>3.7045791078064</v>
      </c>
      <c r="G3573" s="9" t="n">
        <f aca="false">$D$2+$F$5-F3572</f>
        <v>0.295338651575228</v>
      </c>
    </row>
    <row r="3574" customFormat="false" ht="12.75" hidden="false" customHeight="false" outlineLevel="0" collapsed="false">
      <c r="A3574" s="19" t="n">
        <f aca="false">A3573+$A$6</f>
        <v>3569</v>
      </c>
      <c r="E3574" s="9" t="n">
        <f aca="false">A3574*$G$2</f>
        <v>0.3569</v>
      </c>
      <c r="F3574" s="9" t="n">
        <f aca="false">F3573-($G$2*(($B$2*F3573)/($A$2+F3573)))</f>
        <v>3.70449686751227</v>
      </c>
      <c r="G3574" s="9" t="n">
        <f aca="false">$D$2+$F$5-F3573</f>
        <v>0.295420892193598</v>
      </c>
    </row>
    <row r="3575" customFormat="false" ht="12.75" hidden="false" customHeight="false" outlineLevel="0" collapsed="false">
      <c r="A3575" s="19" t="n">
        <f aca="false">A3574+$A$6</f>
        <v>3570</v>
      </c>
      <c r="E3575" s="9" t="n">
        <f aca="false">A3575*$G$2</f>
        <v>0.357</v>
      </c>
      <c r="F3575" s="9" t="n">
        <f aca="false">F3574-($G$2*(($B$2*F3574)/($A$2+F3574)))</f>
        <v>3.70441462754238</v>
      </c>
      <c r="G3575" s="9" t="n">
        <f aca="false">$D$2+$F$5-F3574</f>
        <v>0.295503132487733</v>
      </c>
    </row>
    <row r="3576" customFormat="false" ht="12.75" hidden="false" customHeight="false" outlineLevel="0" collapsed="false">
      <c r="A3576" s="19" t="n">
        <f aca="false">A3575+$A$6</f>
        <v>3571</v>
      </c>
      <c r="E3576" s="9" t="n">
        <f aca="false">A3576*$G$2</f>
        <v>0.3571</v>
      </c>
      <c r="F3576" s="9" t="n">
        <f aca="false">F3575-($G$2*(($B$2*F3575)/($A$2+F3575)))</f>
        <v>3.70433238789675</v>
      </c>
      <c r="G3576" s="9" t="n">
        <f aca="false">$D$2+$F$5-F3575</f>
        <v>0.295585372457622</v>
      </c>
    </row>
    <row r="3577" customFormat="false" ht="12.75" hidden="false" customHeight="false" outlineLevel="0" collapsed="false">
      <c r="A3577" s="19" t="n">
        <f aca="false">A3576+$A$6</f>
        <v>3572</v>
      </c>
      <c r="E3577" s="9" t="n">
        <f aca="false">A3577*$G$2</f>
        <v>0.3572</v>
      </c>
      <c r="F3577" s="9" t="n">
        <f aca="false">F3576-($G$2*(($B$2*F3576)/($A$2+F3576)))</f>
        <v>3.70425014857538</v>
      </c>
      <c r="G3577" s="9" t="n">
        <f aca="false">$D$2+$F$5-F3576</f>
        <v>0.295667612103255</v>
      </c>
    </row>
    <row r="3578" customFormat="false" ht="12.75" hidden="false" customHeight="false" outlineLevel="0" collapsed="false">
      <c r="A3578" s="19" t="n">
        <f aca="false">A3577+$A$6</f>
        <v>3573</v>
      </c>
      <c r="E3578" s="9" t="n">
        <f aca="false">A3578*$G$2</f>
        <v>0.3573</v>
      </c>
      <c r="F3578" s="9" t="n">
        <f aca="false">F3577-($G$2*(($B$2*F3577)/($A$2+F3577)))</f>
        <v>3.70416790957829</v>
      </c>
      <c r="G3578" s="9" t="n">
        <f aca="false">$D$2+$F$5-F3577</f>
        <v>0.295749851424622</v>
      </c>
    </row>
    <row r="3579" customFormat="false" ht="12.75" hidden="false" customHeight="false" outlineLevel="0" collapsed="false">
      <c r="A3579" s="19" t="n">
        <f aca="false">A3578+$A$6</f>
        <v>3574</v>
      </c>
      <c r="E3579" s="9" t="n">
        <f aca="false">A3579*$G$2</f>
        <v>0.3574</v>
      </c>
      <c r="F3579" s="9" t="n">
        <f aca="false">F3578-($G$2*(($B$2*F3578)/($A$2+F3578)))</f>
        <v>3.70408567090549</v>
      </c>
      <c r="G3579" s="9" t="n">
        <f aca="false">$D$2+$F$5-F3578</f>
        <v>0.295832090421711</v>
      </c>
    </row>
    <row r="3580" customFormat="false" ht="12.75" hidden="false" customHeight="false" outlineLevel="0" collapsed="false">
      <c r="A3580" s="19" t="n">
        <f aca="false">A3579+$A$6</f>
        <v>3575</v>
      </c>
      <c r="E3580" s="9" t="n">
        <f aca="false">A3580*$G$2</f>
        <v>0.3575</v>
      </c>
      <c r="F3580" s="9" t="n">
        <f aca="false">F3579-($G$2*(($B$2*F3579)/($A$2+F3579)))</f>
        <v>3.70400343255699</v>
      </c>
      <c r="G3580" s="9" t="n">
        <f aca="false">$D$2+$F$5-F3579</f>
        <v>0.295914329094512</v>
      </c>
    </row>
    <row r="3581" customFormat="false" ht="12.75" hidden="false" customHeight="false" outlineLevel="0" collapsed="false">
      <c r="A3581" s="19" t="n">
        <f aca="false">A3580+$A$6</f>
        <v>3576</v>
      </c>
      <c r="E3581" s="9" t="n">
        <f aca="false">A3581*$G$2</f>
        <v>0.3576</v>
      </c>
      <c r="F3581" s="9" t="n">
        <f aca="false">F3580-($G$2*(($B$2*F3580)/($A$2+F3580)))</f>
        <v>3.70392119453279</v>
      </c>
      <c r="G3581" s="9" t="n">
        <f aca="false">$D$2+$F$5-F3580</f>
        <v>0.295996567443015</v>
      </c>
    </row>
    <row r="3582" customFormat="false" ht="12.75" hidden="false" customHeight="false" outlineLevel="0" collapsed="false">
      <c r="A3582" s="19" t="n">
        <f aca="false">A3581+$A$6</f>
        <v>3577</v>
      </c>
      <c r="E3582" s="9" t="n">
        <f aca="false">A3582*$G$2</f>
        <v>0.3577</v>
      </c>
      <c r="F3582" s="9" t="n">
        <f aca="false">F3581-($G$2*(($B$2*F3581)/($A$2+F3581)))</f>
        <v>3.70383895683292</v>
      </c>
      <c r="G3582" s="9" t="n">
        <f aca="false">$D$2+$F$5-F3581</f>
        <v>0.296078805467209</v>
      </c>
    </row>
    <row r="3583" customFormat="false" ht="12.75" hidden="false" customHeight="false" outlineLevel="0" collapsed="false">
      <c r="A3583" s="19" t="n">
        <f aca="false">A3582+$A$6</f>
        <v>3578</v>
      </c>
      <c r="E3583" s="9" t="n">
        <f aca="false">A3583*$G$2</f>
        <v>0.3578</v>
      </c>
      <c r="F3583" s="9" t="n">
        <f aca="false">F3582-($G$2*(($B$2*F3582)/($A$2+F3582)))</f>
        <v>3.70375671945737</v>
      </c>
      <c r="G3583" s="9" t="n">
        <f aca="false">$D$2+$F$5-F3582</f>
        <v>0.296161043167083</v>
      </c>
    </row>
    <row r="3584" customFormat="false" ht="12.75" hidden="false" customHeight="false" outlineLevel="0" collapsed="false">
      <c r="A3584" s="19" t="n">
        <f aca="false">A3583+$A$6</f>
        <v>3579</v>
      </c>
      <c r="E3584" s="9" t="n">
        <f aca="false">A3584*$G$2</f>
        <v>0.3579</v>
      </c>
      <c r="F3584" s="9" t="n">
        <f aca="false">F3583-($G$2*(($B$2*F3583)/($A$2+F3583)))</f>
        <v>3.70367448240617</v>
      </c>
      <c r="G3584" s="9" t="n">
        <f aca="false">$D$2+$F$5-F3583</f>
        <v>0.296243280542627</v>
      </c>
    </row>
    <row r="3585" customFormat="false" ht="12.75" hidden="false" customHeight="false" outlineLevel="0" collapsed="false">
      <c r="A3585" s="19" t="n">
        <f aca="false">A3584+$A$6</f>
        <v>3580</v>
      </c>
      <c r="E3585" s="9" t="n">
        <f aca="false">A3585*$G$2</f>
        <v>0.358</v>
      </c>
      <c r="F3585" s="9" t="n">
        <f aca="false">F3584-($G$2*(($B$2*F3584)/($A$2+F3584)))</f>
        <v>3.70359224567932</v>
      </c>
      <c r="G3585" s="9" t="n">
        <f aca="false">$D$2+$F$5-F3584</f>
        <v>0.296325517593831</v>
      </c>
    </row>
    <row r="3586" customFormat="false" ht="12.75" hidden="false" customHeight="false" outlineLevel="0" collapsed="false">
      <c r="A3586" s="19" t="n">
        <f aca="false">A3585+$A$6</f>
        <v>3581</v>
      </c>
      <c r="E3586" s="9" t="n">
        <f aca="false">A3586*$G$2</f>
        <v>0.3581</v>
      </c>
      <c r="F3586" s="9" t="n">
        <f aca="false">F3585-($G$2*(($B$2*F3585)/($A$2+F3585)))</f>
        <v>3.70351000927683</v>
      </c>
      <c r="G3586" s="9" t="n">
        <f aca="false">$D$2+$F$5-F3585</f>
        <v>0.296407754320683</v>
      </c>
    </row>
    <row r="3587" customFormat="false" ht="12.75" hidden="false" customHeight="false" outlineLevel="0" collapsed="false">
      <c r="A3587" s="19" t="n">
        <f aca="false">A3586+$A$6</f>
        <v>3582</v>
      </c>
      <c r="E3587" s="9" t="n">
        <f aca="false">A3587*$G$2</f>
        <v>0.3582</v>
      </c>
      <c r="F3587" s="9" t="n">
        <f aca="false">F3586-($G$2*(($B$2*F3586)/($A$2+F3586)))</f>
        <v>3.70342777319871</v>
      </c>
      <c r="G3587" s="9" t="n">
        <f aca="false">$D$2+$F$5-F3586</f>
        <v>0.296489990723174</v>
      </c>
    </row>
    <row r="3588" customFormat="false" ht="12.75" hidden="false" customHeight="false" outlineLevel="0" collapsed="false">
      <c r="A3588" s="19" t="n">
        <f aca="false">A3587+$A$6</f>
        <v>3583</v>
      </c>
      <c r="E3588" s="9" t="n">
        <f aca="false">A3588*$G$2</f>
        <v>0.3583</v>
      </c>
      <c r="F3588" s="9" t="n">
        <f aca="false">F3587-($G$2*(($B$2*F3587)/($A$2+F3587)))</f>
        <v>3.70334553744497</v>
      </c>
      <c r="G3588" s="9" t="n">
        <f aca="false">$D$2+$F$5-F3587</f>
        <v>0.296572226801291</v>
      </c>
    </row>
    <row r="3589" customFormat="false" ht="12.75" hidden="false" customHeight="false" outlineLevel="0" collapsed="false">
      <c r="A3589" s="19" t="n">
        <f aca="false">A3588+$A$6</f>
        <v>3584</v>
      </c>
      <c r="E3589" s="9" t="n">
        <f aca="false">A3589*$G$2</f>
        <v>0.3584</v>
      </c>
      <c r="F3589" s="9" t="n">
        <f aca="false">F3588-($G$2*(($B$2*F3588)/($A$2+F3588)))</f>
        <v>3.70326330201563</v>
      </c>
      <c r="G3589" s="9" t="n">
        <f aca="false">$D$2+$F$5-F3588</f>
        <v>0.296654462555027</v>
      </c>
    </row>
    <row r="3590" customFormat="false" ht="12.75" hidden="false" customHeight="false" outlineLevel="0" collapsed="false">
      <c r="A3590" s="19" t="n">
        <f aca="false">A3589+$A$6</f>
        <v>3585</v>
      </c>
      <c r="E3590" s="9" t="n">
        <f aca="false">A3590*$G$2</f>
        <v>0.3585</v>
      </c>
      <c r="F3590" s="9" t="n">
        <f aca="false">F3589-($G$2*(($B$2*F3589)/($A$2+F3589)))</f>
        <v>3.7031810669107</v>
      </c>
      <c r="G3590" s="9" t="n">
        <f aca="false">$D$2+$F$5-F3589</f>
        <v>0.296736697984368</v>
      </c>
    </row>
    <row r="3591" customFormat="false" ht="12.75" hidden="false" customHeight="false" outlineLevel="0" collapsed="false">
      <c r="A3591" s="19" t="n">
        <f aca="false">A3590+$A$6</f>
        <v>3586</v>
      </c>
      <c r="E3591" s="9" t="n">
        <f aca="false">A3591*$G$2</f>
        <v>0.3586</v>
      </c>
      <c r="F3591" s="9" t="n">
        <f aca="false">F3590-($G$2*(($B$2*F3590)/($A$2+F3590)))</f>
        <v>3.70309883213017</v>
      </c>
      <c r="G3591" s="9" t="n">
        <f aca="false">$D$2+$F$5-F3590</f>
        <v>0.296818933089305</v>
      </c>
    </row>
    <row r="3592" customFormat="false" ht="12.75" hidden="false" customHeight="false" outlineLevel="0" collapsed="false">
      <c r="A3592" s="19" t="n">
        <f aca="false">A3591+$A$6</f>
        <v>3587</v>
      </c>
      <c r="E3592" s="9" t="n">
        <f aca="false">A3592*$G$2</f>
        <v>0.3587</v>
      </c>
      <c r="F3592" s="9" t="n">
        <f aca="false">F3591-($G$2*(($B$2*F3591)/($A$2+F3591)))</f>
        <v>3.70301659767408</v>
      </c>
      <c r="G3592" s="9" t="n">
        <f aca="false">$D$2+$F$5-F3591</f>
        <v>0.296901167869827</v>
      </c>
    </row>
    <row r="3593" customFormat="false" ht="12.75" hidden="false" customHeight="false" outlineLevel="0" collapsed="false">
      <c r="A3593" s="19" t="n">
        <f aca="false">A3592+$A$6</f>
        <v>3588</v>
      </c>
      <c r="E3593" s="9" t="n">
        <f aca="false">A3593*$G$2</f>
        <v>0.3588</v>
      </c>
      <c r="F3593" s="9" t="n">
        <f aca="false">F3592-($G$2*(($B$2*F3592)/($A$2+F3592)))</f>
        <v>3.70293436354241</v>
      </c>
      <c r="G3593" s="9" t="n">
        <f aca="false">$D$2+$F$5-F3592</f>
        <v>0.296983402325925</v>
      </c>
    </row>
    <row r="3594" customFormat="false" ht="12.75" hidden="false" customHeight="false" outlineLevel="0" collapsed="false">
      <c r="A3594" s="19" t="n">
        <f aca="false">A3593+$A$6</f>
        <v>3589</v>
      </c>
      <c r="E3594" s="9" t="n">
        <f aca="false">A3594*$G$2</f>
        <v>0.3589</v>
      </c>
      <c r="F3594" s="9" t="n">
        <f aca="false">F3593-($G$2*(($B$2*F3593)/($A$2+F3593)))</f>
        <v>3.7028521297352</v>
      </c>
      <c r="G3594" s="9" t="n">
        <f aca="false">$D$2+$F$5-F3593</f>
        <v>0.297065636457587</v>
      </c>
    </row>
    <row r="3595" customFormat="false" ht="12.75" hidden="false" customHeight="false" outlineLevel="0" collapsed="false">
      <c r="A3595" s="19" t="n">
        <f aca="false">A3594+$A$6</f>
        <v>3590</v>
      </c>
      <c r="E3595" s="9" t="n">
        <f aca="false">A3595*$G$2</f>
        <v>0.359</v>
      </c>
      <c r="F3595" s="9" t="n">
        <f aca="false">F3594-($G$2*(($B$2*F3594)/($A$2+F3594)))</f>
        <v>3.70276989625244</v>
      </c>
      <c r="G3595" s="9" t="n">
        <f aca="false">$D$2+$F$5-F3594</f>
        <v>0.297147870264802</v>
      </c>
    </row>
    <row r="3596" customFormat="false" ht="12.75" hidden="false" customHeight="false" outlineLevel="0" collapsed="false">
      <c r="A3596" s="19" t="n">
        <f aca="false">A3595+$A$6</f>
        <v>3591</v>
      </c>
      <c r="E3596" s="9" t="n">
        <f aca="false">A3596*$G$2</f>
        <v>0.3591</v>
      </c>
      <c r="F3596" s="9" t="n">
        <f aca="false">F3595-($G$2*(($B$2*F3595)/($A$2+F3595)))</f>
        <v>3.70268766309415</v>
      </c>
      <c r="G3596" s="9" t="n">
        <f aca="false">$D$2+$F$5-F3595</f>
        <v>0.29723010374756</v>
      </c>
    </row>
    <row r="3597" customFormat="false" ht="12.75" hidden="false" customHeight="false" outlineLevel="0" collapsed="false">
      <c r="A3597" s="19" t="n">
        <f aca="false">A3596+$A$6</f>
        <v>3592</v>
      </c>
      <c r="E3597" s="9" t="n">
        <f aca="false">A3597*$G$2</f>
        <v>0.3592</v>
      </c>
      <c r="F3597" s="9" t="n">
        <f aca="false">F3596-($G$2*(($B$2*F3596)/($A$2+F3596)))</f>
        <v>3.70260543026034</v>
      </c>
      <c r="G3597" s="9" t="n">
        <f aca="false">$D$2+$F$5-F3596</f>
        <v>0.297312336905851</v>
      </c>
    </row>
    <row r="3598" customFormat="false" ht="12.75" hidden="false" customHeight="false" outlineLevel="0" collapsed="false">
      <c r="A3598" s="19" t="n">
        <f aca="false">A3597+$A$6</f>
        <v>3593</v>
      </c>
      <c r="E3598" s="9" t="n">
        <f aca="false">A3598*$G$2</f>
        <v>0.3593</v>
      </c>
      <c r="F3598" s="9" t="n">
        <f aca="false">F3597-($G$2*(($B$2*F3597)/($A$2+F3597)))</f>
        <v>3.70252319775101</v>
      </c>
      <c r="G3598" s="9" t="n">
        <f aca="false">$D$2+$F$5-F3597</f>
        <v>0.297394569739664</v>
      </c>
    </row>
    <row r="3599" customFormat="false" ht="12.75" hidden="false" customHeight="false" outlineLevel="0" collapsed="false">
      <c r="A3599" s="19" t="n">
        <f aca="false">A3598+$A$6</f>
        <v>3594</v>
      </c>
      <c r="E3599" s="9" t="n">
        <f aca="false">A3599*$G$2</f>
        <v>0.3594</v>
      </c>
      <c r="F3599" s="9" t="n">
        <f aca="false">F3598-($G$2*(($B$2*F3598)/($A$2+F3598)))</f>
        <v>3.70244096556619</v>
      </c>
      <c r="G3599" s="9" t="n">
        <f aca="false">$D$2+$F$5-F3598</f>
        <v>0.297476802248988</v>
      </c>
    </row>
    <row r="3600" customFormat="false" ht="12.75" hidden="false" customHeight="false" outlineLevel="0" collapsed="false">
      <c r="A3600" s="19" t="n">
        <f aca="false">A3599+$A$6</f>
        <v>3595</v>
      </c>
      <c r="E3600" s="9" t="n">
        <f aca="false">A3600*$G$2</f>
        <v>0.3595</v>
      </c>
      <c r="F3600" s="9" t="n">
        <f aca="false">F3599-($G$2*(($B$2*F3599)/($A$2+F3599)))</f>
        <v>3.70235873370587</v>
      </c>
      <c r="G3600" s="9" t="n">
        <f aca="false">$D$2+$F$5-F3599</f>
        <v>0.297559034433812</v>
      </c>
    </row>
    <row r="3601" customFormat="false" ht="12.75" hidden="false" customHeight="false" outlineLevel="0" collapsed="false">
      <c r="A3601" s="19" t="n">
        <f aca="false">A3600+$A$6</f>
        <v>3596</v>
      </c>
      <c r="E3601" s="9" t="n">
        <f aca="false">A3601*$G$2</f>
        <v>0.3596</v>
      </c>
      <c r="F3601" s="9" t="n">
        <f aca="false">F3600-($G$2*(($B$2*F3600)/($A$2+F3600)))</f>
        <v>3.70227650217008</v>
      </c>
      <c r="G3601" s="9" t="n">
        <f aca="false">$D$2+$F$5-F3600</f>
        <v>0.297641266294127</v>
      </c>
    </row>
    <row r="3602" customFormat="false" ht="12.75" hidden="false" customHeight="false" outlineLevel="0" collapsed="false">
      <c r="A3602" s="19" t="n">
        <f aca="false">A3601+$A$6</f>
        <v>3597</v>
      </c>
      <c r="E3602" s="9" t="n">
        <f aca="false">A3602*$G$2</f>
        <v>0.3597</v>
      </c>
      <c r="F3602" s="9" t="n">
        <f aca="false">F3601-($G$2*(($B$2*F3601)/($A$2+F3601)))</f>
        <v>3.70219427095882</v>
      </c>
      <c r="G3602" s="9" t="n">
        <f aca="false">$D$2+$F$5-F3601</f>
        <v>0.297723497829922</v>
      </c>
    </row>
    <row r="3603" customFormat="false" ht="12.75" hidden="false" customHeight="false" outlineLevel="0" collapsed="false">
      <c r="A3603" s="19" t="n">
        <f aca="false">A3602+$A$6</f>
        <v>3598</v>
      </c>
      <c r="E3603" s="9" t="n">
        <f aca="false">A3603*$G$2</f>
        <v>0.3598</v>
      </c>
      <c r="F3603" s="9" t="n">
        <f aca="false">F3602-($G$2*(($B$2*F3602)/($A$2+F3602)))</f>
        <v>3.70211204007209</v>
      </c>
      <c r="G3603" s="9" t="n">
        <f aca="false">$D$2+$F$5-F3602</f>
        <v>0.297805729041185</v>
      </c>
    </row>
    <row r="3604" customFormat="false" ht="12.75" hidden="false" customHeight="false" outlineLevel="0" collapsed="false">
      <c r="A3604" s="19" t="n">
        <f aca="false">A3603+$A$6</f>
        <v>3599</v>
      </c>
      <c r="E3604" s="9" t="n">
        <f aca="false">A3604*$G$2</f>
        <v>0.3599</v>
      </c>
      <c r="F3604" s="9" t="n">
        <f aca="false">F3603-($G$2*(($B$2*F3603)/($A$2+F3603)))</f>
        <v>3.70202980950992</v>
      </c>
      <c r="G3604" s="9" t="n">
        <f aca="false">$D$2+$F$5-F3603</f>
        <v>0.297887959927907</v>
      </c>
    </row>
    <row r="3605" customFormat="false" ht="12.75" hidden="false" customHeight="false" outlineLevel="0" collapsed="false">
      <c r="A3605" s="19" t="n">
        <f aca="false">A3604+$A$6</f>
        <v>3600</v>
      </c>
      <c r="E3605" s="9" t="n">
        <f aca="false">A3605*$G$2</f>
        <v>0.36</v>
      </c>
      <c r="F3605" s="9" t="n">
        <f aca="false">F3604-($G$2*(($B$2*F3604)/($A$2+F3604)))</f>
        <v>3.70194757927232</v>
      </c>
      <c r="G3605" s="9" t="n">
        <f aca="false">$D$2+$F$5-F3604</f>
        <v>0.297970190490077</v>
      </c>
    </row>
    <row r="3606" customFormat="false" ht="12.75" hidden="false" customHeight="false" outlineLevel="0" collapsed="false">
      <c r="A3606" s="19" t="n">
        <f aca="false">A3605+$A$6</f>
        <v>3601</v>
      </c>
      <c r="E3606" s="9" t="n">
        <f aca="false">A3606*$G$2</f>
        <v>0.3601</v>
      </c>
      <c r="F3606" s="9" t="n">
        <f aca="false">F3605-($G$2*(($B$2*F3605)/($A$2+F3605)))</f>
        <v>3.70186534935928</v>
      </c>
      <c r="G3606" s="9" t="n">
        <f aca="false">$D$2+$F$5-F3605</f>
        <v>0.298052420727684</v>
      </c>
    </row>
    <row r="3607" customFormat="false" ht="12.75" hidden="false" customHeight="false" outlineLevel="0" collapsed="false">
      <c r="A3607" s="19" t="n">
        <f aca="false">A3606+$A$6</f>
        <v>3602</v>
      </c>
      <c r="E3607" s="9" t="n">
        <f aca="false">A3607*$G$2</f>
        <v>0.3602</v>
      </c>
      <c r="F3607" s="9" t="n">
        <f aca="false">F3606-($G$2*(($B$2*F3606)/($A$2+F3606)))</f>
        <v>3.70178311977083</v>
      </c>
      <c r="G3607" s="9" t="n">
        <f aca="false">$D$2+$F$5-F3606</f>
        <v>0.298134650640718</v>
      </c>
    </row>
    <row r="3608" customFormat="false" ht="12.75" hidden="false" customHeight="false" outlineLevel="0" collapsed="false">
      <c r="A3608" s="19" t="n">
        <f aca="false">A3607+$A$6</f>
        <v>3603</v>
      </c>
      <c r="E3608" s="9" t="n">
        <f aca="false">A3608*$G$2</f>
        <v>0.3603</v>
      </c>
      <c r="F3608" s="9" t="n">
        <f aca="false">F3607-($G$2*(($B$2*F3607)/($A$2+F3607)))</f>
        <v>3.70170089050698</v>
      </c>
      <c r="G3608" s="9" t="n">
        <f aca="false">$D$2+$F$5-F3607</f>
        <v>0.298216880229169</v>
      </c>
    </row>
    <row r="3609" customFormat="false" ht="12.75" hidden="false" customHeight="false" outlineLevel="0" collapsed="false">
      <c r="A3609" s="19" t="n">
        <f aca="false">A3608+$A$6</f>
        <v>3604</v>
      </c>
      <c r="E3609" s="9" t="n">
        <f aca="false">A3609*$G$2</f>
        <v>0.3604</v>
      </c>
      <c r="F3609" s="9" t="n">
        <f aca="false">F3608-($G$2*(($B$2*F3608)/($A$2+F3608)))</f>
        <v>3.70161866156773</v>
      </c>
      <c r="G3609" s="9" t="n">
        <f aca="false">$D$2+$F$5-F3608</f>
        <v>0.298299109493025</v>
      </c>
    </row>
    <row r="3610" customFormat="false" ht="12.75" hidden="false" customHeight="false" outlineLevel="0" collapsed="false">
      <c r="A3610" s="19" t="n">
        <f aca="false">A3609+$A$6</f>
        <v>3605</v>
      </c>
      <c r="E3610" s="9" t="n">
        <f aca="false">A3610*$G$2</f>
        <v>0.3605</v>
      </c>
      <c r="F3610" s="9" t="n">
        <f aca="false">F3609-($G$2*(($B$2*F3609)/($A$2+F3609)))</f>
        <v>3.70153643295309</v>
      </c>
      <c r="G3610" s="9" t="n">
        <f aca="false">$D$2+$F$5-F3609</f>
        <v>0.298381338432275</v>
      </c>
    </row>
    <row r="3611" customFormat="false" ht="12.75" hidden="false" customHeight="false" outlineLevel="0" collapsed="false">
      <c r="A3611" s="19" t="n">
        <f aca="false">A3610+$A$6</f>
        <v>3606</v>
      </c>
      <c r="E3611" s="9" t="n">
        <f aca="false">A3611*$G$2</f>
        <v>0.3606</v>
      </c>
      <c r="F3611" s="9" t="n">
        <f aca="false">F3610-($G$2*(($B$2*F3610)/($A$2+F3610)))</f>
        <v>3.70145420466308</v>
      </c>
      <c r="G3611" s="9" t="n">
        <f aca="false">$D$2+$F$5-F3610</f>
        <v>0.29846356704691</v>
      </c>
    </row>
    <row r="3612" customFormat="false" ht="12.75" hidden="false" customHeight="false" outlineLevel="0" collapsed="false">
      <c r="A3612" s="19" t="n">
        <f aca="false">A3611+$A$6</f>
        <v>3607</v>
      </c>
      <c r="E3612" s="9" t="n">
        <f aca="false">A3612*$G$2</f>
        <v>0.3607</v>
      </c>
      <c r="F3612" s="9" t="n">
        <f aca="false">F3611-($G$2*(($B$2*F3611)/($A$2+F3611)))</f>
        <v>3.70137197669771</v>
      </c>
      <c r="G3612" s="9" t="n">
        <f aca="false">$D$2+$F$5-F3611</f>
        <v>0.298545795336919</v>
      </c>
    </row>
    <row r="3613" customFormat="false" ht="12.75" hidden="false" customHeight="false" outlineLevel="0" collapsed="false">
      <c r="A3613" s="19" t="n">
        <f aca="false">A3612+$A$6</f>
        <v>3608</v>
      </c>
      <c r="E3613" s="9" t="n">
        <f aca="false">A3613*$G$2</f>
        <v>0.3608</v>
      </c>
      <c r="F3613" s="9" t="n">
        <f aca="false">F3612-($G$2*(($B$2*F3612)/($A$2+F3612)))</f>
        <v>3.70128974905698</v>
      </c>
      <c r="G3613" s="9" t="n">
        <f aca="false">$D$2+$F$5-F3612</f>
        <v>0.298628023302292</v>
      </c>
    </row>
    <row r="3614" customFormat="false" ht="12.75" hidden="false" customHeight="false" outlineLevel="0" collapsed="false">
      <c r="A3614" s="19" t="n">
        <f aca="false">A3613+$A$6</f>
        <v>3609</v>
      </c>
      <c r="E3614" s="9" t="n">
        <f aca="false">A3614*$G$2</f>
        <v>0.3609</v>
      </c>
      <c r="F3614" s="9" t="n">
        <f aca="false">F3613-($G$2*(($B$2*F3613)/($A$2+F3613)))</f>
        <v>3.70120752174092</v>
      </c>
      <c r="G3614" s="9" t="n">
        <f aca="false">$D$2+$F$5-F3613</f>
        <v>0.298710250943016</v>
      </c>
    </row>
    <row r="3615" customFormat="false" ht="12.75" hidden="false" customHeight="false" outlineLevel="0" collapsed="false">
      <c r="A3615" s="19" t="n">
        <f aca="false">A3614+$A$6</f>
        <v>3610</v>
      </c>
      <c r="E3615" s="9" t="n">
        <f aca="false">A3615*$G$2</f>
        <v>0.361</v>
      </c>
      <c r="F3615" s="9" t="n">
        <f aca="false">F3614-($G$2*(($B$2*F3614)/($A$2+F3614)))</f>
        <v>3.70112529474952</v>
      </c>
      <c r="G3615" s="9" t="n">
        <f aca="false">$D$2+$F$5-F3614</f>
        <v>0.298792478259084</v>
      </c>
    </row>
    <row r="3616" customFormat="false" ht="12.75" hidden="false" customHeight="false" outlineLevel="0" collapsed="false">
      <c r="A3616" s="19" t="n">
        <f aca="false">A3615+$A$6</f>
        <v>3611</v>
      </c>
      <c r="E3616" s="9" t="n">
        <f aca="false">A3616*$G$2</f>
        <v>0.3611</v>
      </c>
      <c r="F3616" s="9" t="n">
        <f aca="false">F3615-($G$2*(($B$2*F3615)/($A$2+F3615)))</f>
        <v>3.7010430680828</v>
      </c>
      <c r="G3616" s="9" t="n">
        <f aca="false">$D$2+$F$5-F3615</f>
        <v>0.298874705250483</v>
      </c>
    </row>
    <row r="3617" customFormat="false" ht="12.75" hidden="false" customHeight="false" outlineLevel="0" collapsed="false">
      <c r="A3617" s="19" t="n">
        <f aca="false">A3616+$A$6</f>
        <v>3612</v>
      </c>
      <c r="E3617" s="9" t="n">
        <f aca="false">A3617*$G$2</f>
        <v>0.3612</v>
      </c>
      <c r="F3617" s="9" t="n">
        <f aca="false">F3616-($G$2*(($B$2*F3616)/($A$2+F3616)))</f>
        <v>3.70096084174077</v>
      </c>
      <c r="G3617" s="9" t="n">
        <f aca="false">$D$2+$F$5-F3616</f>
        <v>0.298956931917202</v>
      </c>
    </row>
    <row r="3618" customFormat="false" ht="12.75" hidden="false" customHeight="false" outlineLevel="0" collapsed="false">
      <c r="A3618" s="19" t="n">
        <f aca="false">A3617+$A$6</f>
        <v>3613</v>
      </c>
      <c r="E3618" s="9" t="n">
        <f aca="false">A3618*$G$2</f>
        <v>0.3613</v>
      </c>
      <c r="F3618" s="9" t="n">
        <f aca="false">F3617-($G$2*(($B$2*F3617)/($A$2+F3617)))</f>
        <v>3.70087861572344</v>
      </c>
      <c r="G3618" s="9" t="n">
        <f aca="false">$D$2+$F$5-F3617</f>
        <v>0.299039158259232</v>
      </c>
    </row>
    <row r="3619" customFormat="false" ht="12.75" hidden="false" customHeight="false" outlineLevel="0" collapsed="false">
      <c r="A3619" s="19" t="n">
        <f aca="false">A3618+$A$6</f>
        <v>3614</v>
      </c>
      <c r="E3619" s="9" t="n">
        <f aca="false">A3619*$G$2</f>
        <v>0.3614</v>
      </c>
      <c r="F3619" s="9" t="n">
        <f aca="false">F3618-($G$2*(($B$2*F3618)/($A$2+F3618)))</f>
        <v>3.70079639003082</v>
      </c>
      <c r="G3619" s="9" t="n">
        <f aca="false">$D$2+$F$5-F3618</f>
        <v>0.299121384276562</v>
      </c>
    </row>
    <row r="3620" customFormat="false" ht="12.75" hidden="false" customHeight="false" outlineLevel="0" collapsed="false">
      <c r="A3620" s="19" t="n">
        <f aca="false">A3619+$A$6</f>
        <v>3615</v>
      </c>
      <c r="E3620" s="9" t="n">
        <f aca="false">A3620*$G$2</f>
        <v>0.3615</v>
      </c>
      <c r="F3620" s="9" t="n">
        <f aca="false">F3619-($G$2*(($B$2*F3619)/($A$2+F3619)))</f>
        <v>3.70071416466292</v>
      </c>
      <c r="G3620" s="9" t="n">
        <f aca="false">$D$2+$F$5-F3619</f>
        <v>0.299203609969181</v>
      </c>
    </row>
    <row r="3621" customFormat="false" ht="12.75" hidden="false" customHeight="false" outlineLevel="0" collapsed="false">
      <c r="A3621" s="19" t="n">
        <f aca="false">A3620+$A$6</f>
        <v>3616</v>
      </c>
      <c r="E3621" s="9" t="n">
        <f aca="false">A3621*$G$2</f>
        <v>0.3616</v>
      </c>
      <c r="F3621" s="9" t="n">
        <f aca="false">F3620-($G$2*(($B$2*F3620)/($A$2+F3620)))</f>
        <v>3.70063193961976</v>
      </c>
      <c r="G3621" s="9" t="n">
        <f aca="false">$D$2+$F$5-F3620</f>
        <v>0.299285835337078</v>
      </c>
    </row>
    <row r="3622" customFormat="false" ht="12.75" hidden="false" customHeight="false" outlineLevel="0" collapsed="false">
      <c r="A3622" s="19" t="n">
        <f aca="false">A3621+$A$6</f>
        <v>3617</v>
      </c>
      <c r="E3622" s="9" t="n">
        <f aca="false">A3622*$G$2</f>
        <v>0.3617</v>
      </c>
      <c r="F3622" s="9" t="n">
        <f aca="false">F3621-($G$2*(($B$2*F3621)/($A$2+F3621)))</f>
        <v>3.70054971490133</v>
      </c>
      <c r="G3622" s="9" t="n">
        <f aca="false">$D$2+$F$5-F3621</f>
        <v>0.299368060380244</v>
      </c>
    </row>
    <row r="3623" customFormat="false" ht="12.75" hidden="false" customHeight="false" outlineLevel="0" collapsed="false">
      <c r="A3623" s="19" t="n">
        <f aca="false">A3622+$A$6</f>
        <v>3618</v>
      </c>
      <c r="E3623" s="9" t="n">
        <f aca="false">A3623*$G$2</f>
        <v>0.3618</v>
      </c>
      <c r="F3623" s="9" t="n">
        <f aca="false">F3622-($G$2*(($B$2*F3622)/($A$2+F3622)))</f>
        <v>3.70046749050766</v>
      </c>
      <c r="G3623" s="9" t="n">
        <f aca="false">$D$2+$F$5-F3622</f>
        <v>0.299450285098668</v>
      </c>
    </row>
    <row r="3624" customFormat="false" ht="12.75" hidden="false" customHeight="false" outlineLevel="0" collapsed="false">
      <c r="A3624" s="19" t="n">
        <f aca="false">A3623+$A$6</f>
        <v>3619</v>
      </c>
      <c r="E3624" s="9" t="n">
        <f aca="false">A3624*$G$2</f>
        <v>0.3619</v>
      </c>
      <c r="F3624" s="9" t="n">
        <f aca="false">F3623-($G$2*(($B$2*F3623)/($A$2+F3623)))</f>
        <v>3.70038526643876</v>
      </c>
      <c r="G3624" s="9" t="n">
        <f aca="false">$D$2+$F$5-F3623</f>
        <v>0.299532509492338</v>
      </c>
    </row>
    <row r="3625" customFormat="false" ht="12.75" hidden="false" customHeight="false" outlineLevel="0" collapsed="false">
      <c r="A3625" s="19" t="n">
        <f aca="false">A3624+$A$6</f>
        <v>3620</v>
      </c>
      <c r="E3625" s="9" t="n">
        <f aca="false">A3625*$G$2</f>
        <v>0.362</v>
      </c>
      <c r="F3625" s="9" t="n">
        <f aca="false">F3624-($G$2*(($B$2*F3624)/($A$2+F3624)))</f>
        <v>3.70030304269462</v>
      </c>
      <c r="G3625" s="9" t="n">
        <f aca="false">$D$2+$F$5-F3624</f>
        <v>0.299614733561244</v>
      </c>
    </row>
    <row r="3626" customFormat="false" ht="12.75" hidden="false" customHeight="false" outlineLevel="0" collapsed="false">
      <c r="A3626" s="19" t="n">
        <f aca="false">A3625+$A$6</f>
        <v>3621</v>
      </c>
      <c r="E3626" s="9" t="n">
        <f aca="false">A3626*$G$2</f>
        <v>0.3621</v>
      </c>
      <c r="F3626" s="9" t="n">
        <f aca="false">F3625-($G$2*(($B$2*F3625)/($A$2+F3625)))</f>
        <v>3.70022081927528</v>
      </c>
      <c r="G3626" s="9" t="n">
        <f aca="false">$D$2+$F$5-F3625</f>
        <v>0.299696957305376</v>
      </c>
    </row>
    <row r="3627" customFormat="false" ht="12.75" hidden="false" customHeight="false" outlineLevel="0" collapsed="false">
      <c r="A3627" s="19" t="n">
        <f aca="false">A3626+$A$6</f>
        <v>3622</v>
      </c>
      <c r="E3627" s="9" t="n">
        <f aca="false">A3627*$G$2</f>
        <v>0.3622</v>
      </c>
      <c r="F3627" s="9" t="n">
        <f aca="false">F3626-($G$2*(($B$2*F3626)/($A$2+F3626)))</f>
        <v>3.70013859618072</v>
      </c>
      <c r="G3627" s="9" t="n">
        <f aca="false">$D$2+$F$5-F3626</f>
        <v>0.299779180724724</v>
      </c>
    </row>
    <row r="3628" customFormat="false" ht="12.75" hidden="false" customHeight="false" outlineLevel="0" collapsed="false">
      <c r="A3628" s="19" t="n">
        <f aca="false">A3627+$A$6</f>
        <v>3623</v>
      </c>
      <c r="E3628" s="9" t="n">
        <f aca="false">A3628*$G$2</f>
        <v>0.3623</v>
      </c>
      <c r="F3628" s="9" t="n">
        <f aca="false">F3627-($G$2*(($B$2*F3627)/($A$2+F3627)))</f>
        <v>3.70005637341098</v>
      </c>
      <c r="G3628" s="9" t="n">
        <f aca="false">$D$2+$F$5-F3627</f>
        <v>0.299861403819276</v>
      </c>
    </row>
    <row r="3629" customFormat="false" ht="12.75" hidden="false" customHeight="false" outlineLevel="0" collapsed="false">
      <c r="A3629" s="19" t="n">
        <f aca="false">A3628+$A$6</f>
        <v>3624</v>
      </c>
      <c r="E3629" s="9" t="n">
        <f aca="false">A3629*$G$2</f>
        <v>0.3624</v>
      </c>
      <c r="F3629" s="9" t="n">
        <f aca="false">F3628-($G$2*(($B$2*F3628)/($A$2+F3628)))</f>
        <v>3.69997415096605</v>
      </c>
      <c r="G3629" s="9" t="n">
        <f aca="false">$D$2+$F$5-F3628</f>
        <v>0.299943626589021</v>
      </c>
    </row>
    <row r="3630" customFormat="false" ht="12.75" hidden="false" customHeight="false" outlineLevel="0" collapsed="false">
      <c r="A3630" s="19" t="n">
        <f aca="false">A3629+$A$6</f>
        <v>3625</v>
      </c>
      <c r="E3630" s="9" t="n">
        <f aca="false">A3630*$G$2</f>
        <v>0.3625</v>
      </c>
      <c r="F3630" s="9" t="n">
        <f aca="false">F3629-($G$2*(($B$2*F3629)/($A$2+F3629)))</f>
        <v>3.69989192884595</v>
      </c>
      <c r="G3630" s="9" t="n">
        <f aca="false">$D$2+$F$5-F3629</f>
        <v>0.30002584903395</v>
      </c>
    </row>
    <row r="3631" customFormat="false" ht="12.75" hidden="false" customHeight="false" outlineLevel="0" collapsed="false">
      <c r="A3631" s="19" t="n">
        <f aca="false">A3630+$A$6</f>
        <v>3626</v>
      </c>
      <c r="E3631" s="9" t="n">
        <f aca="false">A3631*$G$2</f>
        <v>0.3626</v>
      </c>
      <c r="F3631" s="9" t="n">
        <f aca="false">F3630-($G$2*(($B$2*F3630)/($A$2+F3630)))</f>
        <v>3.69980970705068</v>
      </c>
      <c r="G3631" s="9" t="n">
        <f aca="false">$D$2+$F$5-F3630</f>
        <v>0.300108071154052</v>
      </c>
    </row>
    <row r="3632" customFormat="false" ht="12.75" hidden="false" customHeight="false" outlineLevel="0" collapsed="false">
      <c r="A3632" s="19" t="n">
        <f aca="false">A3631+$A$6</f>
        <v>3627</v>
      </c>
      <c r="E3632" s="9" t="n">
        <f aca="false">A3632*$G$2</f>
        <v>0.3627</v>
      </c>
      <c r="F3632" s="9" t="n">
        <f aca="false">F3631-($G$2*(($B$2*F3631)/($A$2+F3631)))</f>
        <v>3.69972748558027</v>
      </c>
      <c r="G3632" s="9" t="n">
        <f aca="false">$D$2+$F$5-F3631</f>
        <v>0.300190292949317</v>
      </c>
    </row>
    <row r="3633" customFormat="false" ht="12.75" hidden="false" customHeight="false" outlineLevel="0" collapsed="false">
      <c r="A3633" s="19" t="n">
        <f aca="false">A3632+$A$6</f>
        <v>3628</v>
      </c>
      <c r="E3633" s="9" t="n">
        <f aca="false">A3633*$G$2</f>
        <v>0.3628</v>
      </c>
      <c r="F3633" s="9" t="n">
        <f aca="false">F3632-($G$2*(($B$2*F3632)/($A$2+F3632)))</f>
        <v>3.69964526443471</v>
      </c>
      <c r="G3633" s="9" t="n">
        <f aca="false">$D$2+$F$5-F3632</f>
        <v>0.300272514419732</v>
      </c>
    </row>
    <row r="3634" customFormat="false" ht="12.75" hidden="false" customHeight="false" outlineLevel="0" collapsed="false">
      <c r="A3634" s="19" t="n">
        <f aca="false">A3633+$A$6</f>
        <v>3629</v>
      </c>
      <c r="E3634" s="9" t="n">
        <f aca="false">A3634*$G$2</f>
        <v>0.3629</v>
      </c>
      <c r="F3634" s="9" t="n">
        <f aca="false">F3633-($G$2*(($B$2*F3633)/($A$2+F3633)))</f>
        <v>3.69956304361402</v>
      </c>
      <c r="G3634" s="9" t="n">
        <f aca="false">$D$2+$F$5-F3633</f>
        <v>0.300354735565289</v>
      </c>
    </row>
    <row r="3635" customFormat="false" ht="12.75" hidden="false" customHeight="false" outlineLevel="0" collapsed="false">
      <c r="A3635" s="19" t="n">
        <f aca="false">A3634+$A$6</f>
        <v>3630</v>
      </c>
      <c r="E3635" s="9" t="n">
        <f aca="false">A3635*$G$2</f>
        <v>0.363</v>
      </c>
      <c r="F3635" s="9" t="n">
        <f aca="false">F3634-($G$2*(($B$2*F3634)/($A$2+F3634)))</f>
        <v>3.69948082311822</v>
      </c>
      <c r="G3635" s="9" t="n">
        <f aca="false">$D$2+$F$5-F3634</f>
        <v>0.300436956385977</v>
      </c>
    </row>
    <row r="3636" customFormat="false" ht="12.75" hidden="false" customHeight="false" outlineLevel="0" collapsed="false">
      <c r="A3636" s="19" t="n">
        <f aca="false">A3635+$A$6</f>
        <v>3631</v>
      </c>
      <c r="E3636" s="9" t="n">
        <f aca="false">A3636*$G$2</f>
        <v>0.3631</v>
      </c>
      <c r="F3636" s="9" t="n">
        <f aca="false">F3635-($G$2*(($B$2*F3635)/($A$2+F3635)))</f>
        <v>3.6993986029473</v>
      </c>
      <c r="G3636" s="9" t="n">
        <f aca="false">$D$2+$F$5-F3635</f>
        <v>0.300519176881784</v>
      </c>
    </row>
    <row r="3637" customFormat="false" ht="12.75" hidden="false" customHeight="false" outlineLevel="0" collapsed="false">
      <c r="A3637" s="19" t="n">
        <f aca="false">A3636+$A$6</f>
        <v>3632</v>
      </c>
      <c r="E3637" s="9" t="n">
        <f aca="false">A3637*$G$2</f>
        <v>0.3632</v>
      </c>
      <c r="F3637" s="9" t="n">
        <f aca="false">F3636-($G$2*(($B$2*F3636)/($A$2+F3636)))</f>
        <v>3.69931638310128</v>
      </c>
      <c r="G3637" s="9" t="n">
        <f aca="false">$D$2+$F$5-F3636</f>
        <v>0.3006013970527</v>
      </c>
    </row>
    <row r="3638" customFormat="false" ht="12.75" hidden="false" customHeight="false" outlineLevel="0" collapsed="false">
      <c r="A3638" s="19" t="n">
        <f aca="false">A3637+$A$6</f>
        <v>3633</v>
      </c>
      <c r="E3638" s="9" t="n">
        <f aca="false">A3638*$G$2</f>
        <v>0.3633</v>
      </c>
      <c r="F3638" s="9" t="n">
        <f aca="false">F3637-($G$2*(($B$2*F3637)/($A$2+F3637)))</f>
        <v>3.69923416358018</v>
      </c>
      <c r="G3638" s="9" t="n">
        <f aca="false">$D$2+$F$5-F3637</f>
        <v>0.300683616898716</v>
      </c>
    </row>
    <row r="3639" customFormat="false" ht="12.75" hidden="false" customHeight="false" outlineLevel="0" collapsed="false">
      <c r="A3639" s="19" t="n">
        <f aca="false">A3638+$A$6</f>
        <v>3634</v>
      </c>
      <c r="E3639" s="9" t="n">
        <f aca="false">A3639*$G$2</f>
        <v>0.3634</v>
      </c>
      <c r="F3639" s="9" t="n">
        <f aca="false">F3638-($G$2*(($B$2*F3638)/($A$2+F3638)))</f>
        <v>3.699151944384</v>
      </c>
      <c r="G3639" s="9" t="n">
        <f aca="false">$D$2+$F$5-F3638</f>
        <v>0.300765836419818</v>
      </c>
    </row>
    <row r="3640" customFormat="false" ht="12.75" hidden="false" customHeight="false" outlineLevel="0" collapsed="false">
      <c r="A3640" s="19" t="n">
        <f aca="false">A3639+$A$6</f>
        <v>3635</v>
      </c>
      <c r="E3640" s="9" t="n">
        <f aca="false">A3640*$G$2</f>
        <v>0.3635</v>
      </c>
      <c r="F3640" s="9" t="n">
        <f aca="false">F3639-($G$2*(($B$2*F3639)/($A$2+F3639)))</f>
        <v>3.69906972551275</v>
      </c>
      <c r="G3640" s="9" t="n">
        <f aca="false">$D$2+$F$5-F3639</f>
        <v>0.300848055615999</v>
      </c>
    </row>
    <row r="3641" customFormat="false" ht="12.75" hidden="false" customHeight="false" outlineLevel="0" collapsed="false">
      <c r="A3641" s="19" t="n">
        <f aca="false">A3640+$A$6</f>
        <v>3636</v>
      </c>
      <c r="E3641" s="9" t="n">
        <f aca="false">A3641*$G$2</f>
        <v>0.3636</v>
      </c>
      <c r="F3641" s="9" t="n">
        <f aca="false">F3640-($G$2*(($B$2*F3640)/($A$2+F3640)))</f>
        <v>3.69898750696645</v>
      </c>
      <c r="G3641" s="9" t="n">
        <f aca="false">$D$2+$F$5-F3640</f>
        <v>0.300930274487247</v>
      </c>
    </row>
    <row r="3642" customFormat="false" ht="12.75" hidden="false" customHeight="false" outlineLevel="0" collapsed="false">
      <c r="A3642" s="19" t="n">
        <f aca="false">A3641+$A$6</f>
        <v>3637</v>
      </c>
      <c r="E3642" s="9" t="n">
        <f aca="false">A3642*$G$2</f>
        <v>0.3637</v>
      </c>
      <c r="F3642" s="9" t="n">
        <f aca="false">F3641-($G$2*(($B$2*F3641)/($A$2+F3641)))</f>
        <v>3.6989052887451</v>
      </c>
      <c r="G3642" s="9" t="n">
        <f aca="false">$D$2+$F$5-F3641</f>
        <v>0.301012493033551</v>
      </c>
    </row>
    <row r="3643" customFormat="false" ht="12.75" hidden="false" customHeight="false" outlineLevel="0" collapsed="false">
      <c r="A3643" s="19" t="n">
        <f aca="false">A3642+$A$6</f>
        <v>3638</v>
      </c>
      <c r="E3643" s="9" t="n">
        <f aca="false">A3643*$G$2</f>
        <v>0.3638</v>
      </c>
      <c r="F3643" s="9" t="n">
        <f aca="false">F3642-($G$2*(($B$2*F3642)/($A$2+F3642)))</f>
        <v>3.69882307084872</v>
      </c>
      <c r="G3643" s="9" t="n">
        <f aca="false">$D$2+$F$5-F3642</f>
        <v>0.3010947112549</v>
      </c>
    </row>
    <row r="3644" customFormat="false" ht="12.75" hidden="false" customHeight="false" outlineLevel="0" collapsed="false">
      <c r="A3644" s="19" t="n">
        <f aca="false">A3643+$A$6</f>
        <v>3639</v>
      </c>
      <c r="E3644" s="9" t="n">
        <f aca="false">A3644*$G$2</f>
        <v>0.3639</v>
      </c>
      <c r="F3644" s="9" t="n">
        <f aca="false">F3643-($G$2*(($B$2*F3643)/($A$2+F3643)))</f>
        <v>3.69874085327731</v>
      </c>
      <c r="G3644" s="9" t="n">
        <f aca="false">$D$2+$F$5-F3643</f>
        <v>0.301176929151285</v>
      </c>
    </row>
    <row r="3645" customFormat="false" ht="12.75" hidden="false" customHeight="false" outlineLevel="0" collapsed="false">
      <c r="A3645" s="19" t="n">
        <f aca="false">A3644+$A$6</f>
        <v>3640</v>
      </c>
      <c r="E3645" s="9" t="n">
        <f aca="false">A3645*$G$2</f>
        <v>0.364</v>
      </c>
      <c r="F3645" s="9" t="n">
        <f aca="false">F3644-($G$2*(($B$2*F3644)/($A$2+F3644)))</f>
        <v>3.69865863603088</v>
      </c>
      <c r="G3645" s="9" t="n">
        <f aca="false">$D$2+$F$5-F3644</f>
        <v>0.301259146722694</v>
      </c>
    </row>
    <row r="3646" customFormat="false" ht="12.75" hidden="false" customHeight="false" outlineLevel="0" collapsed="false">
      <c r="A3646" s="19" t="n">
        <f aca="false">A3645+$A$6</f>
        <v>3641</v>
      </c>
      <c r="E3646" s="9" t="n">
        <f aca="false">A3646*$G$2</f>
        <v>0.3641</v>
      </c>
      <c r="F3646" s="9" t="n">
        <f aca="false">F3645-($G$2*(($B$2*F3645)/($A$2+F3645)))</f>
        <v>3.69857641910946</v>
      </c>
      <c r="G3646" s="9" t="n">
        <f aca="false">$D$2+$F$5-F3645</f>
        <v>0.301341363969117</v>
      </c>
    </row>
    <row r="3647" customFormat="false" ht="12.75" hidden="false" customHeight="false" outlineLevel="0" collapsed="false">
      <c r="A3647" s="19" t="n">
        <f aca="false">A3646+$A$6</f>
        <v>3642</v>
      </c>
      <c r="E3647" s="9" t="n">
        <f aca="false">A3647*$G$2</f>
        <v>0.3642</v>
      </c>
      <c r="F3647" s="9" t="n">
        <f aca="false">F3646-($G$2*(($B$2*F3646)/($A$2+F3646)))</f>
        <v>3.69849420251304</v>
      </c>
      <c r="G3647" s="9" t="n">
        <f aca="false">$D$2+$F$5-F3646</f>
        <v>0.301423580890543</v>
      </c>
    </row>
    <row r="3648" customFormat="false" ht="12.75" hidden="false" customHeight="false" outlineLevel="0" collapsed="false">
      <c r="A3648" s="19" t="n">
        <f aca="false">A3647+$A$6</f>
        <v>3643</v>
      </c>
      <c r="E3648" s="9" t="n">
        <f aca="false">A3648*$G$2</f>
        <v>0.3643</v>
      </c>
      <c r="F3648" s="9" t="n">
        <f aca="false">F3647-($G$2*(($B$2*F3647)/($A$2+F3647)))</f>
        <v>3.69841198624164</v>
      </c>
      <c r="G3648" s="9" t="n">
        <f aca="false">$D$2+$F$5-F3647</f>
        <v>0.301505797486963</v>
      </c>
    </row>
    <row r="3649" customFormat="false" ht="12.75" hidden="false" customHeight="false" outlineLevel="0" collapsed="false">
      <c r="A3649" s="19" t="n">
        <f aca="false">A3648+$A$6</f>
        <v>3644</v>
      </c>
      <c r="E3649" s="9" t="n">
        <f aca="false">A3649*$G$2</f>
        <v>0.3644</v>
      </c>
      <c r="F3649" s="9" t="n">
        <f aca="false">F3648-($G$2*(($B$2*F3648)/($A$2+F3648)))</f>
        <v>3.69832977029526</v>
      </c>
      <c r="G3649" s="9" t="n">
        <f aca="false">$D$2+$F$5-F3648</f>
        <v>0.301588013758364</v>
      </c>
    </row>
    <row r="3650" customFormat="false" ht="12.75" hidden="false" customHeight="false" outlineLevel="0" collapsed="false">
      <c r="A3650" s="19" t="n">
        <f aca="false">A3649+$A$6</f>
        <v>3645</v>
      </c>
      <c r="E3650" s="9" t="n">
        <f aca="false">A3650*$G$2</f>
        <v>0.3645</v>
      </c>
      <c r="F3650" s="9" t="n">
        <f aca="false">F3649-($G$2*(($B$2*F3649)/($A$2+F3649)))</f>
        <v>3.69824755467393</v>
      </c>
      <c r="G3650" s="9" t="n">
        <f aca="false">$D$2+$F$5-F3649</f>
        <v>0.301670229704738</v>
      </c>
    </row>
    <row r="3651" customFormat="false" ht="12.75" hidden="false" customHeight="false" outlineLevel="0" collapsed="false">
      <c r="A3651" s="19" t="n">
        <f aca="false">A3650+$A$6</f>
        <v>3646</v>
      </c>
      <c r="E3651" s="9" t="n">
        <f aca="false">A3651*$G$2</f>
        <v>0.3646</v>
      </c>
      <c r="F3651" s="9" t="n">
        <f aca="false">F3650-($G$2*(($B$2*F3650)/($A$2+F3650)))</f>
        <v>3.69816533937764</v>
      </c>
      <c r="G3651" s="9" t="n">
        <f aca="false">$D$2+$F$5-F3650</f>
        <v>0.301752445326072</v>
      </c>
    </row>
    <row r="3652" customFormat="false" ht="12.75" hidden="false" customHeight="false" outlineLevel="0" collapsed="false">
      <c r="A3652" s="19" t="n">
        <f aca="false">A3651+$A$6</f>
        <v>3647</v>
      </c>
      <c r="E3652" s="9" t="n">
        <f aca="false">A3652*$G$2</f>
        <v>0.3647</v>
      </c>
      <c r="F3652" s="9" t="n">
        <f aca="false">F3651-($G$2*(($B$2*F3651)/($A$2+F3651)))</f>
        <v>3.69808312440642</v>
      </c>
      <c r="G3652" s="9" t="n">
        <f aca="false">$D$2+$F$5-F3651</f>
        <v>0.301834660622356</v>
      </c>
    </row>
    <row r="3653" customFormat="false" ht="12.75" hidden="false" customHeight="false" outlineLevel="0" collapsed="false">
      <c r="A3653" s="19" t="n">
        <f aca="false">A3652+$A$6</f>
        <v>3648</v>
      </c>
      <c r="E3653" s="9" t="n">
        <f aca="false">A3653*$G$2</f>
        <v>0.3648</v>
      </c>
      <c r="F3653" s="9" t="n">
        <f aca="false">F3652-($G$2*(($B$2*F3652)/($A$2+F3652)))</f>
        <v>3.69800090976027</v>
      </c>
      <c r="G3653" s="9" t="n">
        <f aca="false">$D$2+$F$5-F3652</f>
        <v>0.30191687559358</v>
      </c>
    </row>
    <row r="3654" customFormat="false" ht="12.75" hidden="false" customHeight="false" outlineLevel="0" collapsed="false">
      <c r="A3654" s="19" t="n">
        <f aca="false">A3653+$A$6</f>
        <v>3649</v>
      </c>
      <c r="E3654" s="9" t="n">
        <f aca="false">A3654*$G$2</f>
        <v>0.3649</v>
      </c>
      <c r="F3654" s="9" t="n">
        <f aca="false">F3653-($G$2*(($B$2*F3653)/($A$2+F3653)))</f>
        <v>3.6979186954392</v>
      </c>
      <c r="G3654" s="9" t="n">
        <f aca="false">$D$2+$F$5-F3653</f>
        <v>0.301999090239733</v>
      </c>
    </row>
    <row r="3655" customFormat="false" ht="12.75" hidden="false" customHeight="false" outlineLevel="0" collapsed="false">
      <c r="A3655" s="19" t="n">
        <f aca="false">A3654+$A$6</f>
        <v>3650</v>
      </c>
      <c r="E3655" s="9" t="n">
        <f aca="false">A3655*$G$2</f>
        <v>0.365</v>
      </c>
      <c r="F3655" s="9" t="n">
        <f aca="false">F3654-($G$2*(($B$2*F3654)/($A$2+F3654)))</f>
        <v>3.69783648144322</v>
      </c>
      <c r="G3655" s="9" t="n">
        <f aca="false">$D$2+$F$5-F3654</f>
        <v>0.302081304560805</v>
      </c>
    </row>
    <row r="3656" customFormat="false" ht="12.75" hidden="false" customHeight="false" outlineLevel="0" collapsed="false">
      <c r="A3656" s="19" t="n">
        <f aca="false">A3655+$A$6</f>
        <v>3651</v>
      </c>
      <c r="E3656" s="9" t="n">
        <f aca="false">A3656*$G$2</f>
        <v>0.3651</v>
      </c>
      <c r="F3656" s="9" t="n">
        <f aca="false">F3655-($G$2*(($B$2*F3655)/($A$2+F3655)))</f>
        <v>3.69775426777234</v>
      </c>
      <c r="G3656" s="9" t="n">
        <f aca="false">$D$2+$F$5-F3655</f>
        <v>0.302163518556784</v>
      </c>
    </row>
    <row r="3657" customFormat="false" ht="12.75" hidden="false" customHeight="false" outlineLevel="0" collapsed="false">
      <c r="A3657" s="19" t="n">
        <f aca="false">A3656+$A$6</f>
        <v>3652</v>
      </c>
      <c r="E3657" s="9" t="n">
        <f aca="false">A3657*$G$2</f>
        <v>0.3652</v>
      </c>
      <c r="F3657" s="9" t="n">
        <f aca="false">F3656-($G$2*(($B$2*F3656)/($A$2+F3656)))</f>
        <v>3.69767205442658</v>
      </c>
      <c r="G3657" s="9" t="n">
        <f aca="false">$D$2+$F$5-F3656</f>
        <v>0.302245732227661</v>
      </c>
    </row>
    <row r="3658" customFormat="false" ht="12.75" hidden="false" customHeight="false" outlineLevel="0" collapsed="false">
      <c r="A3658" s="19" t="n">
        <f aca="false">A3657+$A$6</f>
        <v>3653</v>
      </c>
      <c r="E3658" s="9" t="n">
        <f aca="false">A3658*$G$2</f>
        <v>0.3653</v>
      </c>
      <c r="F3658" s="9" t="n">
        <f aca="false">F3657-($G$2*(($B$2*F3657)/($A$2+F3657)))</f>
        <v>3.69758984140594</v>
      </c>
      <c r="G3658" s="9" t="n">
        <f aca="false">$D$2+$F$5-F3657</f>
        <v>0.302327945573425</v>
      </c>
    </row>
    <row r="3659" customFormat="false" ht="12.75" hidden="false" customHeight="false" outlineLevel="0" collapsed="false">
      <c r="A3659" s="19" t="n">
        <f aca="false">A3658+$A$6</f>
        <v>3654</v>
      </c>
      <c r="E3659" s="9" t="n">
        <f aca="false">A3659*$G$2</f>
        <v>0.3654</v>
      </c>
      <c r="F3659" s="9" t="n">
        <f aca="false">F3658-($G$2*(($B$2*F3658)/($A$2+F3658)))</f>
        <v>3.69750762871043</v>
      </c>
      <c r="G3659" s="9" t="n">
        <f aca="false">$D$2+$F$5-F3658</f>
        <v>0.302410158594065</v>
      </c>
    </row>
    <row r="3660" customFormat="false" ht="12.75" hidden="false" customHeight="false" outlineLevel="0" collapsed="false">
      <c r="A3660" s="19" t="n">
        <f aca="false">A3659+$A$6</f>
        <v>3655</v>
      </c>
      <c r="E3660" s="9" t="n">
        <f aca="false">A3660*$G$2</f>
        <v>0.3655</v>
      </c>
      <c r="F3660" s="9" t="n">
        <f aca="false">F3659-($G$2*(($B$2*F3659)/($A$2+F3659)))</f>
        <v>3.69742541634007</v>
      </c>
      <c r="G3660" s="9" t="n">
        <f aca="false">$D$2+$F$5-F3659</f>
        <v>0.302492371289571</v>
      </c>
    </row>
    <row r="3661" customFormat="false" ht="12.75" hidden="false" customHeight="false" outlineLevel="0" collapsed="false">
      <c r="A3661" s="19" t="n">
        <f aca="false">A3660+$A$6</f>
        <v>3656</v>
      </c>
      <c r="E3661" s="9" t="n">
        <f aca="false">A3661*$G$2</f>
        <v>0.3656</v>
      </c>
      <c r="F3661" s="9" t="n">
        <f aca="false">F3660-($G$2*(($B$2*F3660)/($A$2+F3660)))</f>
        <v>3.69734320429486</v>
      </c>
      <c r="G3661" s="9" t="n">
        <f aca="false">$D$2+$F$5-F3660</f>
        <v>0.302574583659931</v>
      </c>
    </row>
    <row r="3662" customFormat="false" ht="12.75" hidden="false" customHeight="false" outlineLevel="0" collapsed="false">
      <c r="A3662" s="19" t="n">
        <f aca="false">A3661+$A$6</f>
        <v>3657</v>
      </c>
      <c r="E3662" s="9" t="n">
        <f aca="false">A3662*$G$2</f>
        <v>0.3657</v>
      </c>
      <c r="F3662" s="9" t="n">
        <f aca="false">F3661-($G$2*(($B$2*F3661)/($A$2+F3661)))</f>
        <v>3.69726099257483</v>
      </c>
      <c r="G3662" s="9" t="n">
        <f aca="false">$D$2+$F$5-F3661</f>
        <v>0.302656795705136</v>
      </c>
    </row>
    <row r="3663" customFormat="false" ht="12.75" hidden="false" customHeight="false" outlineLevel="0" collapsed="false">
      <c r="A3663" s="19" t="n">
        <f aca="false">A3662+$A$6</f>
        <v>3658</v>
      </c>
      <c r="E3663" s="9" t="n">
        <f aca="false">A3663*$G$2</f>
        <v>0.3658</v>
      </c>
      <c r="F3663" s="9" t="n">
        <f aca="false">F3662-($G$2*(($B$2*F3662)/($A$2+F3662)))</f>
        <v>3.69717878117996</v>
      </c>
      <c r="G3663" s="9" t="n">
        <f aca="false">$D$2+$F$5-F3662</f>
        <v>0.302739007425175</v>
      </c>
    </row>
    <row r="3664" customFormat="false" ht="12.75" hidden="false" customHeight="false" outlineLevel="0" collapsed="false">
      <c r="A3664" s="19" t="n">
        <f aca="false">A3663+$A$6</f>
        <v>3659</v>
      </c>
      <c r="E3664" s="9" t="n">
        <f aca="false">A3664*$G$2</f>
        <v>0.3659</v>
      </c>
      <c r="F3664" s="9" t="n">
        <f aca="false">F3663-($G$2*(($B$2*F3663)/($A$2+F3663)))</f>
        <v>3.69709657011029</v>
      </c>
      <c r="G3664" s="9" t="n">
        <f aca="false">$D$2+$F$5-F3663</f>
        <v>0.302821218820037</v>
      </c>
    </row>
    <row r="3665" customFormat="false" ht="12.75" hidden="false" customHeight="false" outlineLevel="0" collapsed="false">
      <c r="A3665" s="19" t="n">
        <f aca="false">A3664+$A$6</f>
        <v>3660</v>
      </c>
      <c r="E3665" s="9" t="n">
        <f aca="false">A3665*$G$2</f>
        <v>0.366</v>
      </c>
      <c r="F3665" s="9" t="n">
        <f aca="false">F3664-($G$2*(($B$2*F3664)/($A$2+F3664)))</f>
        <v>3.69701435936581</v>
      </c>
      <c r="G3665" s="9" t="n">
        <f aca="false">$D$2+$F$5-F3664</f>
        <v>0.302903429889712</v>
      </c>
    </row>
    <row r="3666" customFormat="false" ht="12.75" hidden="false" customHeight="false" outlineLevel="0" collapsed="false">
      <c r="A3666" s="19" t="n">
        <f aca="false">A3665+$A$6</f>
        <v>3661</v>
      </c>
      <c r="E3666" s="9" t="n">
        <f aca="false">A3666*$G$2</f>
        <v>0.3661</v>
      </c>
      <c r="F3666" s="9" t="n">
        <f aca="false">F3665-($G$2*(($B$2*F3665)/($A$2+F3665)))</f>
        <v>3.69693214894654</v>
      </c>
      <c r="G3666" s="9" t="n">
        <f aca="false">$D$2+$F$5-F3665</f>
        <v>0.302985640634188</v>
      </c>
    </row>
    <row r="3667" customFormat="false" ht="12.75" hidden="false" customHeight="false" outlineLevel="0" collapsed="false">
      <c r="A3667" s="19" t="n">
        <f aca="false">A3666+$A$6</f>
        <v>3662</v>
      </c>
      <c r="E3667" s="9" t="n">
        <f aca="false">A3667*$G$2</f>
        <v>0.3662</v>
      </c>
      <c r="F3667" s="9" t="n">
        <f aca="false">F3666-($G$2*(($B$2*F3666)/($A$2+F3666)))</f>
        <v>3.6968499388525</v>
      </c>
      <c r="G3667" s="9" t="n">
        <f aca="false">$D$2+$F$5-F3666</f>
        <v>0.303067851053456</v>
      </c>
    </row>
    <row r="3668" customFormat="false" ht="12.75" hidden="false" customHeight="false" outlineLevel="0" collapsed="false">
      <c r="A3668" s="19" t="n">
        <f aca="false">A3667+$A$6</f>
        <v>3663</v>
      </c>
      <c r="E3668" s="9" t="n">
        <f aca="false">A3668*$G$2</f>
        <v>0.3663</v>
      </c>
      <c r="F3668" s="9" t="n">
        <f aca="false">F3667-($G$2*(($B$2*F3667)/($A$2+F3667)))</f>
        <v>3.69676772908368</v>
      </c>
      <c r="G3668" s="9" t="n">
        <f aca="false">$D$2+$F$5-F3667</f>
        <v>0.303150061147504</v>
      </c>
    </row>
    <row r="3669" customFormat="false" ht="12.75" hidden="false" customHeight="false" outlineLevel="0" collapsed="false">
      <c r="A3669" s="19" t="n">
        <f aca="false">A3668+$A$6</f>
        <v>3664</v>
      </c>
      <c r="E3669" s="9" t="n">
        <f aca="false">A3669*$G$2</f>
        <v>0.3664</v>
      </c>
      <c r="F3669" s="9" t="n">
        <f aca="false">F3668-($G$2*(($B$2*F3668)/($A$2+F3668)))</f>
        <v>3.6966855196401</v>
      </c>
      <c r="G3669" s="9" t="n">
        <f aca="false">$D$2+$F$5-F3668</f>
        <v>0.303232270916323</v>
      </c>
    </row>
    <row r="3670" customFormat="false" ht="12.75" hidden="false" customHeight="false" outlineLevel="0" collapsed="false">
      <c r="A3670" s="19" t="n">
        <f aca="false">A3669+$A$6</f>
        <v>3665</v>
      </c>
      <c r="E3670" s="9" t="n">
        <f aca="false">A3670*$G$2</f>
        <v>0.3665</v>
      </c>
      <c r="F3670" s="9" t="n">
        <f aca="false">F3669-($G$2*(($B$2*F3669)/($A$2+F3669)))</f>
        <v>3.69660331052177</v>
      </c>
      <c r="G3670" s="9" t="n">
        <f aca="false">$D$2+$F$5-F3669</f>
        <v>0.303314480359901</v>
      </c>
    </row>
    <row r="3671" customFormat="false" ht="12.75" hidden="false" customHeight="false" outlineLevel="0" collapsed="false">
      <c r="A3671" s="19" t="n">
        <f aca="false">A3670+$A$6</f>
        <v>3666</v>
      </c>
      <c r="E3671" s="9" t="n">
        <f aca="false">A3671*$G$2</f>
        <v>0.3666</v>
      </c>
      <c r="F3671" s="9" t="n">
        <f aca="false">F3670-($G$2*(($B$2*F3670)/($A$2+F3670)))</f>
        <v>3.69652110172871</v>
      </c>
      <c r="G3671" s="9" t="n">
        <f aca="false">$D$2+$F$5-F3670</f>
        <v>0.303396689478228</v>
      </c>
    </row>
    <row r="3672" customFormat="false" ht="12.75" hidden="false" customHeight="false" outlineLevel="0" collapsed="false">
      <c r="A3672" s="19" t="n">
        <f aca="false">A3671+$A$6</f>
        <v>3667</v>
      </c>
      <c r="E3672" s="9" t="n">
        <f aca="false">A3672*$G$2</f>
        <v>0.3667</v>
      </c>
      <c r="F3672" s="9" t="n">
        <f aca="false">F3671-($G$2*(($B$2*F3671)/($A$2+F3671)))</f>
        <v>3.69643889326091</v>
      </c>
      <c r="G3672" s="9" t="n">
        <f aca="false">$D$2+$F$5-F3671</f>
        <v>0.303478898271294</v>
      </c>
    </row>
    <row r="3673" customFormat="false" ht="12.75" hidden="false" customHeight="false" outlineLevel="0" collapsed="false">
      <c r="A3673" s="19" t="n">
        <f aca="false">A3672+$A$6</f>
        <v>3668</v>
      </c>
      <c r="E3673" s="9" t="n">
        <f aca="false">A3673*$G$2</f>
        <v>0.3668</v>
      </c>
      <c r="F3673" s="9" t="n">
        <f aca="false">F3672-($G$2*(($B$2*F3672)/($A$2+F3672)))</f>
        <v>3.6963566851184</v>
      </c>
      <c r="G3673" s="9" t="n">
        <f aca="false">$D$2+$F$5-F3672</f>
        <v>0.303561106739087</v>
      </c>
    </row>
    <row r="3674" customFormat="false" ht="12.75" hidden="false" customHeight="false" outlineLevel="0" collapsed="false">
      <c r="A3674" s="19" t="n">
        <f aca="false">A3673+$A$6</f>
        <v>3669</v>
      </c>
      <c r="E3674" s="9" t="n">
        <f aca="false">A3674*$G$2</f>
        <v>0.3669</v>
      </c>
      <c r="F3674" s="9" t="n">
        <f aca="false">F3673-($G$2*(($B$2*F3673)/($A$2+F3673)))</f>
        <v>3.69627447730119</v>
      </c>
      <c r="G3674" s="9" t="n">
        <f aca="false">$D$2+$F$5-F3673</f>
        <v>0.303643314881597</v>
      </c>
    </row>
    <row r="3675" customFormat="false" ht="12.75" hidden="false" customHeight="false" outlineLevel="0" collapsed="false">
      <c r="A3675" s="19" t="n">
        <f aca="false">A3674+$A$6</f>
        <v>3670</v>
      </c>
      <c r="E3675" s="9" t="n">
        <f aca="false">A3675*$G$2</f>
        <v>0.367</v>
      </c>
      <c r="F3675" s="9" t="n">
        <f aca="false">F3674-($G$2*(($B$2*F3674)/($A$2+F3674)))</f>
        <v>3.69619226980927</v>
      </c>
      <c r="G3675" s="9" t="n">
        <f aca="false">$D$2+$F$5-F3674</f>
        <v>0.303725522698814</v>
      </c>
    </row>
    <row r="3676" customFormat="false" ht="12.75" hidden="false" customHeight="false" outlineLevel="0" collapsed="false">
      <c r="A3676" s="19" t="n">
        <f aca="false">A3675+$A$6</f>
        <v>3671</v>
      </c>
      <c r="E3676" s="9" t="n">
        <f aca="false">A3676*$G$2</f>
        <v>0.3671</v>
      </c>
      <c r="F3676" s="9" t="n">
        <f aca="false">F3675-($G$2*(($B$2*F3675)/($A$2+F3675)))</f>
        <v>3.69611006264268</v>
      </c>
      <c r="G3676" s="9" t="n">
        <f aca="false">$D$2+$F$5-F3675</f>
        <v>0.303807730190727</v>
      </c>
    </row>
    <row r="3677" customFormat="false" ht="12.75" hidden="false" customHeight="false" outlineLevel="0" collapsed="false">
      <c r="A3677" s="19" t="n">
        <f aca="false">A3676+$A$6</f>
        <v>3672</v>
      </c>
      <c r="E3677" s="9" t="n">
        <f aca="false">A3677*$G$2</f>
        <v>0.3672</v>
      </c>
      <c r="F3677" s="9" t="n">
        <f aca="false">F3676-($G$2*(($B$2*F3676)/($A$2+F3676)))</f>
        <v>3.6960278558014</v>
      </c>
      <c r="G3677" s="9" t="n">
        <f aca="false">$D$2+$F$5-F3676</f>
        <v>0.303889937357325</v>
      </c>
    </row>
    <row r="3678" customFormat="false" ht="12.75" hidden="false" customHeight="false" outlineLevel="0" collapsed="false">
      <c r="A3678" s="19" t="n">
        <f aca="false">A3677+$A$6</f>
        <v>3673</v>
      </c>
      <c r="E3678" s="9" t="n">
        <f aca="false">A3678*$G$2</f>
        <v>0.3673</v>
      </c>
      <c r="F3678" s="9" t="n">
        <f aca="false">F3677-($G$2*(($B$2*F3677)/($A$2+F3677)))</f>
        <v>3.69594564928547</v>
      </c>
      <c r="G3678" s="9" t="n">
        <f aca="false">$D$2+$F$5-F3677</f>
        <v>0.303972144198597</v>
      </c>
    </row>
    <row r="3679" customFormat="false" ht="12.75" hidden="false" customHeight="false" outlineLevel="0" collapsed="false">
      <c r="A3679" s="19" t="n">
        <f aca="false">A3678+$A$6</f>
        <v>3674</v>
      </c>
      <c r="E3679" s="9" t="n">
        <f aca="false">A3679*$G$2</f>
        <v>0.3674</v>
      </c>
      <c r="F3679" s="9" t="n">
        <f aca="false">F3678-($G$2*(($B$2*F3678)/($A$2+F3678)))</f>
        <v>3.69586344309488</v>
      </c>
      <c r="G3679" s="9" t="n">
        <f aca="false">$D$2+$F$5-F3678</f>
        <v>0.304054350714534</v>
      </c>
    </row>
    <row r="3680" customFormat="false" ht="12.75" hidden="false" customHeight="false" outlineLevel="0" collapsed="false">
      <c r="A3680" s="19" t="n">
        <f aca="false">A3679+$A$6</f>
        <v>3675</v>
      </c>
      <c r="E3680" s="9" t="n">
        <f aca="false">A3680*$G$2</f>
        <v>0.3675</v>
      </c>
      <c r="F3680" s="9" t="n">
        <f aca="false">F3679-($G$2*(($B$2*F3679)/($A$2+F3679)))</f>
        <v>3.69578123722964</v>
      </c>
      <c r="G3680" s="9" t="n">
        <f aca="false">$D$2+$F$5-F3679</f>
        <v>0.304136556905124</v>
      </c>
    </row>
    <row r="3681" customFormat="false" ht="12.75" hidden="false" customHeight="false" outlineLevel="0" collapsed="false">
      <c r="A3681" s="19" t="n">
        <f aca="false">A3680+$A$6</f>
        <v>3676</v>
      </c>
      <c r="E3681" s="9" t="n">
        <f aca="false">A3681*$G$2</f>
        <v>0.3676</v>
      </c>
      <c r="F3681" s="9" t="n">
        <f aca="false">F3680-($G$2*(($B$2*F3680)/($A$2+F3680)))</f>
        <v>3.69569903168978</v>
      </c>
      <c r="G3681" s="9" t="n">
        <f aca="false">$D$2+$F$5-F3680</f>
        <v>0.304218762770358</v>
      </c>
    </row>
    <row r="3682" customFormat="false" ht="12.75" hidden="false" customHeight="false" outlineLevel="0" collapsed="false">
      <c r="A3682" s="19" t="n">
        <f aca="false">A3681+$A$6</f>
        <v>3677</v>
      </c>
      <c r="E3682" s="9" t="n">
        <f aca="false">A3682*$G$2</f>
        <v>0.3677</v>
      </c>
      <c r="F3682" s="9" t="n">
        <f aca="false">F3681-($G$2*(($B$2*F3681)/($A$2+F3681)))</f>
        <v>3.69561682647529</v>
      </c>
      <c r="G3682" s="9" t="n">
        <f aca="false">$D$2+$F$5-F3681</f>
        <v>0.304300968310223</v>
      </c>
    </row>
    <row r="3683" customFormat="false" ht="12.75" hidden="false" customHeight="false" outlineLevel="0" collapsed="false">
      <c r="A3683" s="19" t="n">
        <f aca="false">A3682+$A$6</f>
        <v>3678</v>
      </c>
      <c r="E3683" s="9" t="n">
        <f aca="false">A3683*$G$2</f>
        <v>0.3678</v>
      </c>
      <c r="F3683" s="9" t="n">
        <f aca="false">F3682-($G$2*(($B$2*F3682)/($A$2+F3682)))</f>
        <v>3.69553462158619</v>
      </c>
      <c r="G3683" s="9" t="n">
        <f aca="false">$D$2+$F$5-F3682</f>
        <v>0.30438317352471</v>
      </c>
    </row>
    <row r="3684" customFormat="false" ht="12.75" hidden="false" customHeight="false" outlineLevel="0" collapsed="false">
      <c r="A3684" s="19" t="n">
        <f aca="false">A3683+$A$6</f>
        <v>3679</v>
      </c>
      <c r="E3684" s="9" t="n">
        <f aca="false">A3684*$G$2</f>
        <v>0.3679</v>
      </c>
      <c r="F3684" s="9" t="n">
        <f aca="false">F3683-($G$2*(($B$2*F3683)/($A$2+F3683)))</f>
        <v>3.69545241702249</v>
      </c>
      <c r="G3684" s="9" t="n">
        <f aca="false">$D$2+$F$5-F3683</f>
        <v>0.304465378413808</v>
      </c>
    </row>
    <row r="3685" customFormat="false" ht="12.75" hidden="false" customHeight="false" outlineLevel="0" collapsed="false">
      <c r="A3685" s="19" t="n">
        <f aca="false">A3684+$A$6</f>
        <v>3680</v>
      </c>
      <c r="E3685" s="9" t="n">
        <f aca="false">A3685*$G$2</f>
        <v>0.368</v>
      </c>
      <c r="F3685" s="9" t="n">
        <f aca="false">F3684-($G$2*(($B$2*F3684)/($A$2+F3684)))</f>
        <v>3.69537021278421</v>
      </c>
      <c r="G3685" s="9" t="n">
        <f aca="false">$D$2+$F$5-F3684</f>
        <v>0.304547582977507</v>
      </c>
    </row>
    <row r="3686" customFormat="false" ht="12.75" hidden="false" customHeight="false" outlineLevel="0" collapsed="false">
      <c r="A3686" s="19" t="n">
        <f aca="false">A3685+$A$6</f>
        <v>3681</v>
      </c>
      <c r="E3686" s="9" t="n">
        <f aca="false">A3686*$G$2</f>
        <v>0.3681</v>
      </c>
      <c r="F3686" s="9" t="n">
        <f aca="false">F3685-($G$2*(($B$2*F3685)/($A$2+F3685)))</f>
        <v>3.69528800887134</v>
      </c>
      <c r="G3686" s="9" t="n">
        <f aca="false">$D$2+$F$5-F3685</f>
        <v>0.304629787215795</v>
      </c>
    </row>
    <row r="3687" customFormat="false" ht="12.75" hidden="false" customHeight="false" outlineLevel="0" collapsed="false">
      <c r="A3687" s="19" t="n">
        <f aca="false">A3686+$A$6</f>
        <v>3682</v>
      </c>
      <c r="E3687" s="9" t="n">
        <f aca="false">A3687*$G$2</f>
        <v>0.3682</v>
      </c>
      <c r="F3687" s="9" t="n">
        <f aca="false">F3686-($G$2*(($B$2*F3686)/($A$2+F3686)))</f>
        <v>3.6952058052839</v>
      </c>
      <c r="G3687" s="9" t="n">
        <f aca="false">$D$2+$F$5-F3686</f>
        <v>0.304711991128662</v>
      </c>
    </row>
    <row r="3688" customFormat="false" ht="12.75" hidden="false" customHeight="false" outlineLevel="0" collapsed="false">
      <c r="A3688" s="19" t="n">
        <f aca="false">A3687+$A$6</f>
        <v>3683</v>
      </c>
      <c r="E3688" s="9" t="n">
        <f aca="false">A3688*$G$2</f>
        <v>0.3683</v>
      </c>
      <c r="F3688" s="9" t="n">
        <f aca="false">F3687-($G$2*(($B$2*F3687)/($A$2+F3687)))</f>
        <v>3.69512360202191</v>
      </c>
      <c r="G3688" s="9" t="n">
        <f aca="false">$D$2+$F$5-F3687</f>
        <v>0.304794194716099</v>
      </c>
    </row>
    <row r="3689" customFormat="false" ht="12.75" hidden="false" customHeight="false" outlineLevel="0" collapsed="false">
      <c r="A3689" s="19" t="n">
        <f aca="false">A3688+$A$6</f>
        <v>3684</v>
      </c>
      <c r="E3689" s="9" t="n">
        <f aca="false">A3689*$G$2</f>
        <v>0.3684</v>
      </c>
      <c r="F3689" s="9" t="n">
        <f aca="false">F3688-($G$2*(($B$2*F3688)/($A$2+F3688)))</f>
        <v>3.69504139908537</v>
      </c>
      <c r="G3689" s="9" t="n">
        <f aca="false">$D$2+$F$5-F3688</f>
        <v>0.304876397978092</v>
      </c>
    </row>
    <row r="3690" customFormat="false" ht="12.75" hidden="false" customHeight="false" outlineLevel="0" collapsed="false">
      <c r="A3690" s="19" t="n">
        <f aca="false">A3689+$A$6</f>
        <v>3685</v>
      </c>
      <c r="E3690" s="9" t="n">
        <f aca="false">A3690*$G$2</f>
        <v>0.3685</v>
      </c>
      <c r="F3690" s="9" t="n">
        <f aca="false">F3689-($G$2*(($B$2*F3689)/($A$2+F3689)))</f>
        <v>3.69495919647429</v>
      </c>
      <c r="G3690" s="9" t="n">
        <f aca="false">$D$2+$F$5-F3689</f>
        <v>0.304958600914634</v>
      </c>
    </row>
    <row r="3691" customFormat="false" ht="12.75" hidden="false" customHeight="false" outlineLevel="0" collapsed="false">
      <c r="A3691" s="19" t="n">
        <f aca="false">A3690+$A$6</f>
        <v>3686</v>
      </c>
      <c r="E3691" s="9" t="n">
        <f aca="false">A3691*$G$2</f>
        <v>0.3686</v>
      </c>
      <c r="F3691" s="9" t="n">
        <f aca="false">F3690-($G$2*(($B$2*F3690)/($A$2+F3690)))</f>
        <v>3.69487699418868</v>
      </c>
      <c r="G3691" s="9" t="n">
        <f aca="false">$D$2+$F$5-F3690</f>
        <v>0.305040803525712</v>
      </c>
    </row>
    <row r="3692" customFormat="false" ht="12.75" hidden="false" customHeight="false" outlineLevel="0" collapsed="false">
      <c r="A3692" s="19" t="n">
        <f aca="false">A3691+$A$6</f>
        <v>3687</v>
      </c>
      <c r="E3692" s="9" t="n">
        <f aca="false">A3692*$G$2</f>
        <v>0.3687</v>
      </c>
      <c r="F3692" s="9" t="n">
        <f aca="false">F3691-($G$2*(($B$2*F3691)/($A$2+F3691)))</f>
        <v>3.69479479222856</v>
      </c>
      <c r="G3692" s="9" t="n">
        <f aca="false">$D$2+$F$5-F3691</f>
        <v>0.305123005811316</v>
      </c>
    </row>
    <row r="3693" customFormat="false" ht="12.75" hidden="false" customHeight="false" outlineLevel="0" collapsed="false">
      <c r="A3693" s="19" t="n">
        <f aca="false">A3692+$A$6</f>
        <v>3688</v>
      </c>
      <c r="E3693" s="9" t="n">
        <f aca="false">A3693*$G$2</f>
        <v>0.3688</v>
      </c>
      <c r="F3693" s="9" t="n">
        <f aca="false">F3692-($G$2*(($B$2*F3692)/($A$2+F3692)))</f>
        <v>3.69471259059394</v>
      </c>
      <c r="G3693" s="9" t="n">
        <f aca="false">$D$2+$F$5-F3692</f>
        <v>0.305205207771436</v>
      </c>
    </row>
    <row r="3694" customFormat="false" ht="12.75" hidden="false" customHeight="false" outlineLevel="0" collapsed="false">
      <c r="A3694" s="19" t="n">
        <f aca="false">A3693+$A$6</f>
        <v>3689</v>
      </c>
      <c r="E3694" s="9" t="n">
        <f aca="false">A3694*$G$2</f>
        <v>0.3689</v>
      </c>
      <c r="F3694" s="9" t="n">
        <f aca="false">F3693-($G$2*(($B$2*F3693)/($A$2+F3693)))</f>
        <v>3.69463038928482</v>
      </c>
      <c r="G3694" s="9" t="n">
        <f aca="false">$D$2+$F$5-F3693</f>
        <v>0.30528740940606</v>
      </c>
    </row>
    <row r="3695" customFormat="false" ht="12.75" hidden="false" customHeight="false" outlineLevel="0" collapsed="false">
      <c r="A3695" s="19" t="n">
        <f aca="false">A3694+$A$6</f>
        <v>3690</v>
      </c>
      <c r="E3695" s="9" t="n">
        <f aca="false">A3695*$G$2</f>
        <v>0.369</v>
      </c>
      <c r="F3695" s="9" t="n">
        <f aca="false">F3694-($G$2*(($B$2*F3694)/($A$2+F3694)))</f>
        <v>3.69454818830122</v>
      </c>
      <c r="G3695" s="9" t="n">
        <f aca="false">$D$2+$F$5-F3694</f>
        <v>0.305369610715179</v>
      </c>
    </row>
    <row r="3696" customFormat="false" ht="12.75" hidden="false" customHeight="false" outlineLevel="0" collapsed="false">
      <c r="A3696" s="19" t="n">
        <f aca="false">A3695+$A$6</f>
        <v>3691</v>
      </c>
      <c r="E3696" s="9" t="n">
        <f aca="false">A3696*$G$2</f>
        <v>0.3691</v>
      </c>
      <c r="F3696" s="9" t="n">
        <f aca="false">F3695-($G$2*(($B$2*F3695)/($A$2+F3695)))</f>
        <v>3.69446598764314</v>
      </c>
      <c r="G3696" s="9" t="n">
        <f aca="false">$D$2+$F$5-F3695</f>
        <v>0.305451811698781</v>
      </c>
    </row>
    <row r="3697" customFormat="false" ht="12.75" hidden="false" customHeight="false" outlineLevel="0" collapsed="false">
      <c r="A3697" s="19" t="n">
        <f aca="false">A3696+$A$6</f>
        <v>3692</v>
      </c>
      <c r="E3697" s="9" t="n">
        <f aca="false">A3697*$G$2</f>
        <v>0.3692</v>
      </c>
      <c r="F3697" s="9" t="n">
        <f aca="false">F3696-($G$2*(($B$2*F3696)/($A$2+F3696)))</f>
        <v>3.69438378731061</v>
      </c>
      <c r="G3697" s="9" t="n">
        <f aca="false">$D$2+$F$5-F3696</f>
        <v>0.305534012356857</v>
      </c>
    </row>
    <row r="3698" customFormat="false" ht="12.75" hidden="false" customHeight="false" outlineLevel="0" collapsed="false">
      <c r="A3698" s="19" t="n">
        <f aca="false">A3697+$A$6</f>
        <v>3693</v>
      </c>
      <c r="E3698" s="9" t="n">
        <f aca="false">A3698*$G$2</f>
        <v>0.3693</v>
      </c>
      <c r="F3698" s="9" t="n">
        <f aca="false">F3697-($G$2*(($B$2*F3697)/($A$2+F3697)))</f>
        <v>3.69430158730362</v>
      </c>
      <c r="G3698" s="9" t="n">
        <f aca="false">$D$2+$F$5-F3697</f>
        <v>0.305616212689395</v>
      </c>
    </row>
    <row r="3699" customFormat="false" ht="12.75" hidden="false" customHeight="false" outlineLevel="0" collapsed="false">
      <c r="A3699" s="19" t="n">
        <f aca="false">A3698+$A$6</f>
        <v>3694</v>
      </c>
      <c r="E3699" s="9" t="n">
        <f aca="false">A3699*$G$2</f>
        <v>0.3694</v>
      </c>
      <c r="F3699" s="9" t="n">
        <f aca="false">F3698-($G$2*(($B$2*F3698)/($A$2+F3698)))</f>
        <v>3.69421938762219</v>
      </c>
      <c r="G3699" s="9" t="n">
        <f aca="false">$D$2+$F$5-F3698</f>
        <v>0.305698412696384</v>
      </c>
    </row>
    <row r="3700" customFormat="false" ht="12.75" hidden="false" customHeight="false" outlineLevel="0" collapsed="false">
      <c r="A3700" s="19" t="n">
        <f aca="false">A3699+$A$6</f>
        <v>3695</v>
      </c>
      <c r="E3700" s="9" t="n">
        <f aca="false">A3700*$G$2</f>
        <v>0.3695</v>
      </c>
      <c r="F3700" s="9" t="n">
        <f aca="false">F3699-($G$2*(($B$2*F3699)/($A$2+F3699)))</f>
        <v>3.69413718826632</v>
      </c>
      <c r="G3700" s="9" t="n">
        <f aca="false">$D$2+$F$5-F3699</f>
        <v>0.305780612377815</v>
      </c>
    </row>
    <row r="3701" customFormat="false" ht="12.75" hidden="false" customHeight="false" outlineLevel="0" collapsed="false">
      <c r="A3701" s="19" t="n">
        <f aca="false">A3700+$A$6</f>
        <v>3696</v>
      </c>
      <c r="E3701" s="9" t="n">
        <f aca="false">A3701*$G$2</f>
        <v>0.3696</v>
      </c>
      <c r="F3701" s="9" t="n">
        <f aca="false">F3700-($G$2*(($B$2*F3700)/($A$2+F3700)))</f>
        <v>3.69405498923604</v>
      </c>
      <c r="G3701" s="9" t="n">
        <f aca="false">$D$2+$F$5-F3700</f>
        <v>0.305862811733677</v>
      </c>
    </row>
    <row r="3702" customFormat="false" ht="12.75" hidden="false" customHeight="false" outlineLevel="0" collapsed="false">
      <c r="A3702" s="19" t="n">
        <f aca="false">A3701+$A$6</f>
        <v>3697</v>
      </c>
      <c r="E3702" s="9" t="n">
        <f aca="false">A3702*$G$2</f>
        <v>0.3697</v>
      </c>
      <c r="F3702" s="9" t="n">
        <f aca="false">F3701-($G$2*(($B$2*F3701)/($A$2+F3701)))</f>
        <v>3.69397279053135</v>
      </c>
      <c r="G3702" s="9" t="n">
        <f aca="false">$D$2+$F$5-F3701</f>
        <v>0.305945010763958</v>
      </c>
    </row>
    <row r="3703" customFormat="false" ht="12.75" hidden="false" customHeight="false" outlineLevel="0" collapsed="false">
      <c r="A3703" s="19" t="n">
        <f aca="false">A3702+$A$6</f>
        <v>3698</v>
      </c>
      <c r="E3703" s="9" t="n">
        <f aca="false">A3703*$G$2</f>
        <v>0.3698</v>
      </c>
      <c r="F3703" s="9" t="n">
        <f aca="false">F3702-($G$2*(($B$2*F3702)/($A$2+F3702)))</f>
        <v>3.69389059215226</v>
      </c>
      <c r="G3703" s="9" t="n">
        <f aca="false">$D$2+$F$5-F3702</f>
        <v>0.306027209468649</v>
      </c>
    </row>
    <row r="3704" customFormat="false" ht="12.75" hidden="false" customHeight="false" outlineLevel="0" collapsed="false">
      <c r="A3704" s="19" t="n">
        <f aca="false">A3703+$A$6</f>
        <v>3699</v>
      </c>
      <c r="E3704" s="9" t="n">
        <f aca="false">A3704*$G$2</f>
        <v>0.3699</v>
      </c>
      <c r="F3704" s="9" t="n">
        <f aca="false">F3703-($G$2*(($B$2*F3703)/($A$2+F3703)))</f>
        <v>3.69380839409878</v>
      </c>
      <c r="G3704" s="9" t="n">
        <f aca="false">$D$2+$F$5-F3703</f>
        <v>0.306109407847738</v>
      </c>
    </row>
    <row r="3705" customFormat="false" ht="12.75" hidden="false" customHeight="false" outlineLevel="0" collapsed="false">
      <c r="A3705" s="19" t="n">
        <f aca="false">A3704+$A$6</f>
        <v>3700</v>
      </c>
      <c r="E3705" s="9" t="n">
        <f aca="false">A3705*$G$2</f>
        <v>0.37</v>
      </c>
      <c r="F3705" s="9" t="n">
        <f aca="false">F3704-($G$2*(($B$2*F3704)/($A$2+F3704)))</f>
        <v>3.69372619637093</v>
      </c>
      <c r="G3705" s="9" t="n">
        <f aca="false">$D$2+$F$5-F3704</f>
        <v>0.306191605901216</v>
      </c>
    </row>
    <row r="3706" customFormat="false" ht="12.75" hidden="false" customHeight="false" outlineLevel="0" collapsed="false">
      <c r="A3706" s="19" t="n">
        <f aca="false">A3705+$A$6</f>
        <v>3701</v>
      </c>
      <c r="E3706" s="9" t="n">
        <f aca="false">A3706*$G$2</f>
        <v>0.3701</v>
      </c>
      <c r="F3706" s="9" t="n">
        <f aca="false">F3705-($G$2*(($B$2*F3705)/($A$2+F3705)))</f>
        <v>3.69364399896871</v>
      </c>
      <c r="G3706" s="9" t="n">
        <f aca="false">$D$2+$F$5-F3705</f>
        <v>0.30627380362907</v>
      </c>
    </row>
    <row r="3707" customFormat="false" ht="12.75" hidden="false" customHeight="false" outlineLevel="0" collapsed="false">
      <c r="A3707" s="19" t="n">
        <f aca="false">A3706+$A$6</f>
        <v>3702</v>
      </c>
      <c r="E3707" s="9" t="n">
        <f aca="false">A3707*$G$2</f>
        <v>0.3702</v>
      </c>
      <c r="F3707" s="9" t="n">
        <f aca="false">F3706-($G$2*(($B$2*F3706)/($A$2+F3706)))</f>
        <v>3.69356180189213</v>
      </c>
      <c r="G3707" s="9" t="n">
        <f aca="false">$D$2+$F$5-F3706</f>
        <v>0.306356001031292</v>
      </c>
    </row>
    <row r="3708" customFormat="false" ht="12.75" hidden="false" customHeight="false" outlineLevel="0" collapsed="false">
      <c r="A3708" s="19" t="n">
        <f aca="false">A3707+$A$6</f>
        <v>3703</v>
      </c>
      <c r="E3708" s="9" t="n">
        <f aca="false">A3708*$G$2</f>
        <v>0.3703</v>
      </c>
      <c r="F3708" s="9" t="n">
        <f aca="false">F3707-($G$2*(($B$2*F3707)/($A$2+F3707)))</f>
        <v>3.69347960514121</v>
      </c>
      <c r="G3708" s="9" t="n">
        <f aca="false">$D$2+$F$5-F3707</f>
        <v>0.30643819810787</v>
      </c>
    </row>
    <row r="3709" customFormat="false" ht="12.75" hidden="false" customHeight="false" outlineLevel="0" collapsed="false">
      <c r="A3709" s="19" t="n">
        <f aca="false">A3708+$A$6</f>
        <v>3704</v>
      </c>
      <c r="E3709" s="9" t="n">
        <f aca="false">A3709*$G$2</f>
        <v>0.3704</v>
      </c>
      <c r="F3709" s="9" t="n">
        <f aca="false">F3708-($G$2*(($B$2*F3708)/($A$2+F3708)))</f>
        <v>3.69339740871595</v>
      </c>
      <c r="G3709" s="9" t="n">
        <f aca="false">$D$2+$F$5-F3708</f>
        <v>0.306520394858793</v>
      </c>
    </row>
    <row r="3710" customFormat="false" ht="12.75" hidden="false" customHeight="false" outlineLevel="0" collapsed="false">
      <c r="A3710" s="19" t="n">
        <f aca="false">A3709+$A$6</f>
        <v>3705</v>
      </c>
      <c r="E3710" s="9" t="n">
        <f aca="false">A3710*$G$2</f>
        <v>0.3705</v>
      </c>
      <c r="F3710" s="9" t="n">
        <f aca="false">F3709-($G$2*(($B$2*F3709)/($A$2+F3709)))</f>
        <v>3.69331521261637</v>
      </c>
      <c r="G3710" s="9" t="n">
        <f aca="false">$D$2+$F$5-F3709</f>
        <v>0.306602591284051</v>
      </c>
    </row>
    <row r="3711" customFormat="false" ht="12.75" hidden="false" customHeight="false" outlineLevel="0" collapsed="false">
      <c r="A3711" s="19" t="n">
        <f aca="false">A3710+$A$6</f>
        <v>3706</v>
      </c>
      <c r="E3711" s="9" t="n">
        <f aca="false">A3711*$G$2</f>
        <v>0.3706</v>
      </c>
      <c r="F3711" s="9" t="n">
        <f aca="false">F3710-($G$2*(($B$2*F3710)/($A$2+F3710)))</f>
        <v>3.69323301684247</v>
      </c>
      <c r="G3711" s="9" t="n">
        <f aca="false">$D$2+$F$5-F3710</f>
        <v>0.306684787383634</v>
      </c>
    </row>
    <row r="3712" customFormat="false" ht="12.75" hidden="false" customHeight="false" outlineLevel="0" collapsed="false">
      <c r="A3712" s="19" t="n">
        <f aca="false">A3711+$A$6</f>
        <v>3707</v>
      </c>
      <c r="E3712" s="9" t="n">
        <f aca="false">A3712*$G$2</f>
        <v>0.3707</v>
      </c>
      <c r="F3712" s="9" t="n">
        <f aca="false">F3711-($G$2*(($B$2*F3711)/($A$2+F3711)))</f>
        <v>3.69315082139427</v>
      </c>
      <c r="G3712" s="9" t="n">
        <f aca="false">$D$2+$F$5-F3711</f>
        <v>0.306766983157531</v>
      </c>
    </row>
    <row r="3713" customFormat="false" ht="12.75" hidden="false" customHeight="false" outlineLevel="0" collapsed="false">
      <c r="A3713" s="19" t="n">
        <f aca="false">A3712+$A$6</f>
        <v>3708</v>
      </c>
      <c r="E3713" s="9" t="n">
        <f aca="false">A3713*$G$2</f>
        <v>0.3708</v>
      </c>
      <c r="F3713" s="9" t="n">
        <f aca="false">F3712-($G$2*(($B$2*F3712)/($A$2+F3712)))</f>
        <v>3.69306862627178</v>
      </c>
      <c r="G3713" s="9" t="n">
        <f aca="false">$D$2+$F$5-F3712</f>
        <v>0.30684917860573</v>
      </c>
    </row>
    <row r="3714" customFormat="false" ht="12.75" hidden="false" customHeight="false" outlineLevel="0" collapsed="false">
      <c r="A3714" s="19" t="n">
        <f aca="false">A3713+$A$6</f>
        <v>3709</v>
      </c>
      <c r="E3714" s="9" t="n">
        <f aca="false">A3714*$G$2</f>
        <v>0.3709</v>
      </c>
      <c r="F3714" s="9" t="n">
        <f aca="false">F3713-($G$2*(($B$2*F3713)/($A$2+F3713)))</f>
        <v>3.692986431475</v>
      </c>
      <c r="G3714" s="9" t="n">
        <f aca="false">$D$2+$F$5-F3713</f>
        <v>0.306931373728222</v>
      </c>
    </row>
    <row r="3715" customFormat="false" ht="12.75" hidden="false" customHeight="false" outlineLevel="0" collapsed="false">
      <c r="A3715" s="19" t="n">
        <f aca="false">A3714+$A$6</f>
        <v>3710</v>
      </c>
      <c r="E3715" s="9" t="n">
        <f aca="false">A3715*$G$2</f>
        <v>0.371</v>
      </c>
      <c r="F3715" s="9" t="n">
        <f aca="false">F3714-($G$2*(($B$2*F3714)/($A$2+F3714)))</f>
        <v>3.69290423700396</v>
      </c>
      <c r="G3715" s="9" t="n">
        <f aca="false">$D$2+$F$5-F3714</f>
        <v>0.307013568524996</v>
      </c>
    </row>
    <row r="3716" customFormat="false" ht="12.75" hidden="false" customHeight="false" outlineLevel="0" collapsed="false">
      <c r="A3716" s="19" t="n">
        <f aca="false">A3715+$A$6</f>
        <v>3711</v>
      </c>
      <c r="E3716" s="9" t="n">
        <f aca="false">A3716*$G$2</f>
        <v>0.3711</v>
      </c>
      <c r="F3716" s="9" t="n">
        <f aca="false">F3715-($G$2*(($B$2*F3715)/($A$2+F3715)))</f>
        <v>3.69282204285865</v>
      </c>
      <c r="G3716" s="9" t="n">
        <f aca="false">$D$2+$F$5-F3715</f>
        <v>0.30709576299604</v>
      </c>
    </row>
    <row r="3717" customFormat="false" ht="12.75" hidden="false" customHeight="false" outlineLevel="0" collapsed="false">
      <c r="A3717" s="19" t="n">
        <f aca="false">A3716+$A$6</f>
        <v>3712</v>
      </c>
      <c r="E3717" s="9" t="n">
        <f aca="false">A3717*$G$2</f>
        <v>0.3712</v>
      </c>
      <c r="F3717" s="9" t="n">
        <f aca="false">F3716-($G$2*(($B$2*F3716)/($A$2+F3716)))</f>
        <v>3.6927398490391</v>
      </c>
      <c r="G3717" s="9" t="n">
        <f aca="false">$D$2+$F$5-F3716</f>
        <v>0.307177957141346</v>
      </c>
    </row>
    <row r="3718" customFormat="false" ht="12.75" hidden="false" customHeight="false" outlineLevel="0" collapsed="false">
      <c r="A3718" s="19" t="n">
        <f aca="false">A3717+$A$6</f>
        <v>3713</v>
      </c>
      <c r="E3718" s="9" t="n">
        <f aca="false">A3718*$G$2</f>
        <v>0.3713</v>
      </c>
      <c r="F3718" s="9" t="n">
        <f aca="false">F3717-($G$2*(($B$2*F3717)/($A$2+F3717)))</f>
        <v>3.6926576555453</v>
      </c>
      <c r="G3718" s="9" t="n">
        <f aca="false">$D$2+$F$5-F3717</f>
        <v>0.307260150960901</v>
      </c>
    </row>
    <row r="3719" customFormat="false" ht="12.75" hidden="false" customHeight="false" outlineLevel="0" collapsed="false">
      <c r="A3719" s="19" t="n">
        <f aca="false">A3718+$A$6</f>
        <v>3714</v>
      </c>
      <c r="E3719" s="9" t="n">
        <f aca="false">A3719*$G$2</f>
        <v>0.3714</v>
      </c>
      <c r="F3719" s="9" t="n">
        <f aca="false">F3718-($G$2*(($B$2*F3718)/($A$2+F3718)))</f>
        <v>3.69257546237728</v>
      </c>
      <c r="G3719" s="9" t="n">
        <f aca="false">$D$2+$F$5-F3718</f>
        <v>0.307342344454696</v>
      </c>
    </row>
    <row r="3720" customFormat="false" ht="12.75" hidden="false" customHeight="false" outlineLevel="0" collapsed="false">
      <c r="A3720" s="19" t="n">
        <f aca="false">A3719+$A$6</f>
        <v>3715</v>
      </c>
      <c r="E3720" s="9" t="n">
        <f aca="false">A3720*$G$2</f>
        <v>0.3715</v>
      </c>
      <c r="F3720" s="9" t="n">
        <f aca="false">F3719-($G$2*(($B$2*F3719)/($A$2+F3719)))</f>
        <v>3.69249326953504</v>
      </c>
      <c r="G3720" s="9" t="n">
        <f aca="false">$D$2+$F$5-F3719</f>
        <v>0.30742453762272</v>
      </c>
    </row>
    <row r="3721" customFormat="false" ht="12.75" hidden="false" customHeight="false" outlineLevel="0" collapsed="false">
      <c r="A3721" s="19" t="n">
        <f aca="false">A3720+$A$6</f>
        <v>3716</v>
      </c>
      <c r="E3721" s="9" t="n">
        <f aca="false">A3721*$G$2</f>
        <v>0.3716</v>
      </c>
      <c r="F3721" s="9" t="n">
        <f aca="false">F3720-($G$2*(($B$2*F3720)/($A$2+F3720)))</f>
        <v>3.69241107701859</v>
      </c>
      <c r="G3721" s="9" t="n">
        <f aca="false">$D$2+$F$5-F3720</f>
        <v>0.307506730464961</v>
      </c>
    </row>
    <row r="3722" customFormat="false" ht="12.75" hidden="false" customHeight="false" outlineLevel="0" collapsed="false">
      <c r="A3722" s="19" t="n">
        <f aca="false">A3721+$A$6</f>
        <v>3717</v>
      </c>
      <c r="E3722" s="9" t="n">
        <f aca="false">A3722*$G$2</f>
        <v>0.3717</v>
      </c>
      <c r="F3722" s="9" t="n">
        <f aca="false">F3721-($G$2*(($B$2*F3721)/($A$2+F3721)))</f>
        <v>3.69232888482794</v>
      </c>
      <c r="G3722" s="9" t="n">
        <f aca="false">$D$2+$F$5-F3721</f>
        <v>0.30758892298141</v>
      </c>
    </row>
    <row r="3723" customFormat="false" ht="12.75" hidden="false" customHeight="false" outlineLevel="0" collapsed="false">
      <c r="A3723" s="19" t="n">
        <f aca="false">A3722+$A$6</f>
        <v>3718</v>
      </c>
      <c r="E3723" s="9" t="n">
        <f aca="false">A3723*$G$2</f>
        <v>0.3718</v>
      </c>
      <c r="F3723" s="9" t="n">
        <f aca="false">F3722-($G$2*(($B$2*F3722)/($A$2+F3722)))</f>
        <v>3.69224669296311</v>
      </c>
      <c r="G3723" s="9" t="n">
        <f aca="false">$D$2+$F$5-F3722</f>
        <v>0.307671115172056</v>
      </c>
    </row>
    <row r="3724" customFormat="false" ht="12.75" hidden="false" customHeight="false" outlineLevel="0" collapsed="false">
      <c r="A3724" s="19" t="n">
        <f aca="false">A3723+$A$6</f>
        <v>3719</v>
      </c>
      <c r="E3724" s="9" t="n">
        <f aca="false">A3724*$G$2</f>
        <v>0.3719</v>
      </c>
      <c r="F3724" s="9" t="n">
        <f aca="false">F3723-($G$2*(($B$2*F3723)/($A$2+F3723)))</f>
        <v>3.6921645014241</v>
      </c>
      <c r="G3724" s="9" t="n">
        <f aca="false">$D$2+$F$5-F3723</f>
        <v>0.307753307036888</v>
      </c>
    </row>
    <row r="3725" customFormat="false" ht="12.75" hidden="false" customHeight="false" outlineLevel="0" collapsed="false">
      <c r="A3725" s="19" t="n">
        <f aca="false">A3724+$A$6</f>
        <v>3720</v>
      </c>
      <c r="E3725" s="9" t="n">
        <f aca="false">A3725*$G$2</f>
        <v>0.372</v>
      </c>
      <c r="F3725" s="9" t="n">
        <f aca="false">F3724-($G$2*(($B$2*F3724)/($A$2+F3724)))</f>
        <v>3.69208231021093</v>
      </c>
      <c r="G3725" s="9" t="n">
        <f aca="false">$D$2+$F$5-F3724</f>
        <v>0.307835498575896</v>
      </c>
    </row>
    <row r="3726" customFormat="false" ht="12.75" hidden="false" customHeight="false" outlineLevel="0" collapsed="false">
      <c r="A3726" s="19" t="n">
        <f aca="false">A3725+$A$6</f>
        <v>3721</v>
      </c>
      <c r="E3726" s="9" t="n">
        <f aca="false">A3726*$G$2</f>
        <v>0.3721</v>
      </c>
      <c r="F3726" s="9" t="n">
        <f aca="false">F3725-($G$2*(($B$2*F3725)/($A$2+F3725)))</f>
        <v>3.69200011932361</v>
      </c>
      <c r="G3726" s="9" t="n">
        <f aca="false">$D$2+$F$5-F3725</f>
        <v>0.307917689789068</v>
      </c>
    </row>
    <row r="3727" customFormat="false" ht="12.75" hidden="false" customHeight="false" outlineLevel="0" collapsed="false">
      <c r="A3727" s="19" t="n">
        <f aca="false">A3726+$A$6</f>
        <v>3722</v>
      </c>
      <c r="E3727" s="9" t="n">
        <f aca="false">A3727*$G$2</f>
        <v>0.3722</v>
      </c>
      <c r="F3727" s="9" t="n">
        <f aca="false">F3726-($G$2*(($B$2*F3726)/($A$2+F3726)))</f>
        <v>3.69191792876213</v>
      </c>
      <c r="G3727" s="9" t="n">
        <f aca="false">$D$2+$F$5-F3726</f>
        <v>0.307999880676395</v>
      </c>
    </row>
    <row r="3728" customFormat="false" ht="12.75" hidden="false" customHeight="false" outlineLevel="0" collapsed="false">
      <c r="A3728" s="19" t="n">
        <f aca="false">A3727+$A$6</f>
        <v>3723</v>
      </c>
      <c r="E3728" s="9" t="n">
        <f aca="false">A3728*$G$2</f>
        <v>0.3723</v>
      </c>
      <c r="F3728" s="9" t="n">
        <f aca="false">F3727-($G$2*(($B$2*F3727)/($A$2+F3727)))</f>
        <v>3.69183573852653</v>
      </c>
      <c r="G3728" s="9" t="n">
        <f aca="false">$D$2+$F$5-F3727</f>
        <v>0.308082071237866</v>
      </c>
    </row>
    <row r="3729" customFormat="false" ht="12.75" hidden="false" customHeight="false" outlineLevel="0" collapsed="false">
      <c r="A3729" s="19" t="n">
        <f aca="false">A3728+$A$6</f>
        <v>3724</v>
      </c>
      <c r="E3729" s="9" t="n">
        <f aca="false">A3729*$G$2</f>
        <v>0.3724</v>
      </c>
      <c r="F3729" s="9" t="n">
        <f aca="false">F3728-($G$2*(($B$2*F3728)/($A$2+F3728)))</f>
        <v>3.69175354861681</v>
      </c>
      <c r="G3729" s="9" t="n">
        <f aca="false">$D$2+$F$5-F3728</f>
        <v>0.308164261473469</v>
      </c>
    </row>
    <row r="3730" customFormat="false" ht="12.75" hidden="false" customHeight="false" outlineLevel="0" collapsed="false">
      <c r="A3730" s="19" t="n">
        <f aca="false">A3729+$A$6</f>
        <v>3725</v>
      </c>
      <c r="E3730" s="9" t="n">
        <f aca="false">A3730*$G$2</f>
        <v>0.3725</v>
      </c>
      <c r="F3730" s="9" t="n">
        <f aca="false">F3729-($G$2*(($B$2*F3729)/($A$2+F3729)))</f>
        <v>3.69167135903297</v>
      </c>
      <c r="G3730" s="9" t="n">
        <f aca="false">$D$2+$F$5-F3729</f>
        <v>0.308246451383195</v>
      </c>
    </row>
    <row r="3731" customFormat="false" ht="12.75" hidden="false" customHeight="false" outlineLevel="0" collapsed="false">
      <c r="A3731" s="19" t="n">
        <f aca="false">A3730+$A$6</f>
        <v>3726</v>
      </c>
      <c r="E3731" s="9" t="n">
        <f aca="false">A3731*$G$2</f>
        <v>0.3726</v>
      </c>
      <c r="F3731" s="9" t="n">
        <f aca="false">F3730-($G$2*(($B$2*F3730)/($A$2+F3730)))</f>
        <v>3.69158916977503</v>
      </c>
      <c r="G3731" s="9" t="n">
        <f aca="false">$D$2+$F$5-F3730</f>
        <v>0.308328640967032</v>
      </c>
    </row>
    <row r="3732" customFormat="false" ht="12.75" hidden="false" customHeight="false" outlineLevel="0" collapsed="false">
      <c r="A3732" s="19" t="n">
        <f aca="false">A3731+$A$6</f>
        <v>3727</v>
      </c>
      <c r="E3732" s="9" t="n">
        <f aca="false">A3732*$G$2</f>
        <v>0.3727</v>
      </c>
      <c r="F3732" s="9" t="n">
        <f aca="false">F3731-($G$2*(($B$2*F3731)/($A$2+F3731)))</f>
        <v>3.691506980843</v>
      </c>
      <c r="G3732" s="9" t="n">
        <f aca="false">$D$2+$F$5-F3731</f>
        <v>0.308410830224971</v>
      </c>
    </row>
    <row r="3733" customFormat="false" ht="12.75" hidden="false" customHeight="false" outlineLevel="0" collapsed="false">
      <c r="A3733" s="19" t="n">
        <f aca="false">A3732+$A$6</f>
        <v>3728</v>
      </c>
      <c r="E3733" s="9" t="n">
        <f aca="false">A3733*$G$2</f>
        <v>0.3728</v>
      </c>
      <c r="F3733" s="9" t="n">
        <f aca="false">F3732-($G$2*(($B$2*F3732)/($A$2+F3732)))</f>
        <v>3.69142479223689</v>
      </c>
      <c r="G3733" s="9" t="n">
        <f aca="false">$D$2+$F$5-F3732</f>
        <v>0.308493019157</v>
      </c>
    </row>
    <row r="3734" customFormat="false" ht="12.75" hidden="false" customHeight="false" outlineLevel="0" collapsed="false">
      <c r="A3734" s="19" t="n">
        <f aca="false">A3733+$A$6</f>
        <v>3729</v>
      </c>
      <c r="E3734" s="9" t="n">
        <f aca="false">A3734*$G$2</f>
        <v>0.3729</v>
      </c>
      <c r="F3734" s="9" t="n">
        <f aca="false">F3733-($G$2*(($B$2*F3733)/($A$2+F3733)))</f>
        <v>3.69134260395671</v>
      </c>
      <c r="G3734" s="9" t="n">
        <f aca="false">$D$2+$F$5-F3733</f>
        <v>0.308575207763109</v>
      </c>
    </row>
    <row r="3735" customFormat="false" ht="12.75" hidden="false" customHeight="false" outlineLevel="0" collapsed="false">
      <c r="A3735" s="19" t="n">
        <f aca="false">A3734+$A$6</f>
        <v>3730</v>
      </c>
      <c r="E3735" s="9" t="n">
        <f aca="false">A3735*$G$2</f>
        <v>0.373</v>
      </c>
      <c r="F3735" s="9" t="n">
        <f aca="false">F3734-($G$2*(($B$2*F3734)/($A$2+F3734)))</f>
        <v>3.69126041600248</v>
      </c>
      <c r="G3735" s="9" t="n">
        <f aca="false">$D$2+$F$5-F3734</f>
        <v>0.308657396043287</v>
      </c>
    </row>
    <row r="3736" customFormat="false" ht="12.75" hidden="false" customHeight="false" outlineLevel="0" collapsed="false">
      <c r="A3736" s="19" t="n">
        <f aca="false">A3735+$A$6</f>
        <v>3731</v>
      </c>
      <c r="E3736" s="9" t="n">
        <f aca="false">A3736*$G$2</f>
        <v>0.3731</v>
      </c>
      <c r="F3736" s="9" t="n">
        <f aca="false">F3735-($G$2*(($B$2*F3735)/($A$2+F3735)))</f>
        <v>3.69117822837419</v>
      </c>
      <c r="G3736" s="9" t="n">
        <f aca="false">$D$2+$F$5-F3735</f>
        <v>0.308739583997524</v>
      </c>
    </row>
    <row r="3737" customFormat="false" ht="12.75" hidden="false" customHeight="false" outlineLevel="0" collapsed="false">
      <c r="A3737" s="19" t="n">
        <f aca="false">A3736+$A$6</f>
        <v>3732</v>
      </c>
      <c r="E3737" s="9" t="n">
        <f aca="false">A3737*$G$2</f>
        <v>0.3732</v>
      </c>
      <c r="F3737" s="9" t="n">
        <f aca="false">F3736-($G$2*(($B$2*F3736)/($A$2+F3736)))</f>
        <v>3.69109604107187</v>
      </c>
      <c r="G3737" s="9" t="n">
        <f aca="false">$D$2+$F$5-F3736</f>
        <v>0.308821771625809</v>
      </c>
    </row>
    <row r="3738" customFormat="false" ht="12.75" hidden="false" customHeight="false" outlineLevel="0" collapsed="false">
      <c r="A3738" s="19" t="n">
        <f aca="false">A3737+$A$6</f>
        <v>3733</v>
      </c>
      <c r="E3738" s="9" t="n">
        <f aca="false">A3738*$G$2</f>
        <v>0.3733</v>
      </c>
      <c r="F3738" s="9" t="n">
        <f aca="false">F3737-($G$2*(($B$2*F3737)/($A$2+F3737)))</f>
        <v>3.69101385409552</v>
      </c>
      <c r="G3738" s="9" t="n">
        <f aca="false">$D$2+$F$5-F3737</f>
        <v>0.308903958928131</v>
      </c>
    </row>
    <row r="3739" customFormat="false" ht="12.75" hidden="false" customHeight="false" outlineLevel="0" collapsed="false">
      <c r="A3739" s="19" t="n">
        <f aca="false">A3738+$A$6</f>
        <v>3734</v>
      </c>
      <c r="E3739" s="9" t="n">
        <f aca="false">A3739*$G$2</f>
        <v>0.3734</v>
      </c>
      <c r="F3739" s="9" t="n">
        <f aca="false">F3738-($G$2*(($B$2*F3738)/($A$2+F3738)))</f>
        <v>3.69093166744516</v>
      </c>
      <c r="G3739" s="9" t="n">
        <f aca="false">$D$2+$F$5-F3738</f>
        <v>0.308986145904479</v>
      </c>
    </row>
    <row r="3740" customFormat="false" ht="12.75" hidden="false" customHeight="false" outlineLevel="0" collapsed="false">
      <c r="A3740" s="19" t="n">
        <f aca="false">A3739+$A$6</f>
        <v>3735</v>
      </c>
      <c r="E3740" s="9" t="n">
        <f aca="false">A3740*$G$2</f>
        <v>0.3735</v>
      </c>
      <c r="F3740" s="9" t="n">
        <f aca="false">F3739-($G$2*(($B$2*F3739)/($A$2+F3739)))</f>
        <v>3.69084948112079</v>
      </c>
      <c r="G3740" s="9" t="n">
        <f aca="false">$D$2+$F$5-F3739</f>
        <v>0.309068332554844</v>
      </c>
    </row>
    <row r="3741" customFormat="false" ht="12.75" hidden="false" customHeight="false" outlineLevel="0" collapsed="false">
      <c r="A3741" s="19" t="n">
        <f aca="false">A3740+$A$6</f>
        <v>3736</v>
      </c>
      <c r="E3741" s="9" t="n">
        <f aca="false">A3741*$G$2</f>
        <v>0.3736</v>
      </c>
      <c r="F3741" s="9" t="n">
        <f aca="false">F3740-($G$2*(($B$2*F3740)/($A$2+F3740)))</f>
        <v>3.69076729512242</v>
      </c>
      <c r="G3741" s="9" t="n">
        <f aca="false">$D$2+$F$5-F3740</f>
        <v>0.309150518879214</v>
      </c>
    </row>
    <row r="3742" customFormat="false" ht="12.75" hidden="false" customHeight="false" outlineLevel="0" collapsed="false">
      <c r="A3742" s="19" t="n">
        <f aca="false">A3741+$A$6</f>
        <v>3737</v>
      </c>
      <c r="E3742" s="9" t="n">
        <f aca="false">A3742*$G$2</f>
        <v>0.3737</v>
      </c>
      <c r="F3742" s="9" t="n">
        <f aca="false">F3741-($G$2*(($B$2*F3741)/($A$2+F3741)))</f>
        <v>3.69068510945007</v>
      </c>
      <c r="G3742" s="9" t="n">
        <f aca="false">$D$2+$F$5-F3741</f>
        <v>0.309232704877579</v>
      </c>
    </row>
    <row r="3743" customFormat="false" ht="12.75" hidden="false" customHeight="false" outlineLevel="0" collapsed="false">
      <c r="A3743" s="19" t="n">
        <f aca="false">A3742+$A$6</f>
        <v>3738</v>
      </c>
      <c r="E3743" s="9" t="n">
        <f aca="false">A3743*$G$2</f>
        <v>0.3738</v>
      </c>
      <c r="F3743" s="9" t="n">
        <f aca="false">F3742-($G$2*(($B$2*F3742)/($A$2+F3742)))</f>
        <v>3.69060292410375</v>
      </c>
      <c r="G3743" s="9" t="n">
        <f aca="false">$D$2+$F$5-F3742</f>
        <v>0.309314890549928</v>
      </c>
    </row>
    <row r="3744" customFormat="false" ht="12.75" hidden="false" customHeight="false" outlineLevel="0" collapsed="false">
      <c r="A3744" s="19" t="n">
        <f aca="false">A3743+$A$6</f>
        <v>3739</v>
      </c>
      <c r="E3744" s="9" t="n">
        <f aca="false">A3744*$G$2</f>
        <v>0.3739</v>
      </c>
      <c r="F3744" s="9" t="n">
        <f aca="false">F3743-($G$2*(($B$2*F3743)/($A$2+F3743)))</f>
        <v>3.69052073908347</v>
      </c>
      <c r="G3744" s="9" t="n">
        <f aca="false">$D$2+$F$5-F3743</f>
        <v>0.30939707589625</v>
      </c>
    </row>
    <row r="3745" customFormat="false" ht="12.75" hidden="false" customHeight="false" outlineLevel="0" collapsed="false">
      <c r="A3745" s="19" t="n">
        <f aca="false">A3744+$A$6</f>
        <v>3740</v>
      </c>
      <c r="E3745" s="9" t="n">
        <f aca="false">A3745*$G$2</f>
        <v>0.374</v>
      </c>
      <c r="F3745" s="9" t="n">
        <f aca="false">F3744-($G$2*(($B$2*F3744)/($A$2+F3744)))</f>
        <v>3.69043855438923</v>
      </c>
      <c r="G3745" s="9" t="n">
        <f aca="false">$D$2+$F$5-F3744</f>
        <v>0.309479260916535</v>
      </c>
    </row>
    <row r="3746" customFormat="false" ht="12.75" hidden="false" customHeight="false" outlineLevel="0" collapsed="false">
      <c r="A3746" s="19" t="n">
        <f aca="false">A3745+$A$6</f>
        <v>3741</v>
      </c>
      <c r="E3746" s="9" t="n">
        <f aca="false">A3746*$G$2</f>
        <v>0.3741</v>
      </c>
      <c r="F3746" s="9" t="n">
        <f aca="false">F3745-($G$2*(($B$2*F3745)/($A$2+F3745)))</f>
        <v>3.69035637002105</v>
      </c>
      <c r="G3746" s="9" t="n">
        <f aca="false">$D$2+$F$5-F3745</f>
        <v>0.309561445610773</v>
      </c>
    </row>
    <row r="3747" customFormat="false" ht="12.75" hidden="false" customHeight="false" outlineLevel="0" collapsed="false">
      <c r="A3747" s="19" t="n">
        <f aca="false">A3746+$A$6</f>
        <v>3742</v>
      </c>
      <c r="E3747" s="9" t="n">
        <f aca="false">A3747*$G$2</f>
        <v>0.3742</v>
      </c>
      <c r="F3747" s="9" t="n">
        <f aca="false">F3746-($G$2*(($B$2*F3746)/($A$2+F3746)))</f>
        <v>3.69027418597894</v>
      </c>
      <c r="G3747" s="9" t="n">
        <f aca="false">$D$2+$F$5-F3746</f>
        <v>0.309643629978952</v>
      </c>
    </row>
    <row r="3748" customFormat="false" ht="12.75" hidden="false" customHeight="false" outlineLevel="0" collapsed="false">
      <c r="A3748" s="19" t="n">
        <f aca="false">A3747+$A$6</f>
        <v>3743</v>
      </c>
      <c r="E3748" s="9" t="n">
        <f aca="false">A3748*$G$2</f>
        <v>0.3743</v>
      </c>
      <c r="F3748" s="9" t="n">
        <f aca="false">F3747-($G$2*(($B$2*F3747)/($A$2+F3747)))</f>
        <v>3.69019200226291</v>
      </c>
      <c r="G3748" s="9" t="n">
        <f aca="false">$D$2+$F$5-F3747</f>
        <v>0.309725814021062</v>
      </c>
    </row>
    <row r="3749" customFormat="false" ht="12.75" hidden="false" customHeight="false" outlineLevel="0" collapsed="false">
      <c r="A3749" s="19" t="n">
        <f aca="false">A3748+$A$6</f>
        <v>3744</v>
      </c>
      <c r="E3749" s="9" t="n">
        <f aca="false">A3749*$G$2</f>
        <v>0.3744</v>
      </c>
      <c r="F3749" s="9" t="n">
        <f aca="false">F3748-($G$2*(($B$2*F3748)/($A$2+F3748)))</f>
        <v>3.69010981887297</v>
      </c>
      <c r="G3749" s="9" t="n">
        <f aca="false">$D$2+$F$5-F3748</f>
        <v>0.309807997737092</v>
      </c>
    </row>
    <row r="3750" customFormat="false" ht="12.75" hidden="false" customHeight="false" outlineLevel="0" collapsed="false">
      <c r="A3750" s="19" t="n">
        <f aca="false">A3749+$A$6</f>
        <v>3745</v>
      </c>
      <c r="E3750" s="9" t="n">
        <f aca="false">A3750*$G$2</f>
        <v>0.3745</v>
      </c>
      <c r="F3750" s="9" t="n">
        <f aca="false">F3749-($G$2*(($B$2*F3749)/($A$2+F3749)))</f>
        <v>3.69002763580913</v>
      </c>
      <c r="G3750" s="9" t="n">
        <f aca="false">$D$2+$F$5-F3749</f>
        <v>0.309890181127031</v>
      </c>
    </row>
    <row r="3751" customFormat="false" ht="12.75" hidden="false" customHeight="false" outlineLevel="0" collapsed="false">
      <c r="A3751" s="19" t="n">
        <f aca="false">A3750+$A$6</f>
        <v>3746</v>
      </c>
      <c r="E3751" s="9" t="n">
        <f aca="false">A3751*$G$2</f>
        <v>0.3746</v>
      </c>
      <c r="F3751" s="9" t="n">
        <f aca="false">F3750-($G$2*(($B$2*F3750)/($A$2+F3750)))</f>
        <v>3.6899454530714</v>
      </c>
      <c r="G3751" s="9" t="n">
        <f aca="false">$D$2+$F$5-F3750</f>
        <v>0.30997236419087</v>
      </c>
    </row>
    <row r="3752" customFormat="false" ht="12.75" hidden="false" customHeight="false" outlineLevel="0" collapsed="false">
      <c r="A3752" s="19" t="n">
        <f aca="false">A3751+$A$6</f>
        <v>3747</v>
      </c>
      <c r="E3752" s="9" t="n">
        <f aca="false">A3752*$G$2</f>
        <v>0.3747</v>
      </c>
      <c r="F3752" s="9" t="n">
        <f aca="false">F3751-($G$2*(($B$2*F3751)/($A$2+F3751)))</f>
        <v>3.6898632706598</v>
      </c>
      <c r="G3752" s="9" t="n">
        <f aca="false">$D$2+$F$5-F3751</f>
        <v>0.310054546928597</v>
      </c>
    </row>
    <row r="3753" customFormat="false" ht="12.75" hidden="false" customHeight="false" outlineLevel="0" collapsed="false">
      <c r="A3753" s="19" t="n">
        <f aca="false">A3752+$A$6</f>
        <v>3748</v>
      </c>
      <c r="E3753" s="9" t="n">
        <f aca="false">A3753*$G$2</f>
        <v>0.3748</v>
      </c>
      <c r="F3753" s="9" t="n">
        <f aca="false">F3752-($G$2*(($B$2*F3752)/($A$2+F3752)))</f>
        <v>3.68978108857433</v>
      </c>
      <c r="G3753" s="9" t="n">
        <f aca="false">$D$2+$F$5-F3752</f>
        <v>0.310136729340202</v>
      </c>
    </row>
    <row r="3754" customFormat="false" ht="12.75" hidden="false" customHeight="false" outlineLevel="0" collapsed="false">
      <c r="A3754" s="19" t="n">
        <f aca="false">A3753+$A$6</f>
        <v>3749</v>
      </c>
      <c r="E3754" s="9" t="n">
        <f aca="false">A3754*$G$2</f>
        <v>0.3749</v>
      </c>
      <c r="F3754" s="9" t="n">
        <f aca="false">F3753-($G$2*(($B$2*F3753)/($A$2+F3753)))</f>
        <v>3.689698906815</v>
      </c>
      <c r="G3754" s="9" t="n">
        <f aca="false">$D$2+$F$5-F3753</f>
        <v>0.310218911425674</v>
      </c>
    </row>
    <row r="3755" customFormat="false" ht="12.75" hidden="false" customHeight="false" outlineLevel="0" collapsed="false">
      <c r="A3755" s="19" t="n">
        <f aca="false">A3754+$A$6</f>
        <v>3750</v>
      </c>
      <c r="E3755" s="9" t="n">
        <f aca="false">A3755*$G$2</f>
        <v>0.375</v>
      </c>
      <c r="F3755" s="9" t="n">
        <f aca="false">F3754-($G$2*(($B$2*F3754)/($A$2+F3754)))</f>
        <v>3.68961672538182</v>
      </c>
      <c r="G3755" s="9" t="n">
        <f aca="false">$D$2+$F$5-F3754</f>
        <v>0.310301093185002</v>
      </c>
    </row>
    <row r="3756" customFormat="false" ht="12.75" hidden="false" customHeight="false" outlineLevel="0" collapsed="false">
      <c r="A3756" s="19" t="n">
        <f aca="false">A3755+$A$6</f>
        <v>3751</v>
      </c>
      <c r="E3756" s="9" t="n">
        <f aca="false">A3756*$G$2</f>
        <v>0.3751</v>
      </c>
      <c r="F3756" s="9" t="n">
        <f aca="false">F3755-($G$2*(($B$2*F3755)/($A$2+F3755)))</f>
        <v>3.68953454427482</v>
      </c>
      <c r="G3756" s="9" t="n">
        <f aca="false">$D$2+$F$5-F3755</f>
        <v>0.310383274618176</v>
      </c>
    </row>
    <row r="3757" customFormat="false" ht="12.75" hidden="false" customHeight="false" outlineLevel="0" collapsed="false">
      <c r="A3757" s="19" t="n">
        <f aca="false">A3756+$A$6</f>
        <v>3752</v>
      </c>
      <c r="E3757" s="9" t="n">
        <f aca="false">A3757*$G$2</f>
        <v>0.3752</v>
      </c>
      <c r="F3757" s="9" t="n">
        <f aca="false">F3756-($G$2*(($B$2*F3756)/($A$2+F3756)))</f>
        <v>3.68945236349398</v>
      </c>
      <c r="G3757" s="9" t="n">
        <f aca="false">$D$2+$F$5-F3756</f>
        <v>0.310465455725185</v>
      </c>
    </row>
    <row r="3758" customFormat="false" ht="12.75" hidden="false" customHeight="false" outlineLevel="0" collapsed="false">
      <c r="A3758" s="19" t="n">
        <f aca="false">A3757+$A$6</f>
        <v>3753</v>
      </c>
      <c r="E3758" s="9" t="n">
        <f aca="false">A3758*$G$2</f>
        <v>0.3753</v>
      </c>
      <c r="F3758" s="9" t="n">
        <f aca="false">F3757-($G$2*(($B$2*F3757)/($A$2+F3757)))</f>
        <v>3.68937018303933</v>
      </c>
      <c r="G3758" s="9" t="n">
        <f aca="false">$D$2+$F$5-F3757</f>
        <v>0.310547636506018</v>
      </c>
    </row>
    <row r="3759" customFormat="false" ht="12.75" hidden="false" customHeight="false" outlineLevel="0" collapsed="false">
      <c r="A3759" s="19" t="n">
        <f aca="false">A3758+$A$6</f>
        <v>3754</v>
      </c>
      <c r="E3759" s="9" t="n">
        <f aca="false">A3759*$G$2</f>
        <v>0.3754</v>
      </c>
      <c r="F3759" s="9" t="n">
        <f aca="false">F3758-($G$2*(($B$2*F3758)/($A$2+F3758)))</f>
        <v>3.68928800291088</v>
      </c>
      <c r="G3759" s="9" t="n">
        <f aca="false">$D$2+$F$5-F3758</f>
        <v>0.310629816960665</v>
      </c>
    </row>
    <row r="3760" customFormat="false" ht="12.75" hidden="false" customHeight="false" outlineLevel="0" collapsed="false">
      <c r="A3760" s="19" t="n">
        <f aca="false">A3759+$A$6</f>
        <v>3755</v>
      </c>
      <c r="E3760" s="9" t="n">
        <f aca="false">A3760*$G$2</f>
        <v>0.3755</v>
      </c>
      <c r="F3760" s="9" t="n">
        <f aca="false">F3759-($G$2*(($B$2*F3759)/($A$2+F3759)))</f>
        <v>3.68920582310864</v>
      </c>
      <c r="G3760" s="9" t="n">
        <f aca="false">$D$2+$F$5-F3759</f>
        <v>0.310711997089116</v>
      </c>
    </row>
    <row r="3761" customFormat="false" ht="12.75" hidden="false" customHeight="false" outlineLevel="0" collapsed="false">
      <c r="A3761" s="19" t="n">
        <f aca="false">A3760+$A$6</f>
        <v>3756</v>
      </c>
      <c r="E3761" s="9" t="n">
        <f aca="false">A3761*$G$2</f>
        <v>0.3756</v>
      </c>
      <c r="F3761" s="9" t="n">
        <f aca="false">F3760-($G$2*(($B$2*F3760)/($A$2+F3760)))</f>
        <v>3.68912364363262</v>
      </c>
      <c r="G3761" s="9" t="n">
        <f aca="false">$D$2+$F$5-F3760</f>
        <v>0.310794176891358</v>
      </c>
    </row>
    <row r="3762" customFormat="false" ht="12.75" hidden="false" customHeight="false" outlineLevel="0" collapsed="false">
      <c r="A3762" s="19" t="n">
        <f aca="false">A3761+$A$6</f>
        <v>3757</v>
      </c>
      <c r="E3762" s="9" t="n">
        <f aca="false">A3762*$G$2</f>
        <v>0.3757</v>
      </c>
      <c r="F3762" s="9" t="n">
        <f aca="false">F3761-($G$2*(($B$2*F3761)/($A$2+F3761)))</f>
        <v>3.68904146448282</v>
      </c>
      <c r="G3762" s="9" t="n">
        <f aca="false">$D$2+$F$5-F3761</f>
        <v>0.310876356367384</v>
      </c>
    </row>
    <row r="3763" customFormat="false" ht="12.75" hidden="false" customHeight="false" outlineLevel="0" collapsed="false">
      <c r="A3763" s="19" t="n">
        <f aca="false">A3762+$A$6</f>
        <v>3758</v>
      </c>
      <c r="E3763" s="9" t="n">
        <f aca="false">A3763*$G$2</f>
        <v>0.3758</v>
      </c>
      <c r="F3763" s="9" t="n">
        <f aca="false">F3762-($G$2*(($B$2*F3762)/($A$2+F3762)))</f>
        <v>3.68895928565926</v>
      </c>
      <c r="G3763" s="9" t="n">
        <f aca="false">$D$2+$F$5-F3762</f>
        <v>0.31095853551718</v>
      </c>
    </row>
    <row r="3764" customFormat="false" ht="12.75" hidden="false" customHeight="false" outlineLevel="0" collapsed="false">
      <c r="A3764" s="19" t="n">
        <f aca="false">A3763+$A$6</f>
        <v>3759</v>
      </c>
      <c r="E3764" s="9" t="n">
        <f aca="false">A3764*$G$2</f>
        <v>0.3759</v>
      </c>
      <c r="F3764" s="9" t="n">
        <f aca="false">F3763-($G$2*(($B$2*F3763)/($A$2+F3763)))</f>
        <v>3.68887710716196</v>
      </c>
      <c r="G3764" s="9" t="n">
        <f aca="false">$D$2+$F$5-F3763</f>
        <v>0.311040714340737</v>
      </c>
    </row>
    <row r="3765" customFormat="false" ht="12.75" hidden="false" customHeight="false" outlineLevel="0" collapsed="false">
      <c r="A3765" s="19" t="n">
        <f aca="false">A3764+$A$6</f>
        <v>3760</v>
      </c>
      <c r="E3765" s="9" t="n">
        <f aca="false">A3765*$G$2</f>
        <v>0.376</v>
      </c>
      <c r="F3765" s="9" t="n">
        <f aca="false">F3764-($G$2*(($B$2*F3764)/($A$2+F3764)))</f>
        <v>3.68879492899091</v>
      </c>
      <c r="G3765" s="9" t="n">
        <f aca="false">$D$2+$F$5-F3764</f>
        <v>0.311122892838043</v>
      </c>
    </row>
    <row r="3766" customFormat="false" ht="12.75" hidden="false" customHeight="false" outlineLevel="0" collapsed="false">
      <c r="A3766" s="19" t="n">
        <f aca="false">A3765+$A$6</f>
        <v>3761</v>
      </c>
      <c r="E3766" s="9" t="n">
        <f aca="false">A3766*$G$2</f>
        <v>0.3761</v>
      </c>
      <c r="F3766" s="9" t="n">
        <f aca="false">F3765-($G$2*(($B$2*F3765)/($A$2+F3765)))</f>
        <v>3.68871275114614</v>
      </c>
      <c r="G3766" s="9" t="n">
        <f aca="false">$D$2+$F$5-F3765</f>
        <v>0.311205071009089</v>
      </c>
    </row>
    <row r="3767" customFormat="false" ht="12.75" hidden="false" customHeight="false" outlineLevel="0" collapsed="false">
      <c r="A3767" s="19" t="n">
        <f aca="false">A3766+$A$6</f>
        <v>3762</v>
      </c>
      <c r="E3767" s="9" t="n">
        <f aca="false">A3767*$G$2</f>
        <v>0.3762</v>
      </c>
      <c r="F3767" s="9" t="n">
        <f aca="false">F3766-($G$2*(($B$2*F3766)/($A$2+F3766)))</f>
        <v>3.68863057362764</v>
      </c>
      <c r="G3767" s="9" t="n">
        <f aca="false">$D$2+$F$5-F3766</f>
        <v>0.311287248853863</v>
      </c>
    </row>
    <row r="3768" customFormat="false" ht="12.75" hidden="false" customHeight="false" outlineLevel="0" collapsed="false">
      <c r="A3768" s="19" t="n">
        <f aca="false">A3767+$A$6</f>
        <v>3763</v>
      </c>
      <c r="E3768" s="9" t="n">
        <f aca="false">A3768*$G$2</f>
        <v>0.3763</v>
      </c>
      <c r="F3768" s="9" t="n">
        <f aca="false">F3767-($G$2*(($B$2*F3767)/($A$2+F3767)))</f>
        <v>3.68854839643544</v>
      </c>
      <c r="G3768" s="9" t="n">
        <f aca="false">$D$2+$F$5-F3767</f>
        <v>0.311369426372356</v>
      </c>
    </row>
    <row r="3769" customFormat="false" ht="12.75" hidden="false" customHeight="false" outlineLevel="0" collapsed="false">
      <c r="A3769" s="19" t="n">
        <f aca="false">A3768+$A$6</f>
        <v>3764</v>
      </c>
      <c r="E3769" s="9" t="n">
        <f aca="false">A3769*$G$2</f>
        <v>0.3764</v>
      </c>
      <c r="F3769" s="9" t="n">
        <f aca="false">F3768-($G$2*(($B$2*F3768)/($A$2+F3768)))</f>
        <v>3.68846621956955</v>
      </c>
      <c r="G3769" s="9" t="n">
        <f aca="false">$D$2+$F$5-F3768</f>
        <v>0.311451603564556</v>
      </c>
    </row>
    <row r="3770" customFormat="false" ht="12.75" hidden="false" customHeight="false" outlineLevel="0" collapsed="false">
      <c r="A3770" s="19" t="n">
        <f aca="false">A3769+$A$6</f>
        <v>3765</v>
      </c>
      <c r="E3770" s="9" t="n">
        <f aca="false">A3770*$G$2</f>
        <v>0.3765</v>
      </c>
      <c r="F3770" s="9" t="n">
        <f aca="false">F3769-($G$2*(($B$2*F3769)/($A$2+F3769)))</f>
        <v>3.68838404302997</v>
      </c>
      <c r="G3770" s="9" t="n">
        <f aca="false">$D$2+$F$5-F3769</f>
        <v>0.311533780430452</v>
      </c>
    </row>
    <row r="3771" customFormat="false" ht="12.75" hidden="false" customHeight="false" outlineLevel="0" collapsed="false">
      <c r="A3771" s="19" t="n">
        <f aca="false">A3770+$A$6</f>
        <v>3766</v>
      </c>
      <c r="E3771" s="9" t="n">
        <f aca="false">A3771*$G$2</f>
        <v>0.3766</v>
      </c>
      <c r="F3771" s="9" t="n">
        <f aca="false">F3770-($G$2*(($B$2*F3770)/($A$2+F3770)))</f>
        <v>3.68830186681671</v>
      </c>
      <c r="G3771" s="9" t="n">
        <f aca="false">$D$2+$F$5-F3770</f>
        <v>0.311615956970035</v>
      </c>
    </row>
    <row r="3772" customFormat="false" ht="12.75" hidden="false" customHeight="false" outlineLevel="0" collapsed="false">
      <c r="A3772" s="19" t="n">
        <f aca="false">A3771+$A$6</f>
        <v>3767</v>
      </c>
      <c r="E3772" s="9" t="n">
        <f aca="false">A3772*$G$2</f>
        <v>0.3767</v>
      </c>
      <c r="F3772" s="9" t="n">
        <f aca="false">F3771-($G$2*(($B$2*F3771)/($A$2+F3771)))</f>
        <v>3.68821969092979</v>
      </c>
      <c r="G3772" s="9" t="n">
        <f aca="false">$D$2+$F$5-F3771</f>
        <v>0.311698133183292</v>
      </c>
    </row>
    <row r="3773" customFormat="false" ht="12.75" hidden="false" customHeight="false" outlineLevel="0" collapsed="false">
      <c r="A3773" s="19" t="n">
        <f aca="false">A3772+$A$6</f>
        <v>3768</v>
      </c>
      <c r="E3773" s="9" t="n">
        <f aca="false">A3773*$G$2</f>
        <v>0.3768</v>
      </c>
      <c r="F3773" s="9" t="n">
        <f aca="false">F3772-($G$2*(($B$2*F3772)/($A$2+F3772)))</f>
        <v>3.68813751536921</v>
      </c>
      <c r="G3773" s="9" t="n">
        <f aca="false">$D$2+$F$5-F3772</f>
        <v>0.311780309070215</v>
      </c>
    </row>
    <row r="3774" customFormat="false" ht="12.75" hidden="false" customHeight="false" outlineLevel="0" collapsed="false">
      <c r="A3774" s="19" t="n">
        <f aca="false">A3773+$A$6</f>
        <v>3769</v>
      </c>
      <c r="E3774" s="9" t="n">
        <f aca="false">A3774*$G$2</f>
        <v>0.3769</v>
      </c>
      <c r="F3774" s="9" t="n">
        <f aca="false">F3773-($G$2*(($B$2*F3773)/($A$2+F3773)))</f>
        <v>3.68805534013499</v>
      </c>
      <c r="G3774" s="9" t="n">
        <f aca="false">$D$2+$F$5-F3773</f>
        <v>0.311862484630792</v>
      </c>
    </row>
    <row r="3775" customFormat="false" ht="12.75" hidden="false" customHeight="false" outlineLevel="0" collapsed="false">
      <c r="A3775" s="19" t="n">
        <f aca="false">A3774+$A$6</f>
        <v>3770</v>
      </c>
      <c r="E3775" s="9" t="n">
        <f aca="false">A3775*$G$2</f>
        <v>0.377</v>
      </c>
      <c r="F3775" s="9" t="n">
        <f aca="false">F3774-($G$2*(($B$2*F3774)/($A$2+F3774)))</f>
        <v>3.68797316522714</v>
      </c>
      <c r="G3775" s="9" t="n">
        <f aca="false">$D$2+$F$5-F3774</f>
        <v>0.311944659865012</v>
      </c>
    </row>
    <row r="3776" customFormat="false" ht="12.75" hidden="false" customHeight="false" outlineLevel="0" collapsed="false">
      <c r="A3776" s="19" t="n">
        <f aca="false">A3775+$A$6</f>
        <v>3771</v>
      </c>
      <c r="E3776" s="9" t="n">
        <f aca="false">A3776*$G$2</f>
        <v>0.3771</v>
      </c>
      <c r="F3776" s="9" t="n">
        <f aca="false">F3775-($G$2*(($B$2*F3775)/($A$2+F3775)))</f>
        <v>3.68789099064566</v>
      </c>
      <c r="G3776" s="9" t="n">
        <f aca="false">$D$2+$F$5-F3775</f>
        <v>0.312026834772864</v>
      </c>
    </row>
    <row r="3777" customFormat="false" ht="12.75" hidden="false" customHeight="false" outlineLevel="0" collapsed="false">
      <c r="A3777" s="19" t="n">
        <f aca="false">A3776+$A$6</f>
        <v>3772</v>
      </c>
      <c r="E3777" s="9" t="n">
        <f aca="false">A3777*$G$2</f>
        <v>0.3772</v>
      </c>
      <c r="F3777" s="9" t="n">
        <f aca="false">F3776-($G$2*(($B$2*F3776)/($A$2+F3776)))</f>
        <v>3.68780881639057</v>
      </c>
      <c r="G3777" s="9" t="n">
        <f aca="false">$D$2+$F$5-F3776</f>
        <v>0.312109009354339</v>
      </c>
    </row>
    <row r="3778" customFormat="false" ht="12.75" hidden="false" customHeight="false" outlineLevel="0" collapsed="false">
      <c r="A3778" s="19" t="n">
        <f aca="false">A3777+$A$6</f>
        <v>3773</v>
      </c>
      <c r="E3778" s="9" t="n">
        <f aca="false">A3778*$G$2</f>
        <v>0.3773</v>
      </c>
      <c r="F3778" s="9" t="n">
        <f aca="false">F3777-($G$2*(($B$2*F3777)/($A$2+F3777)))</f>
        <v>3.68772664246189</v>
      </c>
      <c r="G3778" s="9" t="n">
        <f aca="false">$D$2+$F$5-F3777</f>
        <v>0.312191183609425</v>
      </c>
    </row>
    <row r="3779" customFormat="false" ht="12.75" hidden="false" customHeight="false" outlineLevel="0" collapsed="false">
      <c r="A3779" s="19" t="n">
        <f aca="false">A3778+$A$6</f>
        <v>3774</v>
      </c>
      <c r="E3779" s="9" t="n">
        <f aca="false">A3779*$G$2</f>
        <v>0.3774</v>
      </c>
      <c r="F3779" s="9" t="n">
        <f aca="false">F3778-($G$2*(($B$2*F3778)/($A$2+F3778)))</f>
        <v>3.68764446885961</v>
      </c>
      <c r="G3779" s="9" t="n">
        <f aca="false">$D$2+$F$5-F3778</f>
        <v>0.312273357538112</v>
      </c>
    </row>
    <row r="3780" customFormat="false" ht="12.75" hidden="false" customHeight="false" outlineLevel="0" collapsed="false">
      <c r="A3780" s="19" t="n">
        <f aca="false">A3779+$A$6</f>
        <v>3775</v>
      </c>
      <c r="E3780" s="9" t="n">
        <f aca="false">A3780*$G$2</f>
        <v>0.3775</v>
      </c>
      <c r="F3780" s="9" t="n">
        <f aca="false">F3779-($G$2*(($B$2*F3779)/($A$2+F3779)))</f>
        <v>3.68756229558375</v>
      </c>
      <c r="G3780" s="9" t="n">
        <f aca="false">$D$2+$F$5-F3779</f>
        <v>0.31235553114039</v>
      </c>
    </row>
    <row r="3781" customFormat="false" ht="12.75" hidden="false" customHeight="false" outlineLevel="0" collapsed="false">
      <c r="A3781" s="19" t="n">
        <f aca="false">A3780+$A$6</f>
        <v>3776</v>
      </c>
      <c r="E3781" s="9" t="n">
        <f aca="false">A3781*$G$2</f>
        <v>0.3776</v>
      </c>
      <c r="F3781" s="9" t="n">
        <f aca="false">F3780-($G$2*(($B$2*F3780)/($A$2+F3780)))</f>
        <v>3.68748012263433</v>
      </c>
      <c r="G3781" s="9" t="n">
        <f aca="false">$D$2+$F$5-F3780</f>
        <v>0.312437704416246</v>
      </c>
    </row>
    <row r="3782" customFormat="false" ht="12.75" hidden="false" customHeight="false" outlineLevel="0" collapsed="false">
      <c r="A3782" s="19" t="n">
        <f aca="false">A3781+$A$6</f>
        <v>3777</v>
      </c>
      <c r="E3782" s="9" t="n">
        <f aca="false">A3782*$G$2</f>
        <v>0.3777</v>
      </c>
      <c r="F3782" s="9" t="n">
        <f aca="false">F3781-($G$2*(($B$2*F3781)/($A$2+F3781)))</f>
        <v>3.68739795001135</v>
      </c>
      <c r="G3782" s="9" t="n">
        <f aca="false">$D$2+$F$5-F3781</f>
        <v>0.312519877365672</v>
      </c>
    </row>
    <row r="3783" customFormat="false" ht="12.75" hidden="false" customHeight="false" outlineLevel="0" collapsed="false">
      <c r="A3783" s="19" t="n">
        <f aca="false">A3782+$A$6</f>
        <v>3778</v>
      </c>
      <c r="E3783" s="9" t="n">
        <f aca="false">A3783*$G$2</f>
        <v>0.3778</v>
      </c>
      <c r="F3783" s="9" t="n">
        <f aca="false">F3782-($G$2*(($B$2*F3782)/($A$2+F3782)))</f>
        <v>3.68731577771481</v>
      </c>
      <c r="G3783" s="9" t="n">
        <f aca="false">$D$2+$F$5-F3782</f>
        <v>0.312602049988655</v>
      </c>
    </row>
    <row r="3784" customFormat="false" ht="12.75" hidden="false" customHeight="false" outlineLevel="0" collapsed="false">
      <c r="A3784" s="19" t="n">
        <f aca="false">A3783+$A$6</f>
        <v>3779</v>
      </c>
      <c r="E3784" s="9" t="n">
        <f aca="false">A3784*$G$2</f>
        <v>0.3779</v>
      </c>
      <c r="F3784" s="9" t="n">
        <f aca="false">F3783-($G$2*(($B$2*F3783)/($A$2+F3783)))</f>
        <v>3.68723360574475</v>
      </c>
      <c r="G3784" s="9" t="n">
        <f aca="false">$D$2+$F$5-F3783</f>
        <v>0.312684222285186</v>
      </c>
    </row>
    <row r="3785" customFormat="false" ht="12.75" hidden="false" customHeight="false" outlineLevel="0" collapsed="false">
      <c r="A3785" s="19" t="n">
        <f aca="false">A3784+$A$6</f>
        <v>3780</v>
      </c>
      <c r="E3785" s="9" t="n">
        <f aca="false">A3785*$G$2</f>
        <v>0.378</v>
      </c>
      <c r="F3785" s="9" t="n">
        <f aca="false">F3784-($G$2*(($B$2*F3784)/($A$2+F3784)))</f>
        <v>3.68715143410115</v>
      </c>
      <c r="G3785" s="9" t="n">
        <f aca="false">$D$2+$F$5-F3784</f>
        <v>0.312766394255254</v>
      </c>
    </row>
    <row r="3786" customFormat="false" ht="12.75" hidden="false" customHeight="false" outlineLevel="0" collapsed="false">
      <c r="A3786" s="19" t="n">
        <f aca="false">A3785+$A$6</f>
        <v>3781</v>
      </c>
      <c r="E3786" s="9" t="n">
        <f aca="false">A3786*$G$2</f>
        <v>0.3781</v>
      </c>
      <c r="F3786" s="9" t="n">
        <f aca="false">F3785-($G$2*(($B$2*F3785)/($A$2+F3785)))</f>
        <v>3.68706926278404</v>
      </c>
      <c r="G3786" s="9" t="n">
        <f aca="false">$D$2+$F$5-F3785</f>
        <v>0.312848565898848</v>
      </c>
    </row>
    <row r="3787" customFormat="false" ht="12.75" hidden="false" customHeight="false" outlineLevel="0" collapsed="false">
      <c r="A3787" s="19" t="n">
        <f aca="false">A3786+$A$6</f>
        <v>3782</v>
      </c>
      <c r="E3787" s="9" t="n">
        <f aca="false">A3787*$G$2</f>
        <v>0.3782</v>
      </c>
      <c r="F3787" s="9" t="n">
        <f aca="false">F3786-($G$2*(($B$2*F3786)/($A$2+F3786)))</f>
        <v>3.68698709179343</v>
      </c>
      <c r="G3787" s="9" t="n">
        <f aca="false">$D$2+$F$5-F3786</f>
        <v>0.312930737215958</v>
      </c>
    </row>
    <row r="3788" customFormat="false" ht="12.75" hidden="false" customHeight="false" outlineLevel="0" collapsed="false">
      <c r="A3788" s="19" t="n">
        <f aca="false">A3787+$A$6</f>
        <v>3783</v>
      </c>
      <c r="E3788" s="9" t="n">
        <f aca="false">A3788*$G$2</f>
        <v>0.3783</v>
      </c>
      <c r="F3788" s="9" t="n">
        <f aca="false">F3787-($G$2*(($B$2*F3787)/($A$2+F3787)))</f>
        <v>3.68690492112932</v>
      </c>
      <c r="G3788" s="9" t="n">
        <f aca="false">$D$2+$F$5-F3787</f>
        <v>0.313012908206572</v>
      </c>
    </row>
    <row r="3789" customFormat="false" ht="12.75" hidden="false" customHeight="false" outlineLevel="0" collapsed="false">
      <c r="A3789" s="19" t="n">
        <f aca="false">A3788+$A$6</f>
        <v>3784</v>
      </c>
      <c r="E3789" s="9" t="n">
        <f aca="false">A3789*$G$2</f>
        <v>0.3784</v>
      </c>
      <c r="F3789" s="9" t="n">
        <f aca="false">F3788-($G$2*(($B$2*F3788)/($A$2+F3788)))</f>
        <v>3.68682275079173</v>
      </c>
      <c r="G3789" s="9" t="n">
        <f aca="false">$D$2+$F$5-F3788</f>
        <v>0.313095078870681</v>
      </c>
    </row>
    <row r="3790" customFormat="false" ht="12.75" hidden="false" customHeight="false" outlineLevel="0" collapsed="false">
      <c r="A3790" s="19" t="n">
        <f aca="false">A3789+$A$6</f>
        <v>3785</v>
      </c>
      <c r="E3790" s="9" t="n">
        <f aca="false">A3790*$G$2</f>
        <v>0.3785</v>
      </c>
      <c r="F3790" s="9" t="n">
        <f aca="false">F3789-($G$2*(($B$2*F3789)/($A$2+F3789)))</f>
        <v>3.68674058078066</v>
      </c>
      <c r="G3790" s="9" t="n">
        <f aca="false">$D$2+$F$5-F3789</f>
        <v>0.313177249208273</v>
      </c>
    </row>
    <row r="3791" customFormat="false" ht="12.75" hidden="false" customHeight="false" outlineLevel="0" collapsed="false">
      <c r="A3791" s="19" t="n">
        <f aca="false">A3790+$A$6</f>
        <v>3786</v>
      </c>
      <c r="E3791" s="9" t="n">
        <f aca="false">A3791*$G$2</f>
        <v>0.3786</v>
      </c>
      <c r="F3791" s="9" t="n">
        <f aca="false">F3790-($G$2*(($B$2*F3790)/($A$2+F3790)))</f>
        <v>3.68665841109614</v>
      </c>
      <c r="G3791" s="9" t="n">
        <f aca="false">$D$2+$F$5-F3790</f>
        <v>0.313259419219338</v>
      </c>
    </row>
    <row r="3792" customFormat="false" ht="12.75" hidden="false" customHeight="false" outlineLevel="0" collapsed="false">
      <c r="A3792" s="19" t="n">
        <f aca="false">A3791+$A$6</f>
        <v>3787</v>
      </c>
      <c r="E3792" s="9" t="n">
        <f aca="false">A3792*$G$2</f>
        <v>0.3787</v>
      </c>
      <c r="F3792" s="9" t="n">
        <f aca="false">F3791-($G$2*(($B$2*F3791)/($A$2+F3791)))</f>
        <v>3.68657624173816</v>
      </c>
      <c r="G3792" s="9" t="n">
        <f aca="false">$D$2+$F$5-F3791</f>
        <v>0.313341588903865</v>
      </c>
    </row>
    <row r="3793" customFormat="false" ht="12.75" hidden="false" customHeight="false" outlineLevel="0" collapsed="false">
      <c r="A3793" s="19" t="n">
        <f aca="false">A3792+$A$6</f>
        <v>3788</v>
      </c>
      <c r="E3793" s="9" t="n">
        <f aca="false">A3793*$G$2</f>
        <v>0.3788</v>
      </c>
      <c r="F3793" s="9" t="n">
        <f aca="false">F3792-($G$2*(($B$2*F3792)/($A$2+F3792)))</f>
        <v>3.68649407270674</v>
      </c>
      <c r="G3793" s="9" t="n">
        <f aca="false">$D$2+$F$5-F3792</f>
        <v>0.313423758261844</v>
      </c>
    </row>
    <row r="3794" customFormat="false" ht="12.75" hidden="false" customHeight="false" outlineLevel="0" collapsed="false">
      <c r="A3794" s="19" t="n">
        <f aca="false">A3793+$A$6</f>
        <v>3789</v>
      </c>
      <c r="E3794" s="9" t="n">
        <f aca="false">A3794*$G$2</f>
        <v>0.3789</v>
      </c>
      <c r="F3794" s="9" t="n">
        <f aca="false">F3793-($G$2*(($B$2*F3793)/($A$2+F3793)))</f>
        <v>3.68641190400189</v>
      </c>
      <c r="G3794" s="9" t="n">
        <f aca="false">$D$2+$F$5-F3793</f>
        <v>0.313505927293263</v>
      </c>
    </row>
    <row r="3795" customFormat="false" ht="12.75" hidden="false" customHeight="false" outlineLevel="0" collapsed="false">
      <c r="A3795" s="19" t="n">
        <f aca="false">A3794+$A$6</f>
        <v>3790</v>
      </c>
      <c r="E3795" s="9" t="n">
        <f aca="false">A3795*$G$2</f>
        <v>0.379</v>
      </c>
      <c r="F3795" s="9" t="n">
        <f aca="false">F3794-($G$2*(($B$2*F3794)/($A$2+F3794)))</f>
        <v>3.68632973562362</v>
      </c>
      <c r="G3795" s="9" t="n">
        <f aca="false">$D$2+$F$5-F3794</f>
        <v>0.313588095998113</v>
      </c>
    </row>
    <row r="3796" customFormat="false" ht="12.75" hidden="false" customHeight="false" outlineLevel="0" collapsed="false">
      <c r="A3796" s="19" t="n">
        <f aca="false">A3795+$A$6</f>
        <v>3791</v>
      </c>
      <c r="E3796" s="9" t="n">
        <f aca="false">A3796*$G$2</f>
        <v>0.3791</v>
      </c>
      <c r="F3796" s="9" t="n">
        <f aca="false">F3795-($G$2*(($B$2*F3795)/($A$2+F3795)))</f>
        <v>3.68624756757194</v>
      </c>
      <c r="G3796" s="9" t="n">
        <f aca="false">$D$2+$F$5-F3795</f>
        <v>0.313670264376383</v>
      </c>
    </row>
    <row r="3797" customFormat="false" ht="12.75" hidden="false" customHeight="false" outlineLevel="0" collapsed="false">
      <c r="A3797" s="19" t="n">
        <f aca="false">A3796+$A$6</f>
        <v>3792</v>
      </c>
      <c r="E3797" s="9" t="n">
        <f aca="false">A3797*$G$2</f>
        <v>0.3792</v>
      </c>
      <c r="F3797" s="9" t="n">
        <f aca="false">F3796-($G$2*(($B$2*F3796)/($A$2+F3796)))</f>
        <v>3.68616539984686</v>
      </c>
      <c r="G3797" s="9" t="n">
        <f aca="false">$D$2+$F$5-F3796</f>
        <v>0.313752432428061</v>
      </c>
    </row>
    <row r="3798" customFormat="false" ht="12.75" hidden="false" customHeight="false" outlineLevel="0" collapsed="false">
      <c r="A3798" s="19" t="n">
        <f aca="false">A3797+$A$6</f>
        <v>3793</v>
      </c>
      <c r="E3798" s="9" t="n">
        <f aca="false">A3798*$G$2</f>
        <v>0.3793</v>
      </c>
      <c r="F3798" s="9" t="n">
        <f aca="false">F3797-($G$2*(($B$2*F3797)/($A$2+F3797)))</f>
        <v>3.6860832324484</v>
      </c>
      <c r="G3798" s="9" t="n">
        <f aca="false">$D$2+$F$5-F3797</f>
        <v>0.313834600153137</v>
      </c>
    </row>
    <row r="3799" customFormat="false" ht="12.75" hidden="false" customHeight="false" outlineLevel="0" collapsed="false">
      <c r="A3799" s="19" t="n">
        <f aca="false">A3798+$A$6</f>
        <v>3794</v>
      </c>
      <c r="E3799" s="9" t="n">
        <f aca="false">A3799*$G$2</f>
        <v>0.3794</v>
      </c>
      <c r="F3799" s="9" t="n">
        <f aca="false">F3798-($G$2*(($B$2*F3798)/($A$2+F3798)))</f>
        <v>3.68600106537656</v>
      </c>
      <c r="G3799" s="9" t="n">
        <f aca="false">$D$2+$F$5-F3798</f>
        <v>0.313916767551601</v>
      </c>
    </row>
    <row r="3800" customFormat="false" ht="12.75" hidden="false" customHeight="false" outlineLevel="0" collapsed="false">
      <c r="A3800" s="19" t="n">
        <f aca="false">A3799+$A$6</f>
        <v>3795</v>
      </c>
      <c r="E3800" s="9" t="n">
        <f aca="false">A3800*$G$2</f>
        <v>0.3795</v>
      </c>
      <c r="F3800" s="9" t="n">
        <f aca="false">F3799-($G$2*(($B$2*F3799)/($A$2+F3799)))</f>
        <v>3.68591889863135</v>
      </c>
      <c r="G3800" s="9" t="n">
        <f aca="false">$D$2+$F$5-F3799</f>
        <v>0.313998934623442</v>
      </c>
    </row>
    <row r="3801" customFormat="false" ht="12.75" hidden="false" customHeight="false" outlineLevel="0" collapsed="false">
      <c r="A3801" s="19" t="n">
        <f aca="false">A3800+$A$6</f>
        <v>3796</v>
      </c>
      <c r="E3801" s="9" t="n">
        <f aca="false">A3801*$G$2</f>
        <v>0.3796</v>
      </c>
      <c r="F3801" s="9" t="n">
        <f aca="false">F3800-($G$2*(($B$2*F3800)/($A$2+F3800)))</f>
        <v>3.68583673221279</v>
      </c>
      <c r="G3801" s="9" t="n">
        <f aca="false">$D$2+$F$5-F3800</f>
        <v>0.314081101368649</v>
      </c>
    </row>
    <row r="3802" customFormat="false" ht="12.75" hidden="false" customHeight="false" outlineLevel="0" collapsed="false">
      <c r="A3802" s="19" t="n">
        <f aca="false">A3801+$A$6</f>
        <v>3797</v>
      </c>
      <c r="E3802" s="9" t="n">
        <f aca="false">A3802*$G$2</f>
        <v>0.3797</v>
      </c>
      <c r="F3802" s="9" t="n">
        <f aca="false">F3801-($G$2*(($B$2*F3801)/($A$2+F3801)))</f>
        <v>3.68575456612088</v>
      </c>
      <c r="G3802" s="9" t="n">
        <f aca="false">$D$2+$F$5-F3801</f>
        <v>0.314163267787212</v>
      </c>
    </row>
    <row r="3803" customFormat="false" ht="12.75" hidden="false" customHeight="false" outlineLevel="0" collapsed="false">
      <c r="A3803" s="19" t="n">
        <f aca="false">A3802+$A$6</f>
        <v>3798</v>
      </c>
      <c r="E3803" s="9" t="n">
        <f aca="false">A3803*$G$2</f>
        <v>0.3798</v>
      </c>
      <c r="F3803" s="9" t="n">
        <f aca="false">F3802-($G$2*(($B$2*F3802)/($A$2+F3802)))</f>
        <v>3.68567240035564</v>
      </c>
      <c r="G3803" s="9" t="n">
        <f aca="false">$D$2+$F$5-F3802</f>
        <v>0.31424543387912</v>
      </c>
    </row>
    <row r="3804" customFormat="false" ht="12.75" hidden="false" customHeight="false" outlineLevel="0" collapsed="false">
      <c r="A3804" s="19" t="n">
        <f aca="false">A3803+$A$6</f>
        <v>3799</v>
      </c>
      <c r="E3804" s="9" t="n">
        <f aca="false">A3804*$G$2</f>
        <v>0.3799</v>
      </c>
      <c r="F3804" s="9" t="n">
        <f aca="false">F3803-($G$2*(($B$2*F3803)/($A$2+F3803)))</f>
        <v>3.68559023491707</v>
      </c>
      <c r="G3804" s="9" t="n">
        <f aca="false">$D$2+$F$5-F3803</f>
        <v>0.314327599644362</v>
      </c>
    </row>
    <row r="3805" customFormat="false" ht="12.75" hidden="false" customHeight="false" outlineLevel="0" collapsed="false">
      <c r="A3805" s="19" t="n">
        <f aca="false">A3804+$A$6</f>
        <v>3800</v>
      </c>
      <c r="E3805" s="9" t="n">
        <f aca="false">A3805*$G$2</f>
        <v>0.38</v>
      </c>
      <c r="F3805" s="9" t="n">
        <f aca="false">F3804-($G$2*(($B$2*F3804)/($A$2+F3804)))</f>
        <v>3.68550806980519</v>
      </c>
      <c r="G3805" s="9" t="n">
        <f aca="false">$D$2+$F$5-F3804</f>
        <v>0.314409765082927</v>
      </c>
    </row>
    <row r="3806" customFormat="false" ht="12.75" hidden="false" customHeight="false" outlineLevel="0" collapsed="false">
      <c r="A3806" s="19" t="n">
        <f aca="false">A3805+$A$6</f>
        <v>3801</v>
      </c>
      <c r="E3806" s="9" t="n">
        <f aca="false">A3806*$G$2</f>
        <v>0.3801</v>
      </c>
      <c r="F3806" s="9" t="n">
        <f aca="false">F3805-($G$2*(($B$2*F3805)/($A$2+F3805)))</f>
        <v>3.68542590502001</v>
      </c>
      <c r="G3806" s="9" t="n">
        <f aca="false">$D$2+$F$5-F3805</f>
        <v>0.314491930194806</v>
      </c>
    </row>
    <row r="3807" customFormat="false" ht="12.75" hidden="false" customHeight="false" outlineLevel="0" collapsed="false">
      <c r="A3807" s="19" t="n">
        <f aca="false">A3806+$A$6</f>
        <v>3802</v>
      </c>
      <c r="E3807" s="9" t="n">
        <f aca="false">A3807*$G$2</f>
        <v>0.3802</v>
      </c>
      <c r="F3807" s="9" t="n">
        <f aca="false">F3806-($G$2*(($B$2*F3806)/($A$2+F3806)))</f>
        <v>3.68534374056154</v>
      </c>
      <c r="G3807" s="9" t="n">
        <f aca="false">$D$2+$F$5-F3806</f>
        <v>0.314574094979986</v>
      </c>
    </row>
    <row r="3808" customFormat="false" ht="12.75" hidden="false" customHeight="false" outlineLevel="0" collapsed="false">
      <c r="A3808" s="19" t="n">
        <f aca="false">A3807+$A$6</f>
        <v>3803</v>
      </c>
      <c r="E3808" s="9" t="n">
        <f aca="false">A3808*$G$2</f>
        <v>0.3803</v>
      </c>
      <c r="F3808" s="9" t="n">
        <f aca="false">F3807-($G$2*(($B$2*F3807)/($A$2+F3807)))</f>
        <v>3.68526157642979</v>
      </c>
      <c r="G3808" s="9" t="n">
        <f aca="false">$D$2+$F$5-F3807</f>
        <v>0.314656259438458</v>
      </c>
    </row>
    <row r="3809" customFormat="false" ht="12.75" hidden="false" customHeight="false" outlineLevel="0" collapsed="false">
      <c r="A3809" s="19" t="n">
        <f aca="false">A3808+$A$6</f>
        <v>3804</v>
      </c>
      <c r="E3809" s="9" t="n">
        <f aca="false">A3809*$G$2</f>
        <v>0.3804</v>
      </c>
      <c r="F3809" s="9" t="n">
        <f aca="false">F3808-($G$2*(($B$2*F3808)/($A$2+F3808)))</f>
        <v>3.68517941262477</v>
      </c>
      <c r="G3809" s="9" t="n">
        <f aca="false">$D$2+$F$5-F3808</f>
        <v>0.314738423570211</v>
      </c>
    </row>
    <row r="3810" customFormat="false" ht="12.75" hidden="false" customHeight="false" outlineLevel="0" collapsed="false">
      <c r="A3810" s="19" t="n">
        <f aca="false">A3809+$A$6</f>
        <v>3805</v>
      </c>
      <c r="E3810" s="9" t="n">
        <f aca="false">A3810*$G$2</f>
        <v>0.3805</v>
      </c>
      <c r="F3810" s="9" t="n">
        <f aca="false">F3809-($G$2*(($B$2*F3809)/($A$2+F3809)))</f>
        <v>3.68509724914648</v>
      </c>
      <c r="G3810" s="9" t="n">
        <f aca="false">$D$2+$F$5-F3809</f>
        <v>0.314820587375234</v>
      </c>
    </row>
    <row r="3811" customFormat="false" ht="12.75" hidden="false" customHeight="false" outlineLevel="0" collapsed="false">
      <c r="A3811" s="19" t="n">
        <f aca="false">A3810+$A$6</f>
        <v>3806</v>
      </c>
      <c r="E3811" s="9" t="n">
        <f aca="false">A3811*$G$2</f>
        <v>0.3806</v>
      </c>
      <c r="F3811" s="9" t="n">
        <f aca="false">F3810-($G$2*(($B$2*F3810)/($A$2+F3810)))</f>
        <v>3.68501508599495</v>
      </c>
      <c r="G3811" s="9" t="n">
        <f aca="false">$D$2+$F$5-F3810</f>
        <v>0.314902750853516</v>
      </c>
    </row>
    <row r="3812" customFormat="false" ht="12.75" hidden="false" customHeight="false" outlineLevel="0" collapsed="false">
      <c r="A3812" s="19" t="n">
        <f aca="false">A3811+$A$6</f>
        <v>3807</v>
      </c>
      <c r="E3812" s="9" t="n">
        <f aca="false">A3812*$G$2</f>
        <v>0.3807</v>
      </c>
      <c r="F3812" s="9" t="n">
        <f aca="false">F3811-($G$2*(($B$2*F3811)/($A$2+F3811)))</f>
        <v>3.68493292317018</v>
      </c>
      <c r="G3812" s="9" t="n">
        <f aca="false">$D$2+$F$5-F3811</f>
        <v>0.314984914005048</v>
      </c>
    </row>
    <row r="3813" customFormat="false" ht="12.75" hidden="false" customHeight="false" outlineLevel="0" collapsed="false">
      <c r="A3813" s="19" t="n">
        <f aca="false">A3812+$A$6</f>
        <v>3808</v>
      </c>
      <c r="E3813" s="9" t="n">
        <f aca="false">A3813*$G$2</f>
        <v>0.3808</v>
      </c>
      <c r="F3813" s="9" t="n">
        <f aca="false">F3812-($G$2*(($B$2*F3812)/($A$2+F3812)))</f>
        <v>3.68485076067219</v>
      </c>
      <c r="G3813" s="9" t="n">
        <f aca="false">$D$2+$F$5-F3812</f>
        <v>0.315067076829817</v>
      </c>
    </row>
    <row r="3814" customFormat="false" ht="12.75" hidden="false" customHeight="false" outlineLevel="0" collapsed="false">
      <c r="A3814" s="19" t="n">
        <f aca="false">A3813+$A$6</f>
        <v>3809</v>
      </c>
      <c r="E3814" s="9" t="n">
        <f aca="false">A3814*$G$2</f>
        <v>0.3809</v>
      </c>
      <c r="F3814" s="9" t="n">
        <f aca="false">F3813-($G$2*(($B$2*F3813)/($A$2+F3813)))</f>
        <v>3.68476859850097</v>
      </c>
      <c r="G3814" s="9" t="n">
        <f aca="false">$D$2+$F$5-F3813</f>
        <v>0.315149239327814</v>
      </c>
    </row>
    <row r="3815" customFormat="false" ht="12.75" hidden="false" customHeight="false" outlineLevel="0" collapsed="false">
      <c r="A3815" s="19" t="n">
        <f aca="false">A3814+$A$6</f>
        <v>3810</v>
      </c>
      <c r="E3815" s="9" t="n">
        <f aca="false">A3815*$G$2</f>
        <v>0.381</v>
      </c>
      <c r="F3815" s="9" t="n">
        <f aca="false">F3814-($G$2*(($B$2*F3814)/($A$2+F3814)))</f>
        <v>3.68468643665655</v>
      </c>
      <c r="G3815" s="9" t="n">
        <f aca="false">$D$2+$F$5-F3814</f>
        <v>0.315231401499028</v>
      </c>
    </row>
    <row r="3816" customFormat="false" ht="12.75" hidden="false" customHeight="false" outlineLevel="0" collapsed="false">
      <c r="A3816" s="19" t="n">
        <f aca="false">A3815+$A$6</f>
        <v>3811</v>
      </c>
      <c r="E3816" s="9" t="n">
        <f aca="false">A3816*$G$2</f>
        <v>0.3811</v>
      </c>
      <c r="F3816" s="9" t="n">
        <f aca="false">F3815-($G$2*(($B$2*F3815)/($A$2+F3815)))</f>
        <v>3.68460427513894</v>
      </c>
      <c r="G3816" s="9" t="n">
        <f aca="false">$D$2+$F$5-F3815</f>
        <v>0.315313563343448</v>
      </c>
    </row>
    <row r="3817" customFormat="false" ht="12.75" hidden="false" customHeight="false" outlineLevel="0" collapsed="false">
      <c r="A3817" s="19" t="n">
        <f aca="false">A3816+$A$6</f>
        <v>3812</v>
      </c>
      <c r="E3817" s="9" t="n">
        <f aca="false">A3817*$G$2</f>
        <v>0.3812</v>
      </c>
      <c r="F3817" s="9" t="n">
        <f aca="false">F3816-($G$2*(($B$2*F3816)/($A$2+F3816)))</f>
        <v>3.68452211394814</v>
      </c>
      <c r="G3817" s="9" t="n">
        <f aca="false">$D$2+$F$5-F3816</f>
        <v>0.315395724861064</v>
      </c>
    </row>
    <row r="3818" customFormat="false" ht="12.75" hidden="false" customHeight="false" outlineLevel="0" collapsed="false">
      <c r="A3818" s="19" t="n">
        <f aca="false">A3817+$A$6</f>
        <v>3813</v>
      </c>
      <c r="E3818" s="9" t="n">
        <f aca="false">A3818*$G$2</f>
        <v>0.3813</v>
      </c>
      <c r="F3818" s="9" t="n">
        <f aca="false">F3817-($G$2*(($B$2*F3817)/($A$2+F3817)))</f>
        <v>3.68443995308416</v>
      </c>
      <c r="G3818" s="9" t="n">
        <f aca="false">$D$2+$F$5-F3817</f>
        <v>0.315477886051864</v>
      </c>
    </row>
    <row r="3819" customFormat="false" ht="12.75" hidden="false" customHeight="false" outlineLevel="0" collapsed="false">
      <c r="A3819" s="19" t="n">
        <f aca="false">A3818+$A$6</f>
        <v>3814</v>
      </c>
      <c r="E3819" s="9" t="n">
        <f aca="false">A3819*$G$2</f>
        <v>0.3814</v>
      </c>
      <c r="F3819" s="9" t="n">
        <f aca="false">F3818-($G$2*(($B$2*F3818)/($A$2+F3818)))</f>
        <v>3.68435779254702</v>
      </c>
      <c r="G3819" s="9" t="n">
        <f aca="false">$D$2+$F$5-F3818</f>
        <v>0.315560046915838</v>
      </c>
    </row>
    <row r="3820" customFormat="false" ht="12.75" hidden="false" customHeight="false" outlineLevel="0" collapsed="false">
      <c r="A3820" s="19" t="n">
        <f aca="false">A3819+$A$6</f>
        <v>3815</v>
      </c>
      <c r="E3820" s="9" t="n">
        <f aca="false">A3820*$G$2</f>
        <v>0.3815</v>
      </c>
      <c r="F3820" s="9" t="n">
        <f aca="false">F3819-($G$2*(($B$2*F3819)/($A$2+F3819)))</f>
        <v>3.68427563233673</v>
      </c>
      <c r="G3820" s="9" t="n">
        <f aca="false">$D$2+$F$5-F3819</f>
        <v>0.315642207452977</v>
      </c>
    </row>
    <row r="3821" customFormat="false" ht="12.75" hidden="false" customHeight="false" outlineLevel="0" collapsed="false">
      <c r="A3821" s="19" t="n">
        <f aca="false">A3820+$A$6</f>
        <v>3816</v>
      </c>
      <c r="E3821" s="9" t="n">
        <f aca="false">A3821*$G$2</f>
        <v>0.3816</v>
      </c>
      <c r="F3821" s="9" t="n">
        <f aca="false">F3820-($G$2*(($B$2*F3820)/($A$2+F3820)))</f>
        <v>3.6841934724533</v>
      </c>
      <c r="G3821" s="9" t="n">
        <f aca="false">$D$2+$F$5-F3820</f>
        <v>0.315724367663267</v>
      </c>
    </row>
    <row r="3822" customFormat="false" ht="12.75" hidden="false" customHeight="false" outlineLevel="0" collapsed="false">
      <c r="A3822" s="19" t="n">
        <f aca="false">A3821+$A$6</f>
        <v>3817</v>
      </c>
      <c r="E3822" s="9" t="n">
        <f aca="false">A3822*$G$2</f>
        <v>0.3817</v>
      </c>
      <c r="F3822" s="9" t="n">
        <f aca="false">F3821-($G$2*(($B$2*F3821)/($A$2+F3821)))</f>
        <v>3.68411131289674</v>
      </c>
      <c r="G3822" s="9" t="n">
        <f aca="false">$D$2+$F$5-F3821</f>
        <v>0.3158065275467</v>
      </c>
    </row>
    <row r="3823" customFormat="false" ht="12.75" hidden="false" customHeight="false" outlineLevel="0" collapsed="false">
      <c r="A3823" s="19" t="n">
        <f aca="false">A3822+$A$6</f>
        <v>3818</v>
      </c>
      <c r="E3823" s="9" t="n">
        <f aca="false">A3823*$G$2</f>
        <v>0.3818</v>
      </c>
      <c r="F3823" s="9" t="n">
        <f aca="false">F3822-($G$2*(($B$2*F3822)/($A$2+F3822)))</f>
        <v>3.68402915366705</v>
      </c>
      <c r="G3823" s="9" t="n">
        <f aca="false">$D$2+$F$5-F3822</f>
        <v>0.315888687103265</v>
      </c>
    </row>
    <row r="3824" customFormat="false" ht="12.75" hidden="false" customHeight="false" outlineLevel="0" collapsed="false">
      <c r="A3824" s="19" t="n">
        <f aca="false">A3823+$A$6</f>
        <v>3819</v>
      </c>
      <c r="E3824" s="9" t="n">
        <f aca="false">A3824*$G$2</f>
        <v>0.3819</v>
      </c>
      <c r="F3824" s="9" t="n">
        <f aca="false">F3823-($G$2*(($B$2*F3823)/($A$2+F3823)))</f>
        <v>3.68394699476426</v>
      </c>
      <c r="G3824" s="9" t="n">
        <f aca="false">$D$2+$F$5-F3823</f>
        <v>0.31597084633295</v>
      </c>
    </row>
    <row r="3825" customFormat="false" ht="12.75" hidden="false" customHeight="false" outlineLevel="0" collapsed="false">
      <c r="A3825" s="19" t="n">
        <f aca="false">A3824+$A$6</f>
        <v>3820</v>
      </c>
      <c r="E3825" s="9" t="n">
        <f aca="false">A3825*$G$2</f>
        <v>0.382</v>
      </c>
      <c r="F3825" s="9" t="n">
        <f aca="false">F3824-($G$2*(($B$2*F3824)/($A$2+F3824)))</f>
        <v>3.68386483618836</v>
      </c>
      <c r="G3825" s="9" t="n">
        <f aca="false">$D$2+$F$5-F3824</f>
        <v>0.316053005235745</v>
      </c>
    </row>
    <row r="3826" customFormat="false" ht="12.75" hidden="false" customHeight="false" outlineLevel="0" collapsed="false">
      <c r="A3826" s="19" t="n">
        <f aca="false">A3825+$A$6</f>
        <v>3821</v>
      </c>
      <c r="E3826" s="9" t="n">
        <f aca="false">A3826*$G$2</f>
        <v>0.3821</v>
      </c>
      <c r="F3826" s="9" t="n">
        <f aca="false">F3825-($G$2*(($B$2*F3825)/($A$2+F3825)))</f>
        <v>3.68378267793938</v>
      </c>
      <c r="G3826" s="9" t="n">
        <f aca="false">$D$2+$F$5-F3825</f>
        <v>0.316135163811639</v>
      </c>
    </row>
    <row r="3827" customFormat="false" ht="12.75" hidden="false" customHeight="false" outlineLevel="0" collapsed="false">
      <c r="A3827" s="19" t="n">
        <f aca="false">A3826+$A$6</f>
        <v>3822</v>
      </c>
      <c r="E3827" s="9" t="n">
        <f aca="false">A3827*$G$2</f>
        <v>0.3822</v>
      </c>
      <c r="F3827" s="9" t="n">
        <f aca="false">F3826-($G$2*(($B$2*F3826)/($A$2+F3826)))</f>
        <v>3.68370052001732</v>
      </c>
      <c r="G3827" s="9" t="n">
        <f aca="false">$D$2+$F$5-F3826</f>
        <v>0.316217322060623</v>
      </c>
    </row>
    <row r="3828" customFormat="false" ht="12.75" hidden="false" customHeight="false" outlineLevel="0" collapsed="false">
      <c r="A3828" s="19" t="n">
        <f aca="false">A3827+$A$6</f>
        <v>3823</v>
      </c>
      <c r="E3828" s="9" t="n">
        <f aca="false">A3828*$G$2</f>
        <v>0.3823</v>
      </c>
      <c r="F3828" s="9" t="n">
        <f aca="false">F3827-($G$2*(($B$2*F3827)/($A$2+F3827)))</f>
        <v>3.68361836242219</v>
      </c>
      <c r="G3828" s="9" t="n">
        <f aca="false">$D$2+$F$5-F3827</f>
        <v>0.316299479982684</v>
      </c>
    </row>
    <row r="3829" customFormat="false" ht="12.75" hidden="false" customHeight="false" outlineLevel="0" collapsed="false">
      <c r="A3829" s="19" t="n">
        <f aca="false">A3828+$A$6</f>
        <v>3824</v>
      </c>
      <c r="E3829" s="9" t="n">
        <f aca="false">A3829*$G$2</f>
        <v>0.3824</v>
      </c>
      <c r="F3829" s="9" t="n">
        <f aca="false">F3828-($G$2*(($B$2*F3828)/($A$2+F3828)))</f>
        <v>3.683536205154</v>
      </c>
      <c r="G3829" s="9" t="n">
        <f aca="false">$D$2+$F$5-F3828</f>
        <v>0.316381637577813</v>
      </c>
    </row>
    <row r="3830" customFormat="false" ht="12.75" hidden="false" customHeight="false" outlineLevel="0" collapsed="false">
      <c r="A3830" s="19" t="n">
        <f aca="false">A3829+$A$6</f>
        <v>3825</v>
      </c>
      <c r="E3830" s="9" t="n">
        <f aca="false">A3830*$G$2</f>
        <v>0.3825</v>
      </c>
      <c r="F3830" s="9" t="n">
        <f aca="false">F3829-($G$2*(($B$2*F3829)/($A$2+F3829)))</f>
        <v>3.68345404821277</v>
      </c>
      <c r="G3830" s="9" t="n">
        <f aca="false">$D$2+$F$5-F3829</f>
        <v>0.316463794845998</v>
      </c>
    </row>
    <row r="3831" customFormat="false" ht="12.75" hidden="false" customHeight="false" outlineLevel="0" collapsed="false">
      <c r="A3831" s="19" t="n">
        <f aca="false">A3830+$A$6</f>
        <v>3826</v>
      </c>
      <c r="E3831" s="9" t="n">
        <f aca="false">A3831*$G$2</f>
        <v>0.3826</v>
      </c>
      <c r="F3831" s="9" t="n">
        <f aca="false">F3830-($G$2*(($B$2*F3830)/($A$2+F3830)))</f>
        <v>3.6833718915985</v>
      </c>
      <c r="G3831" s="9" t="n">
        <f aca="false">$D$2+$F$5-F3830</f>
        <v>0.31654595178723</v>
      </c>
    </row>
    <row r="3832" customFormat="false" ht="12.75" hidden="false" customHeight="false" outlineLevel="0" collapsed="false">
      <c r="A3832" s="19" t="n">
        <f aca="false">A3831+$A$6</f>
        <v>3827</v>
      </c>
      <c r="E3832" s="9" t="n">
        <f aca="false">A3832*$G$2</f>
        <v>0.3827</v>
      </c>
      <c r="F3832" s="9" t="n">
        <f aca="false">F3831-($G$2*(($B$2*F3831)/($A$2+F3831)))</f>
        <v>3.68328973531121</v>
      </c>
      <c r="G3832" s="9" t="n">
        <f aca="false">$D$2+$F$5-F3831</f>
        <v>0.316628108401496</v>
      </c>
    </row>
    <row r="3833" customFormat="false" ht="12.75" hidden="false" customHeight="false" outlineLevel="0" collapsed="false">
      <c r="A3833" s="19" t="n">
        <f aca="false">A3832+$A$6</f>
        <v>3828</v>
      </c>
      <c r="E3833" s="9" t="n">
        <f aca="false">A3833*$G$2</f>
        <v>0.3828</v>
      </c>
      <c r="F3833" s="9" t="n">
        <f aca="false">F3832-($G$2*(($B$2*F3832)/($A$2+F3832)))</f>
        <v>3.68320757935091</v>
      </c>
      <c r="G3833" s="9" t="n">
        <f aca="false">$D$2+$F$5-F3832</f>
        <v>0.316710264688788</v>
      </c>
    </row>
    <row r="3834" customFormat="false" ht="12.75" hidden="false" customHeight="false" outlineLevel="0" collapsed="false">
      <c r="A3834" s="19" t="n">
        <f aca="false">A3833+$A$6</f>
        <v>3829</v>
      </c>
      <c r="E3834" s="9" t="n">
        <f aca="false">A3834*$G$2</f>
        <v>0.3829</v>
      </c>
      <c r="F3834" s="9" t="n">
        <f aca="false">F3833-($G$2*(($B$2*F3833)/($A$2+F3833)))</f>
        <v>3.6831254237176</v>
      </c>
      <c r="G3834" s="9" t="n">
        <f aca="false">$D$2+$F$5-F3833</f>
        <v>0.316792420649093</v>
      </c>
    </row>
    <row r="3835" customFormat="false" ht="12.75" hidden="false" customHeight="false" outlineLevel="0" collapsed="false">
      <c r="A3835" s="19" t="n">
        <f aca="false">A3834+$A$6</f>
        <v>3830</v>
      </c>
      <c r="E3835" s="9" t="n">
        <f aca="false">A3835*$G$2</f>
        <v>0.383</v>
      </c>
      <c r="F3835" s="9" t="n">
        <f aca="false">F3834-($G$2*(($B$2*F3834)/($A$2+F3834)))</f>
        <v>3.6830432684113</v>
      </c>
      <c r="G3835" s="9" t="n">
        <f aca="false">$D$2+$F$5-F3834</f>
        <v>0.316874576282401</v>
      </c>
    </row>
    <row r="3836" customFormat="false" ht="12.75" hidden="false" customHeight="false" outlineLevel="0" collapsed="false">
      <c r="A3836" s="19" t="n">
        <f aca="false">A3835+$A$6</f>
        <v>3831</v>
      </c>
      <c r="E3836" s="9" t="n">
        <f aca="false">A3836*$G$2</f>
        <v>0.3831</v>
      </c>
      <c r="F3836" s="9" t="n">
        <f aca="false">F3835-($G$2*(($B$2*F3835)/($A$2+F3835)))</f>
        <v>3.68296111343201</v>
      </c>
      <c r="G3836" s="9" t="n">
        <f aca="false">$D$2+$F$5-F3835</f>
        <v>0.316956731588702</v>
      </c>
    </row>
    <row r="3837" customFormat="false" ht="12.75" hidden="false" customHeight="false" outlineLevel="0" collapsed="false">
      <c r="A3837" s="19" t="n">
        <f aca="false">A3836+$A$6</f>
        <v>3832</v>
      </c>
      <c r="E3837" s="9" t="n">
        <f aca="false">A3837*$G$2</f>
        <v>0.3832</v>
      </c>
      <c r="F3837" s="9" t="n">
        <f aca="false">F3836-($G$2*(($B$2*F3836)/($A$2+F3836)))</f>
        <v>3.68287895877976</v>
      </c>
      <c r="G3837" s="9" t="n">
        <f aca="false">$D$2+$F$5-F3836</f>
        <v>0.317038886567985</v>
      </c>
    </row>
    <row r="3838" customFormat="false" ht="12.75" hidden="false" customHeight="false" outlineLevel="0" collapsed="false">
      <c r="A3838" s="19" t="n">
        <f aca="false">A3837+$A$6</f>
        <v>3833</v>
      </c>
      <c r="E3838" s="9" t="n">
        <f aca="false">A3838*$G$2</f>
        <v>0.3833</v>
      </c>
      <c r="F3838" s="9" t="n">
        <f aca="false">F3837-($G$2*(($B$2*F3837)/($A$2+F3837)))</f>
        <v>3.68279680445455</v>
      </c>
      <c r="G3838" s="9" t="n">
        <f aca="false">$D$2+$F$5-F3837</f>
        <v>0.317121041220239</v>
      </c>
    </row>
    <row r="3839" customFormat="false" ht="12.75" hidden="false" customHeight="false" outlineLevel="0" collapsed="false">
      <c r="A3839" s="19" t="n">
        <f aca="false">A3838+$A$6</f>
        <v>3834</v>
      </c>
      <c r="E3839" s="9" t="n">
        <f aca="false">A3839*$G$2</f>
        <v>0.3834</v>
      </c>
      <c r="F3839" s="9" t="n">
        <f aca="false">F3838-($G$2*(($B$2*F3838)/($A$2+F3838)))</f>
        <v>3.68271465045638</v>
      </c>
      <c r="G3839" s="9" t="n">
        <f aca="false">$D$2+$F$5-F3838</f>
        <v>0.317203195545454</v>
      </c>
    </row>
    <row r="3840" customFormat="false" ht="12.75" hidden="false" customHeight="false" outlineLevel="0" collapsed="false">
      <c r="A3840" s="19" t="n">
        <f aca="false">A3839+$A$6</f>
        <v>3835</v>
      </c>
      <c r="E3840" s="9" t="n">
        <f aca="false">A3840*$G$2</f>
        <v>0.3835</v>
      </c>
      <c r="F3840" s="9" t="n">
        <f aca="false">F3839-($G$2*(($B$2*F3839)/($A$2+F3839)))</f>
        <v>3.68263249678528</v>
      </c>
      <c r="G3840" s="9" t="n">
        <f aca="false">$D$2+$F$5-F3839</f>
        <v>0.317285349543619</v>
      </c>
    </row>
    <row r="3841" customFormat="false" ht="12.75" hidden="false" customHeight="false" outlineLevel="0" collapsed="false">
      <c r="A3841" s="19" t="n">
        <f aca="false">A3840+$A$6</f>
        <v>3836</v>
      </c>
      <c r="E3841" s="9" t="n">
        <f aca="false">A3841*$G$2</f>
        <v>0.3836</v>
      </c>
      <c r="F3841" s="9" t="n">
        <f aca="false">F3840-($G$2*(($B$2*F3840)/($A$2+F3840)))</f>
        <v>3.68255034344125</v>
      </c>
      <c r="G3841" s="9" t="n">
        <f aca="false">$D$2+$F$5-F3840</f>
        <v>0.317367503214723</v>
      </c>
    </row>
    <row r="3842" customFormat="false" ht="12.75" hidden="false" customHeight="false" outlineLevel="0" collapsed="false">
      <c r="A3842" s="19" t="n">
        <f aca="false">A3841+$A$6</f>
        <v>3837</v>
      </c>
      <c r="E3842" s="9" t="n">
        <f aca="false">A3842*$G$2</f>
        <v>0.3837</v>
      </c>
      <c r="F3842" s="9" t="n">
        <f aca="false">F3841-($G$2*(($B$2*F3841)/($A$2+F3841)))</f>
        <v>3.6824681904243</v>
      </c>
      <c r="G3842" s="9" t="n">
        <f aca="false">$D$2+$F$5-F3841</f>
        <v>0.317449656558755</v>
      </c>
    </row>
    <row r="3843" customFormat="false" ht="12.75" hidden="false" customHeight="false" outlineLevel="0" collapsed="false">
      <c r="A3843" s="19" t="n">
        <f aca="false">A3842+$A$6</f>
        <v>3838</v>
      </c>
      <c r="E3843" s="9" t="n">
        <f aca="false">A3843*$G$2</f>
        <v>0.3838</v>
      </c>
      <c r="F3843" s="9" t="n">
        <f aca="false">F3842-($G$2*(($B$2*F3842)/($A$2+F3842)))</f>
        <v>3.68238603773444</v>
      </c>
      <c r="G3843" s="9" t="n">
        <f aca="false">$D$2+$F$5-F3842</f>
        <v>0.317531809575705</v>
      </c>
    </row>
    <row r="3844" customFormat="false" ht="12.75" hidden="false" customHeight="false" outlineLevel="0" collapsed="false">
      <c r="A3844" s="19" t="n">
        <f aca="false">A3843+$A$6</f>
        <v>3839</v>
      </c>
      <c r="E3844" s="9" t="n">
        <f aca="false">A3844*$G$2</f>
        <v>0.3839</v>
      </c>
      <c r="F3844" s="9" t="n">
        <f aca="false">F3843-($G$2*(($B$2*F3843)/($A$2+F3843)))</f>
        <v>3.68230388537168</v>
      </c>
      <c r="G3844" s="9" t="n">
        <f aca="false">$D$2+$F$5-F3843</f>
        <v>0.317613962265562</v>
      </c>
    </row>
    <row r="3845" customFormat="false" ht="12.75" hidden="false" customHeight="false" outlineLevel="0" collapsed="false">
      <c r="A3845" s="19" t="n">
        <f aca="false">A3844+$A$6</f>
        <v>3840</v>
      </c>
      <c r="E3845" s="9" t="n">
        <f aca="false">A3845*$G$2</f>
        <v>0.384</v>
      </c>
      <c r="F3845" s="9" t="n">
        <f aca="false">F3844-($G$2*(($B$2*F3844)/($A$2+F3844)))</f>
        <v>3.68222173333605</v>
      </c>
      <c r="G3845" s="9" t="n">
        <f aca="false">$D$2+$F$5-F3844</f>
        <v>0.317696114628316</v>
      </c>
    </row>
    <row r="3846" customFormat="false" ht="12.75" hidden="false" customHeight="false" outlineLevel="0" collapsed="false">
      <c r="A3846" s="19" t="n">
        <f aca="false">A3845+$A$6</f>
        <v>3841</v>
      </c>
      <c r="E3846" s="9" t="n">
        <f aca="false">A3846*$G$2</f>
        <v>0.3841</v>
      </c>
      <c r="F3846" s="9" t="n">
        <f aca="false">F3845-($G$2*(($B$2*F3845)/($A$2+F3845)))</f>
        <v>3.68213958162753</v>
      </c>
      <c r="G3846" s="9" t="n">
        <f aca="false">$D$2+$F$5-F3845</f>
        <v>0.317778266663955</v>
      </c>
    </row>
    <row r="3847" customFormat="false" ht="12.75" hidden="false" customHeight="false" outlineLevel="0" collapsed="false">
      <c r="A3847" s="19" t="n">
        <f aca="false">A3846+$A$6</f>
        <v>3842</v>
      </c>
      <c r="E3847" s="9" t="n">
        <f aca="false">A3847*$G$2</f>
        <v>0.3842</v>
      </c>
      <c r="F3847" s="9" t="n">
        <f aca="false">F3846-($G$2*(($B$2*F3846)/($A$2+F3846)))</f>
        <v>3.68205743024615</v>
      </c>
      <c r="G3847" s="9" t="n">
        <f aca="false">$D$2+$F$5-F3846</f>
        <v>0.317860418372469</v>
      </c>
    </row>
    <row r="3848" customFormat="false" ht="12.75" hidden="false" customHeight="false" outlineLevel="0" collapsed="false">
      <c r="A3848" s="19" t="n">
        <f aca="false">A3847+$A$6</f>
        <v>3843</v>
      </c>
      <c r="E3848" s="9" t="n">
        <f aca="false">A3848*$G$2</f>
        <v>0.3843</v>
      </c>
      <c r="F3848" s="9" t="n">
        <f aca="false">F3847-($G$2*(($B$2*F3847)/($A$2+F3847)))</f>
        <v>3.68197527919192</v>
      </c>
      <c r="G3848" s="9" t="n">
        <f aca="false">$D$2+$F$5-F3847</f>
        <v>0.317942569753847</v>
      </c>
    </row>
    <row r="3849" customFormat="false" ht="12.75" hidden="false" customHeight="false" outlineLevel="0" collapsed="false">
      <c r="A3849" s="19" t="n">
        <f aca="false">A3848+$A$6</f>
        <v>3844</v>
      </c>
      <c r="E3849" s="9" t="n">
        <f aca="false">A3849*$G$2</f>
        <v>0.3844</v>
      </c>
      <c r="F3849" s="9" t="n">
        <f aca="false">F3848-($G$2*(($B$2*F3848)/($A$2+F3848)))</f>
        <v>3.68189312846485</v>
      </c>
      <c r="G3849" s="9" t="n">
        <f aca="false">$D$2+$F$5-F3848</f>
        <v>0.318024720808079</v>
      </c>
    </row>
    <row r="3850" customFormat="false" ht="12.75" hidden="false" customHeight="false" outlineLevel="0" collapsed="false">
      <c r="A3850" s="19" t="n">
        <f aca="false">A3849+$A$6</f>
        <v>3845</v>
      </c>
      <c r="E3850" s="9" t="n">
        <f aca="false">A3850*$G$2</f>
        <v>0.3845</v>
      </c>
      <c r="F3850" s="9" t="n">
        <f aca="false">F3849-($G$2*(($B$2*F3849)/($A$2+F3849)))</f>
        <v>3.68181097806494</v>
      </c>
      <c r="G3850" s="9" t="n">
        <f aca="false">$D$2+$F$5-F3849</f>
        <v>0.318106871535155</v>
      </c>
    </row>
    <row r="3851" customFormat="false" ht="12.75" hidden="false" customHeight="false" outlineLevel="0" collapsed="false">
      <c r="A3851" s="19" t="n">
        <f aca="false">A3850+$A$6</f>
        <v>3846</v>
      </c>
      <c r="E3851" s="9" t="n">
        <f aca="false">A3851*$G$2</f>
        <v>0.3846</v>
      </c>
      <c r="F3851" s="9" t="n">
        <f aca="false">F3850-($G$2*(($B$2*F3850)/($A$2+F3850)))</f>
        <v>3.68172882799221</v>
      </c>
      <c r="G3851" s="9" t="n">
        <f aca="false">$D$2+$F$5-F3850</f>
        <v>0.318189021935062</v>
      </c>
    </row>
    <row r="3852" customFormat="false" ht="12.75" hidden="false" customHeight="false" outlineLevel="0" collapsed="false">
      <c r="A3852" s="19" t="n">
        <f aca="false">A3851+$A$6</f>
        <v>3847</v>
      </c>
      <c r="E3852" s="9" t="n">
        <f aca="false">A3852*$G$2</f>
        <v>0.3847</v>
      </c>
      <c r="F3852" s="9" t="n">
        <f aca="false">F3851-($G$2*(($B$2*F3851)/($A$2+F3851)))</f>
        <v>3.68164667824667</v>
      </c>
      <c r="G3852" s="9" t="n">
        <f aca="false">$D$2+$F$5-F3851</f>
        <v>0.318271172007791</v>
      </c>
    </row>
    <row r="3853" customFormat="false" ht="12.75" hidden="false" customHeight="false" outlineLevel="0" collapsed="false">
      <c r="A3853" s="19" t="n">
        <f aca="false">A3852+$A$6</f>
        <v>3848</v>
      </c>
      <c r="E3853" s="9" t="n">
        <f aca="false">A3853*$G$2</f>
        <v>0.3848</v>
      </c>
      <c r="F3853" s="9" t="n">
        <f aca="false">F3852-($G$2*(($B$2*F3852)/($A$2+F3852)))</f>
        <v>3.68156452882833</v>
      </c>
      <c r="G3853" s="9" t="n">
        <f aca="false">$D$2+$F$5-F3852</f>
        <v>0.318353321753331</v>
      </c>
    </row>
    <row r="3854" customFormat="false" ht="12.75" hidden="false" customHeight="false" outlineLevel="0" collapsed="false">
      <c r="A3854" s="19" t="n">
        <f aca="false">A3853+$A$6</f>
        <v>3849</v>
      </c>
      <c r="E3854" s="9" t="n">
        <f aca="false">A3854*$G$2</f>
        <v>0.3849</v>
      </c>
      <c r="F3854" s="9" t="n">
        <f aca="false">F3853-($G$2*(($B$2*F3853)/($A$2+F3853)))</f>
        <v>3.6814823797372</v>
      </c>
      <c r="G3854" s="9" t="n">
        <f aca="false">$D$2+$F$5-F3853</f>
        <v>0.318435471171672</v>
      </c>
    </row>
    <row r="3855" customFormat="false" ht="12.75" hidden="false" customHeight="false" outlineLevel="0" collapsed="false">
      <c r="A3855" s="19" t="n">
        <f aca="false">A3854+$A$6</f>
        <v>3850</v>
      </c>
      <c r="E3855" s="9" t="n">
        <f aca="false">A3855*$G$2</f>
        <v>0.385</v>
      </c>
      <c r="F3855" s="9" t="n">
        <f aca="false">F3854-($G$2*(($B$2*F3854)/($A$2+F3854)))</f>
        <v>3.68140023097329</v>
      </c>
      <c r="G3855" s="9" t="n">
        <f aca="false">$D$2+$F$5-F3854</f>
        <v>0.318517620262802</v>
      </c>
    </row>
    <row r="3856" customFormat="false" ht="12.75" hidden="false" customHeight="false" outlineLevel="0" collapsed="false">
      <c r="A3856" s="19" t="n">
        <f aca="false">A3855+$A$6</f>
        <v>3851</v>
      </c>
      <c r="E3856" s="9" t="n">
        <f aca="false">A3856*$G$2</f>
        <v>0.3851</v>
      </c>
      <c r="F3856" s="9" t="n">
        <f aca="false">F3855-($G$2*(($B$2*F3855)/($A$2+F3855)))</f>
        <v>3.68131808253661</v>
      </c>
      <c r="G3856" s="9" t="n">
        <f aca="false">$D$2+$F$5-F3855</f>
        <v>0.31859976902671</v>
      </c>
    </row>
    <row r="3857" customFormat="false" ht="12.75" hidden="false" customHeight="false" outlineLevel="0" collapsed="false">
      <c r="A3857" s="19" t="n">
        <f aca="false">A3856+$A$6</f>
        <v>3852</v>
      </c>
      <c r="E3857" s="9" t="n">
        <f aca="false">A3857*$G$2</f>
        <v>0.3852</v>
      </c>
      <c r="F3857" s="9" t="n">
        <f aca="false">F3856-($G$2*(($B$2*F3856)/($A$2+F3856)))</f>
        <v>3.68123593442718</v>
      </c>
      <c r="G3857" s="9" t="n">
        <f aca="false">$D$2+$F$5-F3856</f>
        <v>0.318681917463387</v>
      </c>
    </row>
    <row r="3858" customFormat="false" ht="12.75" hidden="false" customHeight="false" outlineLevel="0" collapsed="false">
      <c r="A3858" s="19" t="n">
        <f aca="false">A3857+$A$6</f>
        <v>3853</v>
      </c>
      <c r="E3858" s="9" t="n">
        <f aca="false">A3858*$G$2</f>
        <v>0.3853</v>
      </c>
      <c r="F3858" s="9" t="n">
        <f aca="false">F3857-($G$2*(($B$2*F3857)/($A$2+F3857)))</f>
        <v>3.681153786645</v>
      </c>
      <c r="G3858" s="9" t="n">
        <f aca="false">$D$2+$F$5-F3857</f>
        <v>0.318764065572821</v>
      </c>
    </row>
    <row r="3859" customFormat="false" ht="12.75" hidden="false" customHeight="false" outlineLevel="0" collapsed="false">
      <c r="A3859" s="19" t="n">
        <f aca="false">A3858+$A$6</f>
        <v>3854</v>
      </c>
      <c r="E3859" s="9" t="n">
        <f aca="false">A3859*$G$2</f>
        <v>0.3854</v>
      </c>
      <c r="F3859" s="9" t="n">
        <f aca="false">F3858-($G$2*(($B$2*F3858)/($A$2+F3858)))</f>
        <v>3.68107163919008</v>
      </c>
      <c r="G3859" s="9" t="n">
        <f aca="false">$D$2+$F$5-F3858</f>
        <v>0.318846213355002</v>
      </c>
    </row>
    <row r="3860" customFormat="false" ht="12.75" hidden="false" customHeight="false" outlineLevel="0" collapsed="false">
      <c r="A3860" s="19" t="n">
        <f aca="false">A3859+$A$6</f>
        <v>3855</v>
      </c>
      <c r="E3860" s="9" t="n">
        <f aca="false">A3860*$G$2</f>
        <v>0.3855</v>
      </c>
      <c r="F3860" s="9" t="n">
        <f aca="false">F3859-($G$2*(($B$2*F3859)/($A$2+F3859)))</f>
        <v>3.68098949206244</v>
      </c>
      <c r="G3860" s="9" t="n">
        <f aca="false">$D$2+$F$5-F3859</f>
        <v>0.318928360809919</v>
      </c>
    </row>
    <row r="3861" customFormat="false" ht="12.75" hidden="false" customHeight="false" outlineLevel="0" collapsed="false">
      <c r="A3861" s="19" t="n">
        <f aca="false">A3860+$A$6</f>
        <v>3856</v>
      </c>
      <c r="E3861" s="9" t="n">
        <f aca="false">A3861*$G$2</f>
        <v>0.3856</v>
      </c>
      <c r="F3861" s="9" t="n">
        <f aca="false">F3860-($G$2*(($B$2*F3860)/($A$2+F3860)))</f>
        <v>3.68090734526208</v>
      </c>
      <c r="G3861" s="9" t="n">
        <f aca="false">$D$2+$F$5-F3860</f>
        <v>0.319010507937562</v>
      </c>
    </row>
    <row r="3862" customFormat="false" ht="12.75" hidden="false" customHeight="false" outlineLevel="0" collapsed="false">
      <c r="A3862" s="19" t="n">
        <f aca="false">A3861+$A$6</f>
        <v>3857</v>
      </c>
      <c r="E3862" s="9" t="n">
        <f aca="false">A3862*$G$2</f>
        <v>0.3857</v>
      </c>
      <c r="F3862" s="9" t="n">
        <f aca="false">F3861-($G$2*(($B$2*F3861)/($A$2+F3861)))</f>
        <v>3.68082519878902</v>
      </c>
      <c r="G3862" s="9" t="n">
        <f aca="false">$D$2+$F$5-F3861</f>
        <v>0.319092654737919</v>
      </c>
    </row>
    <row r="3863" customFormat="false" ht="12.75" hidden="false" customHeight="false" outlineLevel="0" collapsed="false">
      <c r="A3863" s="19" t="n">
        <f aca="false">A3862+$A$6</f>
        <v>3858</v>
      </c>
      <c r="E3863" s="9" t="n">
        <f aca="false">A3863*$G$2</f>
        <v>0.3858</v>
      </c>
      <c r="F3863" s="9" t="n">
        <f aca="false">F3862-($G$2*(($B$2*F3862)/($A$2+F3862)))</f>
        <v>3.68074305264327</v>
      </c>
      <c r="G3863" s="9" t="n">
        <f aca="false">$D$2+$F$5-F3862</f>
        <v>0.31917480121098</v>
      </c>
    </row>
    <row r="3864" customFormat="false" ht="12.75" hidden="false" customHeight="false" outlineLevel="0" collapsed="false">
      <c r="A3864" s="19" t="n">
        <f aca="false">A3863+$A$6</f>
        <v>3859</v>
      </c>
      <c r="E3864" s="9" t="n">
        <f aca="false">A3864*$G$2</f>
        <v>0.3859</v>
      </c>
      <c r="F3864" s="9" t="n">
        <f aca="false">F3863-($G$2*(($B$2*F3863)/($A$2+F3863)))</f>
        <v>3.68066090682483</v>
      </c>
      <c r="G3864" s="9" t="n">
        <f aca="false">$D$2+$F$5-F3863</f>
        <v>0.319256947356734</v>
      </c>
    </row>
    <row r="3865" customFormat="false" ht="12.75" hidden="false" customHeight="false" outlineLevel="0" collapsed="false">
      <c r="A3865" s="19" t="n">
        <f aca="false">A3864+$A$6</f>
        <v>3860</v>
      </c>
      <c r="E3865" s="9" t="n">
        <f aca="false">A3865*$G$2</f>
        <v>0.386</v>
      </c>
      <c r="F3865" s="9" t="n">
        <f aca="false">F3864-($G$2*(($B$2*F3864)/($A$2+F3864)))</f>
        <v>3.68057876133372</v>
      </c>
      <c r="G3865" s="9" t="n">
        <f aca="false">$D$2+$F$5-F3864</f>
        <v>0.319339093175171</v>
      </c>
    </row>
    <row r="3866" customFormat="false" ht="12.75" hidden="false" customHeight="false" outlineLevel="0" collapsed="false">
      <c r="A3866" s="19" t="n">
        <f aca="false">A3865+$A$6</f>
        <v>3861</v>
      </c>
      <c r="E3866" s="9" t="n">
        <f aca="false">A3866*$G$2</f>
        <v>0.3861</v>
      </c>
      <c r="F3866" s="9" t="n">
        <f aca="false">F3865-($G$2*(($B$2*F3865)/($A$2+F3865)))</f>
        <v>3.68049661616995</v>
      </c>
      <c r="G3866" s="9" t="n">
        <f aca="false">$D$2+$F$5-F3865</f>
        <v>0.31942123866628</v>
      </c>
    </row>
    <row r="3867" customFormat="false" ht="12.75" hidden="false" customHeight="false" outlineLevel="0" collapsed="false">
      <c r="A3867" s="19" t="n">
        <f aca="false">A3866+$A$6</f>
        <v>3862</v>
      </c>
      <c r="E3867" s="9" t="n">
        <f aca="false">A3867*$G$2</f>
        <v>0.3862</v>
      </c>
      <c r="F3867" s="9" t="n">
        <f aca="false">F3866-($G$2*(($B$2*F3866)/($A$2+F3866)))</f>
        <v>3.68041447133353</v>
      </c>
      <c r="G3867" s="9" t="n">
        <f aca="false">$D$2+$F$5-F3866</f>
        <v>0.31950338383005</v>
      </c>
    </row>
    <row r="3868" customFormat="false" ht="12.75" hidden="false" customHeight="false" outlineLevel="0" collapsed="false">
      <c r="A3868" s="19" t="n">
        <f aca="false">A3867+$A$6</f>
        <v>3863</v>
      </c>
      <c r="E3868" s="9" t="n">
        <f aca="false">A3868*$G$2</f>
        <v>0.3863</v>
      </c>
      <c r="F3868" s="9" t="n">
        <f aca="false">F3867-($G$2*(($B$2*F3867)/($A$2+F3867)))</f>
        <v>3.68033232682447</v>
      </c>
      <c r="G3868" s="9" t="n">
        <f aca="false">$D$2+$F$5-F3867</f>
        <v>0.31958552866647</v>
      </c>
    </row>
    <row r="3869" customFormat="false" ht="12.75" hidden="false" customHeight="false" outlineLevel="0" collapsed="false">
      <c r="A3869" s="19" t="n">
        <f aca="false">A3868+$A$6</f>
        <v>3864</v>
      </c>
      <c r="E3869" s="9" t="n">
        <f aca="false">A3869*$G$2</f>
        <v>0.3864</v>
      </c>
      <c r="F3869" s="9" t="n">
        <f aca="false">F3868-($G$2*(($B$2*F3868)/($A$2+F3868)))</f>
        <v>3.68025018264278</v>
      </c>
      <c r="G3869" s="9" t="n">
        <f aca="false">$D$2+$F$5-F3868</f>
        <v>0.31966767317553</v>
      </c>
    </row>
    <row r="3870" customFormat="false" ht="12.75" hidden="false" customHeight="false" outlineLevel="0" collapsed="false">
      <c r="A3870" s="19" t="n">
        <f aca="false">A3869+$A$6</f>
        <v>3865</v>
      </c>
      <c r="E3870" s="9" t="n">
        <f aca="false">A3870*$G$2</f>
        <v>0.3865</v>
      </c>
      <c r="F3870" s="9" t="n">
        <f aca="false">F3869-($G$2*(($B$2*F3869)/($A$2+F3869)))</f>
        <v>3.68016803878847</v>
      </c>
      <c r="G3870" s="9" t="n">
        <f aca="false">$D$2+$F$5-F3869</f>
        <v>0.319749817357219</v>
      </c>
    </row>
    <row r="3871" customFormat="false" ht="12.75" hidden="false" customHeight="false" outlineLevel="0" collapsed="false">
      <c r="A3871" s="19" t="n">
        <f aca="false">A3870+$A$6</f>
        <v>3866</v>
      </c>
      <c r="E3871" s="9" t="n">
        <f aca="false">A3871*$G$2</f>
        <v>0.3866</v>
      </c>
      <c r="F3871" s="9" t="n">
        <f aca="false">F3870-($G$2*(($B$2*F3870)/($A$2+F3870)))</f>
        <v>3.68008589526156</v>
      </c>
      <c r="G3871" s="9" t="n">
        <f aca="false">$D$2+$F$5-F3870</f>
        <v>0.319831961211527</v>
      </c>
    </row>
    <row r="3872" customFormat="false" ht="12.75" hidden="false" customHeight="false" outlineLevel="0" collapsed="false">
      <c r="A3872" s="19" t="n">
        <f aca="false">A3871+$A$6</f>
        <v>3867</v>
      </c>
      <c r="E3872" s="9" t="n">
        <f aca="false">A3872*$G$2</f>
        <v>0.3867</v>
      </c>
      <c r="F3872" s="9" t="n">
        <f aca="false">F3871-($G$2*(($B$2*F3871)/($A$2+F3871)))</f>
        <v>3.68000375206205</v>
      </c>
      <c r="G3872" s="9" t="n">
        <f aca="false">$D$2+$F$5-F3871</f>
        <v>0.319914104738442</v>
      </c>
    </row>
    <row r="3873" customFormat="false" ht="12.75" hidden="false" customHeight="false" outlineLevel="0" collapsed="false">
      <c r="A3873" s="19" t="n">
        <f aca="false">A3872+$A$6</f>
        <v>3868</v>
      </c>
      <c r="E3873" s="9" t="n">
        <f aca="false">A3873*$G$2</f>
        <v>0.3868</v>
      </c>
      <c r="F3873" s="9" t="n">
        <f aca="false">F3872-($G$2*(($B$2*F3872)/($A$2+F3872)))</f>
        <v>3.67992160918995</v>
      </c>
      <c r="G3873" s="9" t="n">
        <f aca="false">$D$2+$F$5-F3872</f>
        <v>0.319996247937954</v>
      </c>
    </row>
    <row r="3874" customFormat="false" ht="12.75" hidden="false" customHeight="false" outlineLevel="0" collapsed="false">
      <c r="A3874" s="19" t="n">
        <f aca="false">A3873+$A$6</f>
        <v>3869</v>
      </c>
      <c r="E3874" s="9" t="n">
        <f aca="false">A3874*$G$2</f>
        <v>0.3869</v>
      </c>
      <c r="F3874" s="9" t="n">
        <f aca="false">F3873-($G$2*(($B$2*F3873)/($A$2+F3873)))</f>
        <v>3.67983946664527</v>
      </c>
      <c r="G3874" s="9" t="n">
        <f aca="false">$D$2+$F$5-F3873</f>
        <v>0.320078390810052</v>
      </c>
    </row>
    <row r="3875" customFormat="false" ht="12.75" hidden="false" customHeight="false" outlineLevel="0" collapsed="false">
      <c r="A3875" s="19" t="n">
        <f aca="false">A3874+$A$6</f>
        <v>3870</v>
      </c>
      <c r="E3875" s="9" t="n">
        <f aca="false">A3875*$G$2</f>
        <v>0.387</v>
      </c>
      <c r="F3875" s="9" t="n">
        <f aca="false">F3874-($G$2*(($B$2*F3874)/($A$2+F3874)))</f>
        <v>3.67975732442803</v>
      </c>
      <c r="G3875" s="9" t="n">
        <f aca="false">$D$2+$F$5-F3874</f>
        <v>0.320160533354727</v>
      </c>
    </row>
    <row r="3876" customFormat="false" ht="12.75" hidden="false" customHeight="false" outlineLevel="0" collapsed="false">
      <c r="A3876" s="19" t="n">
        <f aca="false">A3875+$A$6</f>
        <v>3871</v>
      </c>
      <c r="E3876" s="9" t="n">
        <f aca="false">A3876*$G$2</f>
        <v>0.3871</v>
      </c>
      <c r="F3876" s="9" t="n">
        <f aca="false">F3875-($G$2*(($B$2*F3875)/($A$2+F3875)))</f>
        <v>3.67967518253824</v>
      </c>
      <c r="G3876" s="9" t="n">
        <f aca="false">$D$2+$F$5-F3875</f>
        <v>0.320242675571965</v>
      </c>
    </row>
    <row r="3877" customFormat="false" ht="12.75" hidden="false" customHeight="false" outlineLevel="0" collapsed="false">
      <c r="A3877" s="19" t="n">
        <f aca="false">A3876+$A$6</f>
        <v>3872</v>
      </c>
      <c r="E3877" s="9" t="n">
        <f aca="false">A3877*$G$2</f>
        <v>0.3872</v>
      </c>
      <c r="F3877" s="9" t="n">
        <f aca="false">F3876-($G$2*(($B$2*F3876)/($A$2+F3876)))</f>
        <v>3.67959304097591</v>
      </c>
      <c r="G3877" s="9" t="n">
        <f aca="false">$D$2+$F$5-F3876</f>
        <v>0.320324817461759</v>
      </c>
    </row>
    <row r="3878" customFormat="false" ht="12.75" hidden="false" customHeight="false" outlineLevel="0" collapsed="false">
      <c r="A3878" s="19" t="n">
        <f aca="false">A3877+$A$6</f>
        <v>3873</v>
      </c>
      <c r="E3878" s="9" t="n">
        <f aca="false">A3878*$G$2</f>
        <v>0.3873</v>
      </c>
      <c r="F3878" s="9" t="n">
        <f aca="false">F3877-($G$2*(($B$2*F3877)/($A$2+F3877)))</f>
        <v>3.67951089974104</v>
      </c>
      <c r="G3878" s="9" t="n">
        <f aca="false">$D$2+$F$5-F3877</f>
        <v>0.320406959024095</v>
      </c>
    </row>
    <row r="3879" customFormat="false" ht="12.75" hidden="false" customHeight="false" outlineLevel="0" collapsed="false">
      <c r="A3879" s="19" t="n">
        <f aca="false">A3878+$A$6</f>
        <v>3874</v>
      </c>
      <c r="E3879" s="9" t="n">
        <f aca="false">A3879*$G$2</f>
        <v>0.3874</v>
      </c>
      <c r="F3879" s="9" t="n">
        <f aca="false">F3878-($G$2*(($B$2*F3878)/($A$2+F3878)))</f>
        <v>3.67942875883364</v>
      </c>
      <c r="G3879" s="9" t="n">
        <f aca="false">$D$2+$F$5-F3878</f>
        <v>0.320489100258965</v>
      </c>
    </row>
    <row r="3880" customFormat="false" ht="12.75" hidden="false" customHeight="false" outlineLevel="0" collapsed="false">
      <c r="A3880" s="19" t="n">
        <f aca="false">A3879+$A$6</f>
        <v>3875</v>
      </c>
      <c r="E3880" s="9" t="n">
        <f aca="false">A3880*$G$2</f>
        <v>0.3875</v>
      </c>
      <c r="F3880" s="9" t="n">
        <f aca="false">F3879-($G$2*(($B$2*F3879)/($A$2+F3879)))</f>
        <v>3.67934661825374</v>
      </c>
      <c r="G3880" s="9" t="n">
        <f aca="false">$D$2+$F$5-F3879</f>
        <v>0.320571241166356</v>
      </c>
    </row>
    <row r="3881" customFormat="false" ht="12.75" hidden="false" customHeight="false" outlineLevel="0" collapsed="false">
      <c r="A3881" s="19" t="n">
        <f aca="false">A3880+$A$6</f>
        <v>3876</v>
      </c>
      <c r="E3881" s="9" t="n">
        <f aca="false">A3881*$G$2</f>
        <v>0.3876</v>
      </c>
      <c r="F3881" s="9" t="n">
        <f aca="false">F3880-($G$2*(($B$2*F3880)/($A$2+F3880)))</f>
        <v>3.67926447800134</v>
      </c>
      <c r="G3881" s="9" t="n">
        <f aca="false">$D$2+$F$5-F3880</f>
        <v>0.320653381746259</v>
      </c>
    </row>
    <row r="3882" customFormat="false" ht="12.75" hidden="false" customHeight="false" outlineLevel="0" collapsed="false">
      <c r="A3882" s="19" t="n">
        <f aca="false">A3881+$A$6</f>
        <v>3877</v>
      </c>
      <c r="E3882" s="9" t="n">
        <f aca="false">A3882*$G$2</f>
        <v>0.3877</v>
      </c>
      <c r="F3882" s="9" t="n">
        <f aca="false">F3881-($G$2*(($B$2*F3881)/($A$2+F3881)))</f>
        <v>3.67918233807644</v>
      </c>
      <c r="G3882" s="9" t="n">
        <f aca="false">$D$2+$F$5-F3881</f>
        <v>0.320735521998662</v>
      </c>
    </row>
    <row r="3883" customFormat="false" ht="12.75" hidden="false" customHeight="false" outlineLevel="0" collapsed="false">
      <c r="A3883" s="19" t="n">
        <f aca="false">A3882+$A$6</f>
        <v>3878</v>
      </c>
      <c r="E3883" s="9" t="n">
        <f aca="false">A3883*$G$2</f>
        <v>0.3878</v>
      </c>
      <c r="F3883" s="9" t="n">
        <f aca="false">F3882-($G$2*(($B$2*F3882)/($A$2+F3882)))</f>
        <v>3.67910019847907</v>
      </c>
      <c r="G3883" s="9" t="n">
        <f aca="false">$D$2+$F$5-F3882</f>
        <v>0.320817661923555</v>
      </c>
    </row>
    <row r="3884" customFormat="false" ht="12.75" hidden="false" customHeight="false" outlineLevel="0" collapsed="false">
      <c r="A3884" s="19" t="n">
        <f aca="false">A3883+$A$6</f>
        <v>3879</v>
      </c>
      <c r="E3884" s="9" t="n">
        <f aca="false">A3884*$G$2</f>
        <v>0.3879</v>
      </c>
      <c r="F3884" s="9" t="n">
        <f aca="false">F3883-($G$2*(($B$2*F3883)/($A$2+F3883)))</f>
        <v>3.67901805920923</v>
      </c>
      <c r="G3884" s="9" t="n">
        <f aca="false">$D$2+$F$5-F3883</f>
        <v>0.320899801520928</v>
      </c>
    </row>
    <row r="3885" customFormat="false" ht="12.75" hidden="false" customHeight="false" outlineLevel="0" collapsed="false">
      <c r="A3885" s="19" t="n">
        <f aca="false">A3884+$A$6</f>
        <v>3880</v>
      </c>
      <c r="E3885" s="9" t="n">
        <f aca="false">A3885*$G$2</f>
        <v>0.388</v>
      </c>
      <c r="F3885" s="9" t="n">
        <f aca="false">F3884-($G$2*(($B$2*F3884)/($A$2+F3884)))</f>
        <v>3.67893592026693</v>
      </c>
      <c r="G3885" s="9" t="n">
        <f aca="false">$D$2+$F$5-F3884</f>
        <v>0.320981940790769</v>
      </c>
    </row>
    <row r="3886" customFormat="false" ht="12.75" hidden="false" customHeight="false" outlineLevel="0" collapsed="false">
      <c r="A3886" s="19" t="n">
        <f aca="false">A3885+$A$6</f>
        <v>3881</v>
      </c>
      <c r="E3886" s="9" t="n">
        <f aca="false">A3886*$G$2</f>
        <v>0.3881</v>
      </c>
      <c r="F3886" s="9" t="n">
        <f aca="false">F3885-($G$2*(($B$2*F3885)/($A$2+F3885)))</f>
        <v>3.67885378165219</v>
      </c>
      <c r="G3886" s="9" t="n">
        <f aca="false">$D$2+$F$5-F3885</f>
        <v>0.321064079733068</v>
      </c>
    </row>
    <row r="3887" customFormat="false" ht="12.75" hidden="false" customHeight="false" outlineLevel="0" collapsed="false">
      <c r="A3887" s="19" t="n">
        <f aca="false">A3886+$A$6</f>
        <v>3882</v>
      </c>
      <c r="E3887" s="9" t="n">
        <f aca="false">A3887*$G$2</f>
        <v>0.3882</v>
      </c>
      <c r="F3887" s="9" t="n">
        <f aca="false">F3886-($G$2*(($B$2*F3886)/($A$2+F3886)))</f>
        <v>3.678771643365</v>
      </c>
      <c r="G3887" s="9" t="n">
        <f aca="false">$D$2+$F$5-F3886</f>
        <v>0.321146218347814</v>
      </c>
    </row>
    <row r="3888" customFormat="false" ht="12.75" hidden="false" customHeight="false" outlineLevel="0" collapsed="false">
      <c r="A3888" s="19" t="n">
        <f aca="false">A3887+$A$6</f>
        <v>3883</v>
      </c>
      <c r="E3888" s="9" t="n">
        <f aca="false">A3888*$G$2</f>
        <v>0.3883</v>
      </c>
      <c r="F3888" s="9" t="n">
        <f aca="false">F3887-($G$2*(($B$2*F3887)/($A$2+F3887)))</f>
        <v>3.6786895054054</v>
      </c>
      <c r="G3888" s="9" t="n">
        <f aca="false">$D$2+$F$5-F3887</f>
        <v>0.321228356634996</v>
      </c>
    </row>
    <row r="3889" customFormat="false" ht="12.75" hidden="false" customHeight="false" outlineLevel="0" collapsed="false">
      <c r="A3889" s="19" t="n">
        <f aca="false">A3888+$A$6</f>
        <v>3884</v>
      </c>
      <c r="E3889" s="9" t="n">
        <f aca="false">A3889*$G$2</f>
        <v>0.3884</v>
      </c>
      <c r="F3889" s="9" t="n">
        <f aca="false">F3888-($G$2*(($B$2*F3888)/($A$2+F3888)))</f>
        <v>3.67860736777337</v>
      </c>
      <c r="G3889" s="9" t="n">
        <f aca="false">$D$2+$F$5-F3888</f>
        <v>0.321310494594604</v>
      </c>
    </row>
    <row r="3890" customFormat="false" ht="12.75" hidden="false" customHeight="false" outlineLevel="0" collapsed="false">
      <c r="A3890" s="19" t="n">
        <f aca="false">A3889+$A$6</f>
        <v>3885</v>
      </c>
      <c r="E3890" s="9" t="n">
        <f aca="false">A3890*$G$2</f>
        <v>0.3885</v>
      </c>
      <c r="F3890" s="9" t="n">
        <f aca="false">F3889-($G$2*(($B$2*F3889)/($A$2+F3889)))</f>
        <v>3.67852523046895</v>
      </c>
      <c r="G3890" s="9" t="n">
        <f aca="false">$D$2+$F$5-F3889</f>
        <v>0.321392632226627</v>
      </c>
    </row>
    <row r="3891" customFormat="false" ht="12.75" hidden="false" customHeight="false" outlineLevel="0" collapsed="false">
      <c r="A3891" s="19" t="n">
        <f aca="false">A3890+$A$6</f>
        <v>3886</v>
      </c>
      <c r="E3891" s="9" t="n">
        <f aca="false">A3891*$G$2</f>
        <v>0.3886</v>
      </c>
      <c r="F3891" s="9" t="n">
        <f aca="false">F3890-($G$2*(($B$2*F3890)/($A$2+F3890)))</f>
        <v>3.67844309349212</v>
      </c>
      <c r="G3891" s="9" t="n">
        <f aca="false">$D$2+$F$5-F3890</f>
        <v>0.321474769531055</v>
      </c>
    </row>
    <row r="3892" customFormat="false" ht="12.75" hidden="false" customHeight="false" outlineLevel="0" collapsed="false">
      <c r="A3892" s="19" t="n">
        <f aca="false">A3891+$A$6</f>
        <v>3887</v>
      </c>
      <c r="E3892" s="9" t="n">
        <f aca="false">A3892*$G$2</f>
        <v>0.3887</v>
      </c>
      <c r="F3892" s="9" t="n">
        <f aca="false">F3891-($G$2*(($B$2*F3891)/($A$2+F3891)))</f>
        <v>3.67836095684292</v>
      </c>
      <c r="G3892" s="9" t="n">
        <f aca="false">$D$2+$F$5-F3891</f>
        <v>0.321556906507876</v>
      </c>
    </row>
    <row r="3893" customFormat="false" ht="12.75" hidden="false" customHeight="false" outlineLevel="0" collapsed="false">
      <c r="A3893" s="19" t="n">
        <f aca="false">A3892+$A$6</f>
        <v>3888</v>
      </c>
      <c r="E3893" s="9" t="n">
        <f aca="false">A3893*$G$2</f>
        <v>0.3888</v>
      </c>
      <c r="F3893" s="9" t="n">
        <f aca="false">F3892-($G$2*(($B$2*F3892)/($A$2+F3892)))</f>
        <v>3.67827882052135</v>
      </c>
      <c r="G3893" s="9" t="n">
        <f aca="false">$D$2+$F$5-F3892</f>
        <v>0.32163904315708</v>
      </c>
    </row>
    <row r="3894" customFormat="false" ht="12.75" hidden="false" customHeight="false" outlineLevel="0" collapsed="false">
      <c r="A3894" s="19" t="n">
        <f aca="false">A3893+$A$6</f>
        <v>3889</v>
      </c>
      <c r="E3894" s="9" t="n">
        <f aca="false">A3894*$G$2</f>
        <v>0.3889</v>
      </c>
      <c r="F3894" s="9" t="n">
        <f aca="false">F3893-($G$2*(($B$2*F3893)/($A$2+F3893)))</f>
        <v>3.67819668452741</v>
      </c>
      <c r="G3894" s="9" t="n">
        <f aca="false">$D$2+$F$5-F3893</f>
        <v>0.321721179478655</v>
      </c>
    </row>
    <row r="3895" customFormat="false" ht="12.75" hidden="false" customHeight="false" outlineLevel="0" collapsed="false">
      <c r="A3895" s="19" t="n">
        <f aca="false">A3894+$A$6</f>
        <v>3890</v>
      </c>
      <c r="E3895" s="9" t="n">
        <f aca="false">A3895*$G$2</f>
        <v>0.389</v>
      </c>
      <c r="F3895" s="9" t="n">
        <f aca="false">F3894-($G$2*(($B$2*F3894)/($A$2+F3894)))</f>
        <v>3.67811454886112</v>
      </c>
      <c r="G3895" s="9" t="n">
        <f aca="false">$D$2+$F$5-F3894</f>
        <v>0.321803315472593</v>
      </c>
    </row>
    <row r="3896" customFormat="false" ht="12.75" hidden="false" customHeight="false" outlineLevel="0" collapsed="false">
      <c r="A3896" s="19" t="n">
        <f aca="false">A3895+$A$6</f>
        <v>3891</v>
      </c>
      <c r="E3896" s="9" t="n">
        <f aca="false">A3896*$G$2</f>
        <v>0.3891</v>
      </c>
      <c r="F3896" s="9" t="n">
        <f aca="false">F3895-($G$2*(($B$2*F3895)/($A$2+F3895)))</f>
        <v>3.67803241352249</v>
      </c>
      <c r="G3896" s="9" t="n">
        <f aca="false">$D$2+$F$5-F3895</f>
        <v>0.32188545113888</v>
      </c>
    </row>
    <row r="3897" customFormat="false" ht="12.75" hidden="false" customHeight="false" outlineLevel="0" collapsed="false">
      <c r="A3897" s="19" t="n">
        <f aca="false">A3896+$A$6</f>
        <v>3892</v>
      </c>
      <c r="E3897" s="9" t="n">
        <f aca="false">A3897*$G$2</f>
        <v>0.3892</v>
      </c>
      <c r="F3897" s="9" t="n">
        <f aca="false">F3896-($G$2*(($B$2*F3896)/($A$2+F3896)))</f>
        <v>3.67795027851153</v>
      </c>
      <c r="G3897" s="9" t="n">
        <f aca="false">$D$2+$F$5-F3896</f>
        <v>0.321967586477509</v>
      </c>
    </row>
    <row r="3898" customFormat="false" ht="12.75" hidden="false" customHeight="false" outlineLevel="0" collapsed="false">
      <c r="A3898" s="19" t="n">
        <f aca="false">A3897+$A$6</f>
        <v>3893</v>
      </c>
      <c r="E3898" s="9" t="n">
        <f aca="false">A3898*$G$2</f>
        <v>0.3893</v>
      </c>
      <c r="F3898" s="9" t="n">
        <f aca="false">F3897-($G$2*(($B$2*F3897)/($A$2+F3897)))</f>
        <v>3.67786814382826</v>
      </c>
      <c r="G3898" s="9" t="n">
        <f aca="false">$D$2+$F$5-F3897</f>
        <v>0.322049721488466</v>
      </c>
    </row>
    <row r="3899" customFormat="false" ht="12.75" hidden="false" customHeight="false" outlineLevel="0" collapsed="false">
      <c r="A3899" s="19" t="n">
        <f aca="false">A3898+$A$6</f>
        <v>3894</v>
      </c>
      <c r="E3899" s="9" t="n">
        <f aca="false">A3899*$G$2</f>
        <v>0.3894</v>
      </c>
      <c r="F3899" s="9" t="n">
        <f aca="false">F3898-($G$2*(($B$2*F3898)/($A$2+F3898)))</f>
        <v>3.67778600947267</v>
      </c>
      <c r="G3899" s="9" t="n">
        <f aca="false">$D$2+$F$5-F3898</f>
        <v>0.322131856171742</v>
      </c>
    </row>
    <row r="3900" customFormat="false" ht="12.75" hidden="false" customHeight="false" outlineLevel="0" collapsed="false">
      <c r="A3900" s="19" t="n">
        <f aca="false">A3899+$A$6</f>
        <v>3895</v>
      </c>
      <c r="E3900" s="9" t="n">
        <f aca="false">A3900*$G$2</f>
        <v>0.3895</v>
      </c>
      <c r="F3900" s="9" t="n">
        <f aca="false">F3899-($G$2*(($B$2*F3899)/($A$2+F3899)))</f>
        <v>3.67770387544479</v>
      </c>
      <c r="G3900" s="9" t="n">
        <f aca="false">$D$2+$F$5-F3899</f>
        <v>0.322213990527326</v>
      </c>
    </row>
    <row r="3901" customFormat="false" ht="12.75" hidden="false" customHeight="false" outlineLevel="0" collapsed="false">
      <c r="A3901" s="19" t="n">
        <f aca="false">A3900+$A$6</f>
        <v>3896</v>
      </c>
      <c r="E3901" s="9" t="n">
        <f aca="false">A3901*$G$2</f>
        <v>0.3896</v>
      </c>
      <c r="F3901" s="9" t="n">
        <f aca="false">F3900-($G$2*(($B$2*F3900)/($A$2+F3900)))</f>
        <v>3.67762174174463</v>
      </c>
      <c r="G3901" s="9" t="n">
        <f aca="false">$D$2+$F$5-F3900</f>
        <v>0.322296124555207</v>
      </c>
    </row>
    <row r="3902" customFormat="false" ht="12.75" hidden="false" customHeight="false" outlineLevel="0" collapsed="false">
      <c r="A3902" s="19" t="n">
        <f aca="false">A3901+$A$6</f>
        <v>3897</v>
      </c>
      <c r="E3902" s="9" t="n">
        <f aca="false">A3902*$G$2</f>
        <v>0.3897</v>
      </c>
      <c r="F3902" s="9" t="n">
        <f aca="false">F3901-($G$2*(($B$2*F3901)/($A$2+F3901)))</f>
        <v>3.67753960837218</v>
      </c>
      <c r="G3902" s="9" t="n">
        <f aca="false">$D$2+$F$5-F3901</f>
        <v>0.322378258255375</v>
      </c>
    </row>
    <row r="3903" customFormat="false" ht="12.75" hidden="false" customHeight="false" outlineLevel="0" collapsed="false">
      <c r="A3903" s="19" t="n">
        <f aca="false">A3902+$A$6</f>
        <v>3898</v>
      </c>
      <c r="E3903" s="9" t="n">
        <f aca="false">A3903*$G$2</f>
        <v>0.3898</v>
      </c>
      <c r="F3903" s="9" t="n">
        <f aca="false">F3902-($G$2*(($B$2*F3902)/($A$2+F3902)))</f>
        <v>3.67745747532747</v>
      </c>
      <c r="G3903" s="9" t="n">
        <f aca="false">$D$2+$F$5-F3902</f>
        <v>0.322460391627818</v>
      </c>
    </row>
    <row r="3904" customFormat="false" ht="12.75" hidden="false" customHeight="false" outlineLevel="0" collapsed="false">
      <c r="A3904" s="19" t="n">
        <f aca="false">A3903+$A$6</f>
        <v>3899</v>
      </c>
      <c r="E3904" s="9" t="n">
        <f aca="false">A3904*$G$2</f>
        <v>0.3899</v>
      </c>
      <c r="F3904" s="9" t="n">
        <f aca="false">F3903-($G$2*(($B$2*F3903)/($A$2+F3903)))</f>
        <v>3.67737534261051</v>
      </c>
      <c r="G3904" s="9" t="n">
        <f aca="false">$D$2+$F$5-F3903</f>
        <v>0.322542524672526</v>
      </c>
    </row>
    <row r="3905" customFormat="false" ht="12.75" hidden="false" customHeight="false" outlineLevel="0" collapsed="false">
      <c r="A3905" s="19" t="n">
        <f aca="false">A3904+$A$6</f>
        <v>3900</v>
      </c>
      <c r="E3905" s="9" t="n">
        <f aca="false">A3905*$G$2</f>
        <v>0.39</v>
      </c>
      <c r="F3905" s="9" t="n">
        <f aca="false">F3904-($G$2*(($B$2*F3904)/($A$2+F3904)))</f>
        <v>3.67729321022131</v>
      </c>
      <c r="G3905" s="9" t="n">
        <f aca="false">$D$2+$F$5-F3904</f>
        <v>0.322624657389488</v>
      </c>
    </row>
    <row r="3906" customFormat="false" ht="12.75" hidden="false" customHeight="false" outlineLevel="0" collapsed="false">
      <c r="A3906" s="19" t="n">
        <f aca="false">A3905+$A$6</f>
        <v>3901</v>
      </c>
      <c r="E3906" s="9" t="n">
        <f aca="false">A3906*$G$2</f>
        <v>0.3901</v>
      </c>
      <c r="F3906" s="9" t="n">
        <f aca="false">F3905-($G$2*(($B$2*F3905)/($A$2+F3905)))</f>
        <v>3.67721107815987</v>
      </c>
      <c r="G3906" s="9" t="n">
        <f aca="false">$D$2+$F$5-F3905</f>
        <v>0.322706789778695</v>
      </c>
    </row>
    <row r="3907" customFormat="false" ht="12.75" hidden="false" customHeight="false" outlineLevel="0" collapsed="false">
      <c r="A3907" s="19" t="n">
        <f aca="false">A3906+$A$6</f>
        <v>3902</v>
      </c>
      <c r="E3907" s="9" t="n">
        <f aca="false">A3907*$G$2</f>
        <v>0.3902</v>
      </c>
      <c r="F3907" s="9" t="n">
        <f aca="false">F3906-($G$2*(($B$2*F3906)/($A$2+F3906)))</f>
        <v>3.67712894642621</v>
      </c>
      <c r="G3907" s="9" t="n">
        <f aca="false">$D$2+$F$5-F3906</f>
        <v>0.322788921840134</v>
      </c>
    </row>
    <row r="3908" customFormat="false" ht="12.75" hidden="false" customHeight="false" outlineLevel="0" collapsed="false">
      <c r="A3908" s="19" t="n">
        <f aca="false">A3907+$A$6</f>
        <v>3903</v>
      </c>
      <c r="E3908" s="9" t="n">
        <f aca="false">A3908*$G$2</f>
        <v>0.3903</v>
      </c>
      <c r="F3908" s="9" t="n">
        <f aca="false">F3907-($G$2*(($B$2*F3907)/($A$2+F3907)))</f>
        <v>3.67704681502033</v>
      </c>
      <c r="G3908" s="9" t="n">
        <f aca="false">$D$2+$F$5-F3907</f>
        <v>0.322871053573795</v>
      </c>
    </row>
    <row r="3909" customFormat="false" ht="12.75" hidden="false" customHeight="false" outlineLevel="0" collapsed="false">
      <c r="A3909" s="19" t="n">
        <f aca="false">A3908+$A$6</f>
        <v>3904</v>
      </c>
      <c r="E3909" s="9" t="n">
        <f aca="false">A3909*$G$2</f>
        <v>0.3904</v>
      </c>
      <c r="F3909" s="9" t="n">
        <f aca="false">F3908-($G$2*(($B$2*F3908)/($A$2+F3908)))</f>
        <v>3.67696468394226</v>
      </c>
      <c r="G3909" s="9" t="n">
        <f aca="false">$D$2+$F$5-F3908</f>
        <v>0.322953184979667</v>
      </c>
    </row>
    <row r="3910" customFormat="false" ht="12.75" hidden="false" customHeight="false" outlineLevel="0" collapsed="false">
      <c r="A3910" s="19" t="n">
        <f aca="false">A3909+$A$6</f>
        <v>3905</v>
      </c>
      <c r="E3910" s="9" t="n">
        <f aca="false">A3910*$G$2</f>
        <v>0.3905</v>
      </c>
      <c r="F3910" s="9" t="n">
        <f aca="false">F3909-($G$2*(($B$2*F3909)/($A$2+F3909)))</f>
        <v>3.676882553192</v>
      </c>
      <c r="G3910" s="9" t="n">
        <f aca="false">$D$2+$F$5-F3909</f>
        <v>0.32303531605774</v>
      </c>
    </row>
    <row r="3911" customFormat="false" ht="12.75" hidden="false" customHeight="false" outlineLevel="0" collapsed="false">
      <c r="A3911" s="19" t="n">
        <f aca="false">A3910+$A$6</f>
        <v>3906</v>
      </c>
      <c r="E3911" s="9" t="n">
        <f aca="false">A3911*$G$2</f>
        <v>0.3906</v>
      </c>
      <c r="F3911" s="9" t="n">
        <f aca="false">F3910-($G$2*(($B$2*F3910)/($A$2+F3910)))</f>
        <v>3.67680042276955</v>
      </c>
      <c r="G3911" s="9" t="n">
        <f aca="false">$D$2+$F$5-F3910</f>
        <v>0.323117446808004</v>
      </c>
    </row>
    <row r="3912" customFormat="false" ht="12.75" hidden="false" customHeight="false" outlineLevel="0" collapsed="false">
      <c r="A3912" s="19" t="n">
        <f aca="false">A3911+$A$6</f>
        <v>3907</v>
      </c>
      <c r="E3912" s="9" t="n">
        <f aca="false">A3912*$G$2</f>
        <v>0.3907</v>
      </c>
      <c r="F3912" s="9" t="n">
        <f aca="false">F3911-($G$2*(($B$2*F3911)/($A$2+F3911)))</f>
        <v>3.67671829267494</v>
      </c>
      <c r="G3912" s="9" t="n">
        <f aca="false">$D$2+$F$5-F3911</f>
        <v>0.323199577230446</v>
      </c>
    </row>
    <row r="3913" customFormat="false" ht="12.75" hidden="false" customHeight="false" outlineLevel="0" collapsed="false">
      <c r="A3913" s="19" t="n">
        <f aca="false">A3912+$A$6</f>
        <v>3908</v>
      </c>
      <c r="E3913" s="9" t="n">
        <f aca="false">A3913*$G$2</f>
        <v>0.3908</v>
      </c>
      <c r="F3913" s="9" t="n">
        <f aca="false">F3912-($G$2*(($B$2*F3912)/($A$2+F3912)))</f>
        <v>3.67663616290817</v>
      </c>
      <c r="G3913" s="9" t="n">
        <f aca="false">$D$2+$F$5-F3912</f>
        <v>0.323281707325057</v>
      </c>
    </row>
    <row r="3914" customFormat="false" ht="12.75" hidden="false" customHeight="false" outlineLevel="0" collapsed="false">
      <c r="A3914" s="19" t="n">
        <f aca="false">A3913+$A$6</f>
        <v>3909</v>
      </c>
      <c r="E3914" s="9" t="n">
        <f aca="false">A3914*$G$2</f>
        <v>0.3909</v>
      </c>
      <c r="F3914" s="9" t="n">
        <f aca="false">F3913-($G$2*(($B$2*F3913)/($A$2+F3913)))</f>
        <v>3.67655403346926</v>
      </c>
      <c r="G3914" s="9" t="n">
        <f aca="false">$D$2+$F$5-F3913</f>
        <v>0.323363837091826</v>
      </c>
    </row>
    <row r="3915" customFormat="false" ht="12.75" hidden="false" customHeight="false" outlineLevel="0" collapsed="false">
      <c r="A3915" s="19" t="n">
        <f aca="false">A3914+$A$6</f>
        <v>3910</v>
      </c>
      <c r="E3915" s="9" t="n">
        <f aca="false">A3915*$G$2</f>
        <v>0.391</v>
      </c>
      <c r="F3915" s="9" t="n">
        <f aca="false">F3914-($G$2*(($B$2*F3914)/($A$2+F3914)))</f>
        <v>3.67647190435821</v>
      </c>
      <c r="G3915" s="9" t="n">
        <f aca="false">$D$2+$F$5-F3914</f>
        <v>0.323445966530742</v>
      </c>
    </row>
    <row r="3916" customFormat="false" ht="12.75" hidden="false" customHeight="false" outlineLevel="0" collapsed="false">
      <c r="A3916" s="19" t="n">
        <f aca="false">A3915+$A$6</f>
        <v>3911</v>
      </c>
      <c r="E3916" s="9" t="n">
        <f aca="false">A3916*$G$2</f>
        <v>0.3911</v>
      </c>
      <c r="F3916" s="9" t="n">
        <f aca="false">F3915-($G$2*(($B$2*F3915)/($A$2+F3915)))</f>
        <v>3.67638977557503</v>
      </c>
      <c r="G3916" s="9" t="n">
        <f aca="false">$D$2+$F$5-F3915</f>
        <v>0.323528095641795</v>
      </c>
    </row>
    <row r="3917" customFormat="false" ht="12.75" hidden="false" customHeight="false" outlineLevel="0" collapsed="false">
      <c r="A3917" s="19" t="n">
        <f aca="false">A3916+$A$6</f>
        <v>3912</v>
      </c>
      <c r="E3917" s="9" t="n">
        <f aca="false">A3917*$G$2</f>
        <v>0.3912</v>
      </c>
      <c r="F3917" s="9" t="n">
        <f aca="false">F3916-($G$2*(($B$2*F3916)/($A$2+F3916)))</f>
        <v>3.67630764711973</v>
      </c>
      <c r="G3917" s="9" t="n">
        <f aca="false">$D$2+$F$5-F3916</f>
        <v>0.323610224424973</v>
      </c>
    </row>
    <row r="3918" customFormat="false" ht="12.75" hidden="false" customHeight="false" outlineLevel="0" collapsed="false">
      <c r="A3918" s="19" t="n">
        <f aca="false">A3917+$A$6</f>
        <v>3913</v>
      </c>
      <c r="E3918" s="9" t="n">
        <f aca="false">A3918*$G$2</f>
        <v>0.3913</v>
      </c>
      <c r="F3918" s="9" t="n">
        <f aca="false">F3917-($G$2*(($B$2*F3917)/($A$2+F3917)))</f>
        <v>3.67622551899234</v>
      </c>
      <c r="G3918" s="9" t="n">
        <f aca="false">$D$2+$F$5-F3917</f>
        <v>0.323692352880266</v>
      </c>
    </row>
    <row r="3919" customFormat="false" ht="12.75" hidden="false" customHeight="false" outlineLevel="0" collapsed="false">
      <c r="A3919" s="19" t="n">
        <f aca="false">A3918+$A$6</f>
        <v>3914</v>
      </c>
      <c r="E3919" s="9" t="n">
        <f aca="false">A3919*$G$2</f>
        <v>0.3914</v>
      </c>
      <c r="F3919" s="9" t="n">
        <f aca="false">F3918-($G$2*(($B$2*F3918)/($A$2+F3918)))</f>
        <v>3.67614339119285</v>
      </c>
      <c r="G3919" s="9" t="n">
        <f aca="false">$D$2+$F$5-F3918</f>
        <v>0.323774481007663</v>
      </c>
    </row>
    <row r="3920" customFormat="false" ht="12.75" hidden="false" customHeight="false" outlineLevel="0" collapsed="false">
      <c r="A3920" s="19" t="n">
        <f aca="false">A3919+$A$6</f>
        <v>3915</v>
      </c>
      <c r="E3920" s="9" t="n">
        <f aca="false">A3920*$G$2</f>
        <v>0.3915</v>
      </c>
      <c r="F3920" s="9" t="n">
        <f aca="false">F3919-($G$2*(($B$2*F3919)/($A$2+F3919)))</f>
        <v>3.67606126372127</v>
      </c>
      <c r="G3920" s="9" t="n">
        <f aca="false">$D$2+$F$5-F3919</f>
        <v>0.323856608807154</v>
      </c>
    </row>
    <row r="3921" customFormat="false" ht="12.75" hidden="false" customHeight="false" outlineLevel="0" collapsed="false">
      <c r="A3921" s="19" t="n">
        <f aca="false">A3920+$A$6</f>
        <v>3916</v>
      </c>
      <c r="E3921" s="9" t="n">
        <f aca="false">A3921*$G$2</f>
        <v>0.3916</v>
      </c>
      <c r="F3921" s="9" t="n">
        <f aca="false">F3920-($G$2*(($B$2*F3920)/($A$2+F3920)))</f>
        <v>3.67597913657763</v>
      </c>
      <c r="G3921" s="9" t="n">
        <f aca="false">$D$2+$F$5-F3920</f>
        <v>0.323938736278727</v>
      </c>
    </row>
    <row r="3922" customFormat="false" ht="12.75" hidden="false" customHeight="false" outlineLevel="0" collapsed="false">
      <c r="A3922" s="19" t="n">
        <f aca="false">A3921+$A$6</f>
        <v>3917</v>
      </c>
      <c r="E3922" s="9" t="n">
        <f aca="false">A3922*$G$2</f>
        <v>0.3917</v>
      </c>
      <c r="F3922" s="9" t="n">
        <f aca="false">F3921-($G$2*(($B$2*F3921)/($A$2+F3921)))</f>
        <v>3.67589700976192</v>
      </c>
      <c r="G3922" s="9" t="n">
        <f aca="false">$D$2+$F$5-F3921</f>
        <v>0.324020863422373</v>
      </c>
    </row>
    <row r="3923" customFormat="false" ht="12.75" hidden="false" customHeight="false" outlineLevel="0" collapsed="false">
      <c r="A3923" s="19" t="n">
        <f aca="false">A3922+$A$6</f>
        <v>3918</v>
      </c>
      <c r="E3923" s="9" t="n">
        <f aca="false">A3923*$G$2</f>
        <v>0.3918</v>
      </c>
      <c r="F3923" s="9" t="n">
        <f aca="false">F3922-($G$2*(($B$2*F3922)/($A$2+F3922)))</f>
        <v>3.67581488327416</v>
      </c>
      <c r="G3923" s="9" t="n">
        <f aca="false">$D$2+$F$5-F3922</f>
        <v>0.32410299023808</v>
      </c>
    </row>
    <row r="3924" customFormat="false" ht="12.75" hidden="false" customHeight="false" outlineLevel="0" collapsed="false">
      <c r="A3924" s="19" t="n">
        <f aca="false">A3923+$A$6</f>
        <v>3919</v>
      </c>
      <c r="E3924" s="9" t="n">
        <f aca="false">A3924*$G$2</f>
        <v>0.3919</v>
      </c>
      <c r="F3924" s="9" t="n">
        <f aca="false">F3923-($G$2*(($B$2*F3923)/($A$2+F3923)))</f>
        <v>3.67573275711437</v>
      </c>
      <c r="G3924" s="9" t="n">
        <f aca="false">$D$2+$F$5-F3923</f>
        <v>0.324185116725837</v>
      </c>
    </row>
    <row r="3925" customFormat="false" ht="12.75" hidden="false" customHeight="false" outlineLevel="0" collapsed="false">
      <c r="A3925" s="19" t="n">
        <f aca="false">A3924+$A$6</f>
        <v>3920</v>
      </c>
      <c r="E3925" s="9" t="n">
        <f aca="false">A3925*$G$2</f>
        <v>0.392</v>
      </c>
      <c r="F3925" s="9" t="n">
        <f aca="false">F3924-($G$2*(($B$2*F3924)/($A$2+F3924)))</f>
        <v>3.67565063128254</v>
      </c>
      <c r="G3925" s="9" t="n">
        <f aca="false">$D$2+$F$5-F3924</f>
        <v>0.324267242885635</v>
      </c>
    </row>
    <row r="3926" customFormat="false" ht="12.75" hidden="false" customHeight="false" outlineLevel="0" collapsed="false">
      <c r="A3926" s="19" t="n">
        <f aca="false">A3925+$A$6</f>
        <v>3921</v>
      </c>
      <c r="E3926" s="9" t="n">
        <f aca="false">A3926*$G$2</f>
        <v>0.3921</v>
      </c>
      <c r="F3926" s="9" t="n">
        <f aca="false">F3925-($G$2*(($B$2*F3925)/($A$2+F3925)))</f>
        <v>3.67556850577869</v>
      </c>
      <c r="G3926" s="9" t="n">
        <f aca="false">$D$2+$F$5-F3925</f>
        <v>0.324349368717462</v>
      </c>
    </row>
    <row r="3927" customFormat="false" ht="12.75" hidden="false" customHeight="false" outlineLevel="0" collapsed="false">
      <c r="A3927" s="19" t="n">
        <f aca="false">A3926+$A$6</f>
        <v>3922</v>
      </c>
      <c r="E3927" s="9" t="n">
        <f aca="false">A3927*$G$2</f>
        <v>0.3922</v>
      </c>
      <c r="F3927" s="9" t="n">
        <f aca="false">F3926-($G$2*(($B$2*F3926)/($A$2+F3926)))</f>
        <v>3.67548638060284</v>
      </c>
      <c r="G3927" s="9" t="n">
        <f aca="false">$D$2+$F$5-F3926</f>
        <v>0.324431494221307</v>
      </c>
    </row>
    <row r="3928" customFormat="false" ht="12.75" hidden="false" customHeight="false" outlineLevel="0" collapsed="false">
      <c r="A3928" s="19" t="n">
        <f aca="false">A3927+$A$6</f>
        <v>3923</v>
      </c>
      <c r="E3928" s="9" t="n">
        <f aca="false">A3928*$G$2</f>
        <v>0.3923</v>
      </c>
      <c r="F3928" s="9" t="n">
        <f aca="false">F3927-($G$2*(($B$2*F3927)/($A$2+F3927)))</f>
        <v>3.67540425575499</v>
      </c>
      <c r="G3928" s="9" t="n">
        <f aca="false">$D$2+$F$5-F3927</f>
        <v>0.324513619397159</v>
      </c>
    </row>
    <row r="3929" customFormat="false" ht="12.75" hidden="false" customHeight="false" outlineLevel="0" collapsed="false">
      <c r="A3929" s="19" t="n">
        <f aca="false">A3928+$A$6</f>
        <v>3924</v>
      </c>
      <c r="E3929" s="9" t="n">
        <f aca="false">A3929*$G$2</f>
        <v>0.3924</v>
      </c>
      <c r="F3929" s="9" t="n">
        <f aca="false">F3928-($G$2*(($B$2*F3928)/($A$2+F3928)))</f>
        <v>3.67532213123515</v>
      </c>
      <c r="G3929" s="9" t="n">
        <f aca="false">$D$2+$F$5-F3928</f>
        <v>0.324595744245009</v>
      </c>
    </row>
    <row r="3930" customFormat="false" ht="12.75" hidden="false" customHeight="false" outlineLevel="0" collapsed="false">
      <c r="A3930" s="19" t="n">
        <f aca="false">A3929+$A$6</f>
        <v>3925</v>
      </c>
      <c r="E3930" s="9" t="n">
        <f aca="false">A3930*$G$2</f>
        <v>0.3925</v>
      </c>
      <c r="F3930" s="9" t="n">
        <f aca="false">F3929-($G$2*(($B$2*F3929)/($A$2+F3929)))</f>
        <v>3.67524000704334</v>
      </c>
      <c r="G3930" s="9" t="n">
        <f aca="false">$D$2+$F$5-F3929</f>
        <v>0.324677868764845</v>
      </c>
    </row>
    <row r="3931" customFormat="false" ht="12.75" hidden="false" customHeight="false" outlineLevel="0" collapsed="false">
      <c r="A3931" s="19" t="n">
        <f aca="false">A3930+$A$6</f>
        <v>3926</v>
      </c>
      <c r="E3931" s="9" t="n">
        <f aca="false">A3931*$G$2</f>
        <v>0.3926</v>
      </c>
      <c r="F3931" s="9" t="n">
        <f aca="false">F3930-($G$2*(($B$2*F3930)/($A$2+F3930)))</f>
        <v>3.67515788317957</v>
      </c>
      <c r="G3931" s="9" t="n">
        <f aca="false">$D$2+$F$5-F3930</f>
        <v>0.324759992956657</v>
      </c>
    </row>
    <row r="3932" customFormat="false" ht="12.75" hidden="false" customHeight="false" outlineLevel="0" collapsed="false">
      <c r="A3932" s="19" t="n">
        <f aca="false">A3931+$A$6</f>
        <v>3927</v>
      </c>
      <c r="E3932" s="9" t="n">
        <f aca="false">A3932*$G$2</f>
        <v>0.3927</v>
      </c>
      <c r="F3932" s="9" t="n">
        <f aca="false">F3931-($G$2*(($B$2*F3931)/($A$2+F3931)))</f>
        <v>3.67507575964384</v>
      </c>
      <c r="G3932" s="9" t="n">
        <f aca="false">$D$2+$F$5-F3931</f>
        <v>0.324842116820433</v>
      </c>
    </row>
    <row r="3933" customFormat="false" ht="12.75" hidden="false" customHeight="false" outlineLevel="0" collapsed="false">
      <c r="A3933" s="19" t="n">
        <f aca="false">A3932+$A$6</f>
        <v>3928</v>
      </c>
      <c r="E3933" s="9" t="n">
        <f aca="false">A3933*$G$2</f>
        <v>0.3928</v>
      </c>
      <c r="F3933" s="9" t="n">
        <f aca="false">F3932-($G$2*(($B$2*F3932)/($A$2+F3932)))</f>
        <v>3.67499363643616</v>
      </c>
      <c r="G3933" s="9" t="n">
        <f aca="false">$D$2+$F$5-F3932</f>
        <v>0.324924240356163</v>
      </c>
    </row>
    <row r="3934" customFormat="false" ht="12.75" hidden="false" customHeight="false" outlineLevel="0" collapsed="false">
      <c r="A3934" s="19" t="n">
        <f aca="false">A3933+$A$6</f>
        <v>3929</v>
      </c>
      <c r="E3934" s="9" t="n">
        <f aca="false">A3934*$G$2</f>
        <v>0.3929</v>
      </c>
      <c r="F3934" s="9" t="n">
        <f aca="false">F3933-($G$2*(($B$2*F3933)/($A$2+F3933)))</f>
        <v>3.67491151355656</v>
      </c>
      <c r="G3934" s="9" t="n">
        <f aca="false">$D$2+$F$5-F3933</f>
        <v>0.325006363563837</v>
      </c>
    </row>
    <row r="3935" customFormat="false" ht="12.75" hidden="false" customHeight="false" outlineLevel="0" collapsed="false">
      <c r="A3935" s="19" t="n">
        <f aca="false">A3934+$A$6</f>
        <v>3930</v>
      </c>
      <c r="E3935" s="9" t="n">
        <f aca="false">A3935*$G$2</f>
        <v>0.393</v>
      </c>
      <c r="F3935" s="9" t="n">
        <f aca="false">F3934-($G$2*(($B$2*F3934)/($A$2+F3934)))</f>
        <v>3.67482939100503</v>
      </c>
      <c r="G3935" s="9" t="n">
        <f aca="false">$D$2+$F$5-F3934</f>
        <v>0.325088486443443</v>
      </c>
    </row>
    <row r="3936" customFormat="false" ht="12.75" hidden="false" customHeight="false" outlineLevel="0" collapsed="false">
      <c r="A3936" s="19" t="n">
        <f aca="false">A3935+$A$6</f>
        <v>3931</v>
      </c>
      <c r="E3936" s="9" t="n">
        <f aca="false">A3936*$G$2</f>
        <v>0.3931</v>
      </c>
      <c r="F3936" s="9" t="n">
        <f aca="false">F3935-($G$2*(($B$2*F3935)/($A$2+F3935)))</f>
        <v>3.67474726878159</v>
      </c>
      <c r="G3936" s="9" t="n">
        <f aca="false">$D$2+$F$5-F3935</f>
        <v>0.325170608994971</v>
      </c>
    </row>
    <row r="3937" customFormat="false" ht="12.75" hidden="false" customHeight="false" outlineLevel="0" collapsed="false">
      <c r="A3937" s="19" t="n">
        <f aca="false">A3936+$A$6</f>
        <v>3932</v>
      </c>
      <c r="E3937" s="9" t="n">
        <f aca="false">A3937*$G$2</f>
        <v>0.3932</v>
      </c>
      <c r="F3937" s="9" t="n">
        <f aca="false">F3936-($G$2*(($B$2*F3936)/($A$2+F3936)))</f>
        <v>3.67466514688625</v>
      </c>
      <c r="G3937" s="9" t="n">
        <f aca="false">$D$2+$F$5-F3936</f>
        <v>0.325252731218411</v>
      </c>
    </row>
    <row r="3938" customFormat="false" ht="12.75" hidden="false" customHeight="false" outlineLevel="0" collapsed="false">
      <c r="A3938" s="19" t="n">
        <f aca="false">A3937+$A$6</f>
        <v>3933</v>
      </c>
      <c r="E3938" s="9" t="n">
        <f aca="false">A3938*$G$2</f>
        <v>0.3933</v>
      </c>
      <c r="F3938" s="9" t="n">
        <f aca="false">F3937-($G$2*(($B$2*F3937)/($A$2+F3937)))</f>
        <v>3.67458302531902</v>
      </c>
      <c r="G3938" s="9" t="n">
        <f aca="false">$D$2+$F$5-F3937</f>
        <v>0.32533485311375</v>
      </c>
    </row>
    <row r="3939" customFormat="false" ht="12.75" hidden="false" customHeight="false" outlineLevel="0" collapsed="false">
      <c r="A3939" s="19" t="n">
        <f aca="false">A3938+$A$6</f>
        <v>3934</v>
      </c>
      <c r="E3939" s="9" t="n">
        <f aca="false">A3939*$G$2</f>
        <v>0.3934</v>
      </c>
      <c r="F3939" s="9" t="n">
        <f aca="false">F3938-($G$2*(($B$2*F3938)/($A$2+F3938)))</f>
        <v>3.67450090407991</v>
      </c>
      <c r="G3939" s="9" t="n">
        <f aca="false">$D$2+$F$5-F3938</f>
        <v>0.325416974680979</v>
      </c>
    </row>
    <row r="3940" customFormat="false" ht="12.75" hidden="false" customHeight="false" outlineLevel="0" collapsed="false">
      <c r="A3940" s="19" t="n">
        <f aca="false">A3939+$A$6</f>
        <v>3935</v>
      </c>
      <c r="E3940" s="9" t="n">
        <f aca="false">A3940*$G$2</f>
        <v>0.3935</v>
      </c>
      <c r="F3940" s="9" t="n">
        <f aca="false">F3939-($G$2*(($B$2*F3939)/($A$2+F3939)))</f>
        <v>3.67441878316894</v>
      </c>
      <c r="G3940" s="9" t="n">
        <f aca="false">$D$2+$F$5-F3939</f>
        <v>0.325499095920088</v>
      </c>
    </row>
    <row r="3941" customFormat="false" ht="12.75" hidden="false" customHeight="false" outlineLevel="0" collapsed="false">
      <c r="A3941" s="19" t="n">
        <f aca="false">A3940+$A$6</f>
        <v>3936</v>
      </c>
      <c r="E3941" s="9" t="n">
        <f aca="false">A3941*$G$2</f>
        <v>0.3936</v>
      </c>
      <c r="F3941" s="9" t="n">
        <f aca="false">F3940-($G$2*(($B$2*F3940)/($A$2+F3940)))</f>
        <v>3.6743366625861</v>
      </c>
      <c r="G3941" s="9" t="n">
        <f aca="false">$D$2+$F$5-F3940</f>
        <v>0.325581216831064</v>
      </c>
    </row>
    <row r="3942" customFormat="false" ht="12.75" hidden="false" customHeight="false" outlineLevel="0" collapsed="false">
      <c r="A3942" s="19" t="n">
        <f aca="false">A3941+$A$6</f>
        <v>3937</v>
      </c>
      <c r="E3942" s="9" t="n">
        <f aca="false">A3942*$G$2</f>
        <v>0.3937</v>
      </c>
      <c r="F3942" s="9" t="n">
        <f aca="false">F3941-($G$2*(($B$2*F3941)/($A$2+F3941)))</f>
        <v>3.67425454233142</v>
      </c>
      <c r="G3942" s="9" t="n">
        <f aca="false">$D$2+$F$5-F3941</f>
        <v>0.325663337413898</v>
      </c>
    </row>
    <row r="3943" customFormat="false" ht="12.75" hidden="false" customHeight="false" outlineLevel="0" collapsed="false">
      <c r="A3943" s="19" t="n">
        <f aca="false">A3942+$A$6</f>
        <v>3938</v>
      </c>
      <c r="E3943" s="9" t="n">
        <f aca="false">A3943*$G$2</f>
        <v>0.3938</v>
      </c>
      <c r="F3943" s="9" t="n">
        <f aca="false">F3942-($G$2*(($B$2*F3942)/($A$2+F3942)))</f>
        <v>3.67417242240491</v>
      </c>
      <c r="G3943" s="9" t="n">
        <f aca="false">$D$2+$F$5-F3942</f>
        <v>0.325745457668579</v>
      </c>
    </row>
    <row r="3944" customFormat="false" ht="12.75" hidden="false" customHeight="false" outlineLevel="0" collapsed="false">
      <c r="A3944" s="19" t="n">
        <f aca="false">A3943+$A$6</f>
        <v>3939</v>
      </c>
      <c r="E3944" s="9" t="n">
        <f aca="false">A3944*$G$2</f>
        <v>0.3939</v>
      </c>
      <c r="F3944" s="9" t="n">
        <f aca="false">F3943-($G$2*(($B$2*F3943)/($A$2+F3943)))</f>
        <v>3.67409030280656</v>
      </c>
      <c r="G3944" s="9" t="n">
        <f aca="false">$D$2+$F$5-F3943</f>
        <v>0.325827577595095</v>
      </c>
    </row>
    <row r="3945" customFormat="false" ht="12.75" hidden="false" customHeight="false" outlineLevel="0" collapsed="false">
      <c r="A3945" s="19" t="n">
        <f aca="false">A3944+$A$6</f>
        <v>3940</v>
      </c>
      <c r="E3945" s="9" t="n">
        <f aca="false">A3945*$G$2</f>
        <v>0.394</v>
      </c>
      <c r="F3945" s="9" t="n">
        <f aca="false">F3944-($G$2*(($B$2*F3944)/($A$2+F3944)))</f>
        <v>3.67400818353641</v>
      </c>
      <c r="G3945" s="9" t="n">
        <f aca="false">$D$2+$F$5-F3944</f>
        <v>0.325909697193437</v>
      </c>
    </row>
    <row r="3946" customFormat="false" ht="12.75" hidden="false" customHeight="false" outlineLevel="0" collapsed="false">
      <c r="A3946" s="19" t="n">
        <f aca="false">A3945+$A$6</f>
        <v>3941</v>
      </c>
      <c r="E3946" s="9" t="n">
        <f aca="false">A3946*$G$2</f>
        <v>0.3941</v>
      </c>
      <c r="F3946" s="9" t="n">
        <f aca="false">F3945-($G$2*(($B$2*F3945)/($A$2+F3945)))</f>
        <v>3.67392606459445</v>
      </c>
      <c r="G3946" s="9" t="n">
        <f aca="false">$D$2+$F$5-F3945</f>
        <v>0.325991816463593</v>
      </c>
    </row>
    <row r="3947" customFormat="false" ht="12.75" hidden="false" customHeight="false" outlineLevel="0" collapsed="false">
      <c r="A3947" s="19" t="n">
        <f aca="false">A3946+$A$6</f>
        <v>3942</v>
      </c>
      <c r="E3947" s="9" t="n">
        <f aca="false">A3947*$G$2</f>
        <v>0.3942</v>
      </c>
      <c r="F3947" s="9" t="n">
        <f aca="false">F3946-($G$2*(($B$2*F3946)/($A$2+F3946)))</f>
        <v>3.67384394598069</v>
      </c>
      <c r="G3947" s="9" t="n">
        <f aca="false">$D$2+$F$5-F3946</f>
        <v>0.326073935405554</v>
      </c>
    </row>
    <row r="3948" customFormat="false" ht="12.75" hidden="false" customHeight="false" outlineLevel="0" collapsed="false">
      <c r="A3948" s="19" t="n">
        <f aca="false">A3947+$A$6</f>
        <v>3943</v>
      </c>
      <c r="E3948" s="9" t="n">
        <f aca="false">A3948*$G$2</f>
        <v>0.3943</v>
      </c>
      <c r="F3948" s="9" t="n">
        <f aca="false">F3947-($G$2*(($B$2*F3947)/($A$2+F3947)))</f>
        <v>3.67376182769516</v>
      </c>
      <c r="G3948" s="9" t="n">
        <f aca="false">$D$2+$F$5-F3947</f>
        <v>0.326156054019307</v>
      </c>
    </row>
    <row r="3949" customFormat="false" ht="12.75" hidden="false" customHeight="false" outlineLevel="0" collapsed="false">
      <c r="A3949" s="19" t="n">
        <f aca="false">A3948+$A$6</f>
        <v>3944</v>
      </c>
      <c r="E3949" s="9" t="n">
        <f aca="false">A3949*$G$2</f>
        <v>0.3944</v>
      </c>
      <c r="F3949" s="9" t="n">
        <f aca="false">F3948-($G$2*(($B$2*F3948)/($A$2+F3948)))</f>
        <v>3.67367970973785</v>
      </c>
      <c r="G3949" s="9" t="n">
        <f aca="false">$D$2+$F$5-F3948</f>
        <v>0.326238172304842</v>
      </c>
    </row>
    <row r="3950" customFormat="false" ht="12.75" hidden="false" customHeight="false" outlineLevel="0" collapsed="false">
      <c r="A3950" s="19" t="n">
        <f aca="false">A3949+$A$6</f>
        <v>3945</v>
      </c>
      <c r="E3950" s="9" t="n">
        <f aca="false">A3950*$G$2</f>
        <v>0.3945</v>
      </c>
      <c r="F3950" s="9" t="n">
        <f aca="false">F3949-($G$2*(($B$2*F3949)/($A$2+F3949)))</f>
        <v>3.67359759210878</v>
      </c>
      <c r="G3950" s="9" t="n">
        <f aca="false">$D$2+$F$5-F3949</f>
        <v>0.32632029026215</v>
      </c>
    </row>
    <row r="3951" customFormat="false" ht="12.75" hidden="false" customHeight="false" outlineLevel="0" collapsed="false">
      <c r="A3951" s="19" t="n">
        <f aca="false">A3950+$A$6</f>
        <v>3946</v>
      </c>
      <c r="E3951" s="9" t="n">
        <f aca="false">A3951*$G$2</f>
        <v>0.3946</v>
      </c>
      <c r="F3951" s="9" t="n">
        <f aca="false">F3950-($G$2*(($B$2*F3950)/($A$2+F3950)))</f>
        <v>3.67351547480796</v>
      </c>
      <c r="G3951" s="9" t="n">
        <f aca="false">$D$2+$F$5-F3950</f>
        <v>0.326402407891218</v>
      </c>
    </row>
    <row r="3952" customFormat="false" ht="12.75" hidden="false" customHeight="false" outlineLevel="0" collapsed="false">
      <c r="A3952" s="19" t="n">
        <f aca="false">A3951+$A$6</f>
        <v>3947</v>
      </c>
      <c r="E3952" s="9" t="n">
        <f aca="false">A3952*$G$2</f>
        <v>0.3947</v>
      </c>
      <c r="F3952" s="9" t="n">
        <f aca="false">F3951-($G$2*(($B$2*F3951)/($A$2+F3951)))</f>
        <v>3.67343335783541</v>
      </c>
      <c r="G3952" s="9" t="n">
        <f aca="false">$D$2+$F$5-F3951</f>
        <v>0.326484525192036</v>
      </c>
    </row>
    <row r="3953" customFormat="false" ht="12.75" hidden="false" customHeight="false" outlineLevel="0" collapsed="false">
      <c r="A3953" s="19" t="n">
        <f aca="false">A3952+$A$6</f>
        <v>3948</v>
      </c>
      <c r="E3953" s="9" t="n">
        <f aca="false">A3953*$G$2</f>
        <v>0.3948</v>
      </c>
      <c r="F3953" s="9" t="n">
        <f aca="false">F3952-($G$2*(($B$2*F3952)/($A$2+F3952)))</f>
        <v>3.67335124119112</v>
      </c>
      <c r="G3953" s="9" t="n">
        <f aca="false">$D$2+$F$5-F3952</f>
        <v>0.326566642164594</v>
      </c>
    </row>
    <row r="3954" customFormat="false" ht="12.75" hidden="false" customHeight="false" outlineLevel="0" collapsed="false">
      <c r="A3954" s="19" t="n">
        <f aca="false">A3953+$A$6</f>
        <v>3949</v>
      </c>
      <c r="E3954" s="9" t="n">
        <f aca="false">A3954*$G$2</f>
        <v>0.3949</v>
      </c>
      <c r="F3954" s="9" t="n">
        <f aca="false">F3953-($G$2*(($B$2*F3953)/($A$2+F3953)))</f>
        <v>3.67326912487512</v>
      </c>
      <c r="G3954" s="9" t="n">
        <f aca="false">$D$2+$F$5-F3953</f>
        <v>0.32664875880888</v>
      </c>
    </row>
    <row r="3955" customFormat="false" ht="12.75" hidden="false" customHeight="false" outlineLevel="0" collapsed="false">
      <c r="A3955" s="19" t="n">
        <f aca="false">A3954+$A$6</f>
        <v>3950</v>
      </c>
      <c r="E3955" s="9" t="n">
        <f aca="false">A3955*$G$2</f>
        <v>0.395</v>
      </c>
      <c r="F3955" s="9" t="n">
        <f aca="false">F3954-($G$2*(($B$2*F3954)/($A$2+F3954)))</f>
        <v>3.6731870088874</v>
      </c>
      <c r="G3955" s="9" t="n">
        <f aca="false">$D$2+$F$5-F3954</f>
        <v>0.326730875124885</v>
      </c>
    </row>
    <row r="3956" customFormat="false" ht="12.75" hidden="false" customHeight="false" outlineLevel="0" collapsed="false">
      <c r="A3956" s="19" t="n">
        <f aca="false">A3955+$A$6</f>
        <v>3951</v>
      </c>
      <c r="E3956" s="9" t="n">
        <f aca="false">A3956*$G$2</f>
        <v>0.3951</v>
      </c>
      <c r="F3956" s="9" t="n">
        <f aca="false">F3955-($G$2*(($B$2*F3955)/($A$2+F3955)))</f>
        <v>3.673104893228</v>
      </c>
      <c r="G3956" s="9" t="n">
        <f aca="false">$D$2+$F$5-F3955</f>
        <v>0.326812991112596</v>
      </c>
    </row>
    <row r="3957" customFormat="false" ht="12.75" hidden="false" customHeight="false" outlineLevel="0" collapsed="false">
      <c r="A3957" s="19" t="n">
        <f aca="false">A3956+$A$6</f>
        <v>3952</v>
      </c>
      <c r="E3957" s="9" t="n">
        <f aca="false">A3957*$G$2</f>
        <v>0.3952</v>
      </c>
      <c r="F3957" s="9" t="n">
        <f aca="false">F3956-($G$2*(($B$2*F3956)/($A$2+F3956)))</f>
        <v>3.6730227778969</v>
      </c>
      <c r="G3957" s="9" t="n">
        <f aca="false">$D$2+$F$5-F3956</f>
        <v>0.326895106772004</v>
      </c>
    </row>
    <row r="3958" customFormat="false" ht="12.75" hidden="false" customHeight="false" outlineLevel="0" collapsed="false">
      <c r="A3958" s="19" t="n">
        <f aca="false">A3957+$A$6</f>
        <v>3953</v>
      </c>
      <c r="E3958" s="9" t="n">
        <f aca="false">A3958*$G$2</f>
        <v>0.3953</v>
      </c>
      <c r="F3958" s="9" t="n">
        <f aca="false">F3957-($G$2*(($B$2*F3957)/($A$2+F3957)))</f>
        <v>3.67294066289414</v>
      </c>
      <c r="G3958" s="9" t="n">
        <f aca="false">$D$2+$F$5-F3957</f>
        <v>0.326977222103097</v>
      </c>
    </row>
    <row r="3959" customFormat="false" ht="12.75" hidden="false" customHeight="false" outlineLevel="0" collapsed="false">
      <c r="A3959" s="19" t="n">
        <f aca="false">A3958+$A$6</f>
        <v>3954</v>
      </c>
      <c r="E3959" s="9" t="n">
        <f aca="false">A3959*$G$2</f>
        <v>0.3954</v>
      </c>
      <c r="F3959" s="9" t="n">
        <f aca="false">F3958-($G$2*(($B$2*F3958)/($A$2+F3958)))</f>
        <v>3.6728585482197</v>
      </c>
      <c r="G3959" s="9" t="n">
        <f aca="false">$D$2+$F$5-F3958</f>
        <v>0.327059337105865</v>
      </c>
    </row>
    <row r="3960" customFormat="false" ht="12.75" hidden="false" customHeight="false" outlineLevel="0" collapsed="false">
      <c r="A3960" s="19" t="n">
        <f aca="false">A3959+$A$6</f>
        <v>3955</v>
      </c>
      <c r="E3960" s="9" t="n">
        <f aca="false">A3960*$G$2</f>
        <v>0.3955</v>
      </c>
      <c r="F3960" s="9" t="n">
        <f aca="false">F3959-($G$2*(($B$2*F3959)/($A$2+F3959)))</f>
        <v>3.67277643387362</v>
      </c>
      <c r="G3960" s="9" t="n">
        <f aca="false">$D$2+$F$5-F3959</f>
        <v>0.327141451780298</v>
      </c>
    </row>
    <row r="3961" customFormat="false" ht="12.75" hidden="false" customHeight="false" outlineLevel="0" collapsed="false">
      <c r="A3961" s="19" t="n">
        <f aca="false">A3960+$A$6</f>
        <v>3956</v>
      </c>
      <c r="E3961" s="9" t="n">
        <f aca="false">A3961*$G$2</f>
        <v>0.3956</v>
      </c>
      <c r="F3961" s="9" t="n">
        <f aca="false">F3960-($G$2*(($B$2*F3960)/($A$2+F3960)))</f>
        <v>3.67269431985589</v>
      </c>
      <c r="G3961" s="9" t="n">
        <f aca="false">$D$2+$F$5-F3960</f>
        <v>0.327223566126384</v>
      </c>
    </row>
    <row r="3962" customFormat="false" ht="12.75" hidden="false" customHeight="false" outlineLevel="0" collapsed="false">
      <c r="A3962" s="19" t="n">
        <f aca="false">A3961+$A$6</f>
        <v>3957</v>
      </c>
      <c r="E3962" s="9" t="n">
        <f aca="false">A3962*$G$2</f>
        <v>0.3957</v>
      </c>
      <c r="F3962" s="9" t="n">
        <f aca="false">F3961-($G$2*(($B$2*F3961)/($A$2+F3961)))</f>
        <v>3.67261220616653</v>
      </c>
      <c r="G3962" s="9" t="n">
        <f aca="false">$D$2+$F$5-F3961</f>
        <v>0.327305680144112</v>
      </c>
    </row>
    <row r="3963" customFormat="false" ht="12.75" hidden="false" customHeight="false" outlineLevel="0" collapsed="false">
      <c r="A3963" s="19" t="n">
        <f aca="false">A3962+$A$6</f>
        <v>3958</v>
      </c>
      <c r="E3963" s="9" t="n">
        <f aca="false">A3963*$G$2</f>
        <v>0.3958</v>
      </c>
      <c r="F3963" s="9" t="n">
        <f aca="false">F3962-($G$2*(($B$2*F3962)/($A$2+F3962)))</f>
        <v>3.67253009280555</v>
      </c>
      <c r="G3963" s="9" t="n">
        <f aca="false">$D$2+$F$5-F3962</f>
        <v>0.327387793833473</v>
      </c>
    </row>
    <row r="3964" customFormat="false" ht="12.75" hidden="false" customHeight="false" outlineLevel="0" collapsed="false">
      <c r="A3964" s="19" t="n">
        <f aca="false">A3963+$A$6</f>
        <v>3959</v>
      </c>
      <c r="E3964" s="9" t="n">
        <f aca="false">A3964*$G$2</f>
        <v>0.3959</v>
      </c>
      <c r="F3964" s="9" t="n">
        <f aca="false">F3963-($G$2*(($B$2*F3963)/($A$2+F3963)))</f>
        <v>3.67244797977295</v>
      </c>
      <c r="G3964" s="9" t="n">
        <f aca="false">$D$2+$F$5-F3963</f>
        <v>0.327469907194454</v>
      </c>
    </row>
    <row r="3965" customFormat="false" ht="12.75" hidden="false" customHeight="false" outlineLevel="0" collapsed="false">
      <c r="A3965" s="19" t="n">
        <f aca="false">A3964+$A$6</f>
        <v>3960</v>
      </c>
      <c r="E3965" s="9" t="n">
        <f aca="false">A3965*$G$2</f>
        <v>0.396</v>
      </c>
      <c r="F3965" s="9" t="n">
        <f aca="false">F3964-($G$2*(($B$2*F3964)/($A$2+F3964)))</f>
        <v>3.67236586706876</v>
      </c>
      <c r="G3965" s="9" t="n">
        <f aca="false">$D$2+$F$5-F3964</f>
        <v>0.327552020227047</v>
      </c>
    </row>
    <row r="3966" customFormat="false" ht="12.75" hidden="false" customHeight="false" outlineLevel="0" collapsed="false">
      <c r="A3966" s="19" t="n">
        <f aca="false">A3965+$A$6</f>
        <v>3961</v>
      </c>
      <c r="E3966" s="9" t="n">
        <f aca="false">A3966*$G$2</f>
        <v>0.3961</v>
      </c>
      <c r="F3966" s="9" t="n">
        <f aca="false">F3965-($G$2*(($B$2*F3965)/($A$2+F3965)))</f>
        <v>3.67228375469298</v>
      </c>
      <c r="G3966" s="9" t="n">
        <f aca="false">$D$2+$F$5-F3965</f>
        <v>0.327634132931239</v>
      </c>
    </row>
    <row r="3967" customFormat="false" ht="12.75" hidden="false" customHeight="false" outlineLevel="0" collapsed="false">
      <c r="A3967" s="19" t="n">
        <f aca="false">A3966+$A$6</f>
        <v>3962</v>
      </c>
      <c r="E3967" s="9" t="n">
        <f aca="false">A3967*$G$2</f>
        <v>0.3962</v>
      </c>
      <c r="F3967" s="9" t="n">
        <f aca="false">F3966-($G$2*(($B$2*F3966)/($A$2+F3966)))</f>
        <v>3.67220164264562</v>
      </c>
      <c r="G3967" s="9" t="n">
        <f aca="false">$D$2+$F$5-F3966</f>
        <v>0.32771624530702</v>
      </c>
    </row>
    <row r="3968" customFormat="false" ht="12.75" hidden="false" customHeight="false" outlineLevel="0" collapsed="false">
      <c r="A3968" s="19" t="n">
        <f aca="false">A3967+$A$6</f>
        <v>3963</v>
      </c>
      <c r="E3968" s="9" t="n">
        <f aca="false">A3968*$G$2</f>
        <v>0.3963</v>
      </c>
      <c r="F3968" s="9" t="n">
        <f aca="false">F3967-($G$2*(($B$2*F3967)/($A$2+F3967)))</f>
        <v>3.67211953092669</v>
      </c>
      <c r="G3968" s="9" t="n">
        <f aca="false">$D$2+$F$5-F3967</f>
        <v>0.327798357354379</v>
      </c>
    </row>
    <row r="3969" customFormat="false" ht="12.75" hidden="false" customHeight="false" outlineLevel="0" collapsed="false">
      <c r="A3969" s="19" t="n">
        <f aca="false">A3968+$A$6</f>
        <v>3964</v>
      </c>
      <c r="E3969" s="9" t="n">
        <f aca="false">A3969*$G$2</f>
        <v>0.3964</v>
      </c>
      <c r="F3969" s="9" t="n">
        <f aca="false">F3968-($G$2*(($B$2*F3968)/($A$2+F3968)))</f>
        <v>3.67203741953621</v>
      </c>
      <c r="G3969" s="9" t="n">
        <f aca="false">$D$2+$F$5-F3968</f>
        <v>0.327880469073306</v>
      </c>
    </row>
    <row r="3970" customFormat="false" ht="12.75" hidden="false" customHeight="false" outlineLevel="0" collapsed="false">
      <c r="A3970" s="19" t="n">
        <f aca="false">A3969+$A$6</f>
        <v>3965</v>
      </c>
      <c r="E3970" s="9" t="n">
        <f aca="false">A3970*$G$2</f>
        <v>0.3965</v>
      </c>
      <c r="F3970" s="9" t="n">
        <f aca="false">F3969-($G$2*(($B$2*F3969)/($A$2+F3969)))</f>
        <v>3.67195530847418</v>
      </c>
      <c r="G3970" s="9" t="n">
        <f aca="false">$D$2+$F$5-F3969</f>
        <v>0.327962580463789</v>
      </c>
    </row>
    <row r="3971" customFormat="false" ht="12.75" hidden="false" customHeight="false" outlineLevel="0" collapsed="false">
      <c r="A3971" s="19" t="n">
        <f aca="false">A3970+$A$6</f>
        <v>3966</v>
      </c>
      <c r="E3971" s="9" t="n">
        <f aca="false">A3971*$G$2</f>
        <v>0.3966</v>
      </c>
      <c r="F3971" s="9" t="n">
        <f aca="false">F3970-($G$2*(($B$2*F3970)/($A$2+F3970)))</f>
        <v>3.67187319774062</v>
      </c>
      <c r="G3971" s="9" t="n">
        <f aca="false">$D$2+$F$5-F3970</f>
        <v>0.328044691525819</v>
      </c>
    </row>
    <row r="3972" customFormat="false" ht="12.75" hidden="false" customHeight="false" outlineLevel="0" collapsed="false">
      <c r="A3972" s="19" t="n">
        <f aca="false">A3971+$A$6</f>
        <v>3967</v>
      </c>
      <c r="E3972" s="9" t="n">
        <f aca="false">A3972*$G$2</f>
        <v>0.3967</v>
      </c>
      <c r="F3972" s="9" t="n">
        <f aca="false">F3971-($G$2*(($B$2*F3971)/($A$2+F3971)))</f>
        <v>3.67179108733553</v>
      </c>
      <c r="G3972" s="9" t="n">
        <f aca="false">$D$2+$F$5-F3971</f>
        <v>0.328126802259384</v>
      </c>
    </row>
    <row r="3973" customFormat="false" ht="12.75" hidden="false" customHeight="false" outlineLevel="0" collapsed="false">
      <c r="A3973" s="19" t="n">
        <f aca="false">A3972+$A$6</f>
        <v>3968</v>
      </c>
      <c r="E3973" s="9" t="n">
        <f aca="false">A3973*$G$2</f>
        <v>0.3968</v>
      </c>
      <c r="F3973" s="9" t="n">
        <f aca="false">F3972-($G$2*(($B$2*F3972)/($A$2+F3972)))</f>
        <v>3.67170897725892</v>
      </c>
      <c r="G3973" s="9" t="n">
        <f aca="false">$D$2+$F$5-F3972</f>
        <v>0.328208912664473</v>
      </c>
    </row>
    <row r="3974" customFormat="false" ht="12.75" hidden="false" customHeight="false" outlineLevel="0" collapsed="false">
      <c r="A3974" s="19" t="n">
        <f aca="false">A3973+$A$6</f>
        <v>3969</v>
      </c>
      <c r="E3974" s="9" t="n">
        <f aca="false">A3974*$G$2</f>
        <v>0.3969</v>
      </c>
      <c r="F3974" s="9" t="n">
        <f aca="false">F3973-($G$2*(($B$2*F3973)/($A$2+F3973)))</f>
        <v>3.67162686751082</v>
      </c>
      <c r="G3974" s="9" t="n">
        <f aca="false">$D$2+$F$5-F3973</f>
        <v>0.328291022741076</v>
      </c>
    </row>
    <row r="3975" customFormat="false" ht="12.75" hidden="false" customHeight="false" outlineLevel="0" collapsed="false">
      <c r="A3975" s="19" t="n">
        <f aca="false">A3974+$A$6</f>
        <v>3970</v>
      </c>
      <c r="E3975" s="9" t="n">
        <f aca="false">A3975*$G$2</f>
        <v>0.397</v>
      </c>
      <c r="F3975" s="9" t="n">
        <f aca="false">F3974-($G$2*(($B$2*F3974)/($A$2+F3974)))</f>
        <v>3.67154475809122</v>
      </c>
      <c r="G3975" s="9" t="n">
        <f aca="false">$D$2+$F$5-F3974</f>
        <v>0.328373132489182</v>
      </c>
    </row>
    <row r="3976" customFormat="false" ht="12.75" hidden="false" customHeight="false" outlineLevel="0" collapsed="false">
      <c r="A3976" s="19" t="n">
        <f aca="false">A3975+$A$6</f>
        <v>3971</v>
      </c>
      <c r="E3976" s="9" t="n">
        <f aca="false">A3976*$G$2</f>
        <v>0.3971</v>
      </c>
      <c r="F3976" s="9" t="n">
        <f aca="false">F3975-($G$2*(($B$2*F3975)/($A$2+F3975)))</f>
        <v>3.67146264900014</v>
      </c>
      <c r="G3976" s="9" t="n">
        <f aca="false">$D$2+$F$5-F3975</f>
        <v>0.32845524190878</v>
      </c>
    </row>
    <row r="3977" customFormat="false" ht="12.75" hidden="false" customHeight="false" outlineLevel="0" collapsed="false">
      <c r="A3977" s="19" t="n">
        <f aca="false">A3976+$A$6</f>
        <v>3972</v>
      </c>
      <c r="E3977" s="9" t="n">
        <f aca="false">A3977*$G$2</f>
        <v>0.3972</v>
      </c>
      <c r="F3977" s="9" t="n">
        <f aca="false">F3976-($G$2*(($B$2*F3976)/($A$2+F3976)))</f>
        <v>3.67138054023759</v>
      </c>
      <c r="G3977" s="9" t="n">
        <f aca="false">$D$2+$F$5-F3976</f>
        <v>0.32853735099986</v>
      </c>
    </row>
    <row r="3978" customFormat="false" ht="12.75" hidden="false" customHeight="false" outlineLevel="0" collapsed="false">
      <c r="A3978" s="19" t="n">
        <f aca="false">A3977+$A$6</f>
        <v>3973</v>
      </c>
      <c r="E3978" s="9" t="n">
        <f aca="false">A3978*$G$2</f>
        <v>0.3973</v>
      </c>
      <c r="F3978" s="9" t="n">
        <f aca="false">F3977-($G$2*(($B$2*F3977)/($A$2+F3977)))</f>
        <v>3.67129843180358</v>
      </c>
      <c r="G3978" s="9" t="n">
        <f aca="false">$D$2+$F$5-F3977</f>
        <v>0.32861945976241</v>
      </c>
    </row>
    <row r="3979" customFormat="false" ht="12.75" hidden="false" customHeight="false" outlineLevel="0" collapsed="false">
      <c r="A3979" s="19" t="n">
        <f aca="false">A3978+$A$6</f>
        <v>3974</v>
      </c>
      <c r="E3979" s="9" t="n">
        <f aca="false">A3979*$G$2</f>
        <v>0.3974</v>
      </c>
      <c r="F3979" s="9" t="n">
        <f aca="false">F3978-($G$2*(($B$2*F3978)/($A$2+F3978)))</f>
        <v>3.67121632369812</v>
      </c>
      <c r="G3979" s="9" t="n">
        <f aca="false">$D$2+$F$5-F3978</f>
        <v>0.328701568196421</v>
      </c>
    </row>
    <row r="3980" customFormat="false" ht="12.75" hidden="false" customHeight="false" outlineLevel="0" collapsed="false">
      <c r="A3980" s="19" t="n">
        <f aca="false">A3979+$A$6</f>
        <v>3975</v>
      </c>
      <c r="E3980" s="9" t="n">
        <f aca="false">A3980*$G$2</f>
        <v>0.3975</v>
      </c>
      <c r="F3980" s="9" t="n">
        <f aca="false">F3979-($G$2*(($B$2*F3979)/($A$2+F3979)))</f>
        <v>3.67113421592122</v>
      </c>
      <c r="G3980" s="9" t="n">
        <f aca="false">$D$2+$F$5-F3979</f>
        <v>0.32878367630188</v>
      </c>
    </row>
    <row r="3981" customFormat="false" ht="12.75" hidden="false" customHeight="false" outlineLevel="0" collapsed="false">
      <c r="A3981" s="19" t="n">
        <f aca="false">A3980+$A$6</f>
        <v>3976</v>
      </c>
      <c r="E3981" s="9" t="n">
        <f aca="false">A3981*$G$2</f>
        <v>0.3976</v>
      </c>
      <c r="F3981" s="9" t="n">
        <f aca="false">F3980-($G$2*(($B$2*F3980)/($A$2+F3980)))</f>
        <v>3.6710521084729</v>
      </c>
      <c r="G3981" s="9" t="n">
        <f aca="false">$D$2+$F$5-F3980</f>
        <v>0.328865784078778</v>
      </c>
    </row>
    <row r="3982" customFormat="false" ht="12.75" hidden="false" customHeight="false" outlineLevel="0" collapsed="false">
      <c r="A3982" s="19" t="n">
        <f aca="false">A3981+$A$6</f>
        <v>3977</v>
      </c>
      <c r="E3982" s="9" t="n">
        <f aca="false">A3982*$G$2</f>
        <v>0.3977</v>
      </c>
      <c r="F3982" s="9" t="n">
        <f aca="false">F3981-($G$2*(($B$2*F3981)/($A$2+F3981)))</f>
        <v>3.67097000135315</v>
      </c>
      <c r="G3982" s="9" t="n">
        <f aca="false">$D$2+$F$5-F3981</f>
        <v>0.328947891527104</v>
      </c>
    </row>
    <row r="3983" customFormat="false" ht="12.75" hidden="false" customHeight="false" outlineLevel="0" collapsed="false">
      <c r="A3983" s="19" t="n">
        <f aca="false">A3982+$A$6</f>
        <v>3978</v>
      </c>
      <c r="E3983" s="9" t="n">
        <f aca="false">A3983*$G$2</f>
        <v>0.3978</v>
      </c>
      <c r="F3983" s="9" t="n">
        <f aca="false">F3982-($G$2*(($B$2*F3982)/($A$2+F3982)))</f>
        <v>3.670887894562</v>
      </c>
      <c r="G3983" s="9" t="n">
        <f aca="false">$D$2+$F$5-F3982</f>
        <v>0.329029998646847</v>
      </c>
    </row>
    <row r="3984" customFormat="false" ht="12.75" hidden="false" customHeight="false" outlineLevel="0" collapsed="false">
      <c r="A3984" s="19" t="n">
        <f aca="false">A3983+$A$6</f>
        <v>3979</v>
      </c>
      <c r="E3984" s="9" t="n">
        <f aca="false">A3984*$G$2</f>
        <v>0.3979</v>
      </c>
      <c r="F3984" s="9" t="n">
        <f aca="false">F3983-($G$2*(($B$2*F3983)/($A$2+F3983)))</f>
        <v>3.67080578809946</v>
      </c>
      <c r="G3984" s="9" t="n">
        <f aca="false">$D$2+$F$5-F3983</f>
        <v>0.329112105437996</v>
      </c>
    </row>
    <row r="3985" customFormat="false" ht="12.75" hidden="false" customHeight="false" outlineLevel="0" collapsed="false">
      <c r="A3985" s="19" t="n">
        <f aca="false">A3984+$A$6</f>
        <v>3980</v>
      </c>
      <c r="E3985" s="9" t="n">
        <f aca="false">A3985*$G$2</f>
        <v>0.398</v>
      </c>
      <c r="F3985" s="9" t="n">
        <f aca="false">F3984-($G$2*(($B$2*F3984)/($A$2+F3984)))</f>
        <v>3.67072368196553</v>
      </c>
      <c r="G3985" s="9" t="n">
        <f aca="false">$D$2+$F$5-F3984</f>
        <v>0.329194211900541</v>
      </c>
    </row>
    <row r="3986" customFormat="false" ht="12.75" hidden="false" customHeight="false" outlineLevel="0" collapsed="false">
      <c r="A3986" s="19" t="n">
        <f aca="false">A3985+$A$6</f>
        <v>3981</v>
      </c>
      <c r="E3986" s="9" t="n">
        <f aca="false">A3986*$G$2</f>
        <v>0.3981</v>
      </c>
      <c r="F3986" s="9" t="n">
        <f aca="false">F3985-($G$2*(($B$2*F3985)/($A$2+F3985)))</f>
        <v>3.67064157616023</v>
      </c>
      <c r="G3986" s="9" t="n">
        <f aca="false">$D$2+$F$5-F3985</f>
        <v>0.32927631803447</v>
      </c>
    </row>
    <row r="3987" customFormat="false" ht="12.75" hidden="false" customHeight="false" outlineLevel="0" collapsed="false">
      <c r="A3987" s="19" t="n">
        <f aca="false">A3986+$A$6</f>
        <v>3982</v>
      </c>
      <c r="E3987" s="9" t="n">
        <f aca="false">A3987*$G$2</f>
        <v>0.3982</v>
      </c>
      <c r="F3987" s="9" t="n">
        <f aca="false">F3986-($G$2*(($B$2*F3986)/($A$2+F3986)))</f>
        <v>3.67055947068356</v>
      </c>
      <c r="G3987" s="9" t="n">
        <f aca="false">$D$2+$F$5-F3986</f>
        <v>0.329358423839774</v>
      </c>
    </row>
    <row r="3988" customFormat="false" ht="12.75" hidden="false" customHeight="false" outlineLevel="0" collapsed="false">
      <c r="A3988" s="19" t="n">
        <f aca="false">A3987+$A$6</f>
        <v>3983</v>
      </c>
      <c r="E3988" s="9" t="n">
        <f aca="false">A3988*$G$2</f>
        <v>0.3983</v>
      </c>
      <c r="F3988" s="9" t="n">
        <f aca="false">F3987-($G$2*(($B$2*F3987)/($A$2+F3987)))</f>
        <v>3.67047736553554</v>
      </c>
      <c r="G3988" s="9" t="n">
        <f aca="false">$D$2+$F$5-F3987</f>
        <v>0.32944052931644</v>
      </c>
    </row>
    <row r="3989" customFormat="false" ht="12.75" hidden="false" customHeight="false" outlineLevel="0" collapsed="false">
      <c r="A3989" s="19" t="n">
        <f aca="false">A3988+$A$6</f>
        <v>3984</v>
      </c>
      <c r="E3989" s="9" t="n">
        <f aca="false">A3989*$G$2</f>
        <v>0.3984</v>
      </c>
      <c r="F3989" s="9" t="n">
        <f aca="false">F3988-($G$2*(($B$2*F3988)/($A$2+F3988)))</f>
        <v>3.67039526071618</v>
      </c>
      <c r="G3989" s="9" t="n">
        <f aca="false">$D$2+$F$5-F3988</f>
        <v>0.32952263446446</v>
      </c>
    </row>
    <row r="3990" customFormat="false" ht="12.75" hidden="false" customHeight="false" outlineLevel="0" collapsed="false">
      <c r="A3990" s="19" t="n">
        <f aca="false">A3989+$A$6</f>
        <v>3985</v>
      </c>
      <c r="E3990" s="9" t="n">
        <f aca="false">A3990*$G$2</f>
        <v>0.3985</v>
      </c>
      <c r="F3990" s="9" t="n">
        <f aca="false">F3989-($G$2*(($B$2*F3989)/($A$2+F3989)))</f>
        <v>3.67031315622549</v>
      </c>
      <c r="G3990" s="9" t="n">
        <f aca="false">$D$2+$F$5-F3989</f>
        <v>0.32960473928382</v>
      </c>
    </row>
    <row r="3991" customFormat="false" ht="12.75" hidden="false" customHeight="false" outlineLevel="0" collapsed="false">
      <c r="A3991" s="19" t="n">
        <f aca="false">A3990+$A$6</f>
        <v>3986</v>
      </c>
      <c r="E3991" s="9" t="n">
        <f aca="false">A3991*$G$2</f>
        <v>0.3986</v>
      </c>
      <c r="F3991" s="9" t="n">
        <f aca="false">F3990-($G$2*(($B$2*F3990)/($A$2+F3990)))</f>
        <v>3.67023105206348</v>
      </c>
      <c r="G3991" s="9" t="n">
        <f aca="false">$D$2+$F$5-F3990</f>
        <v>0.329686843774512</v>
      </c>
    </row>
    <row r="3992" customFormat="false" ht="12.75" hidden="false" customHeight="false" outlineLevel="0" collapsed="false">
      <c r="A3992" s="19" t="n">
        <f aca="false">A3991+$A$6</f>
        <v>3987</v>
      </c>
      <c r="E3992" s="9" t="n">
        <f aca="false">A3992*$G$2</f>
        <v>0.3987</v>
      </c>
      <c r="F3992" s="9" t="n">
        <f aca="false">F3991-($G$2*(($B$2*F3991)/($A$2+F3991)))</f>
        <v>3.67014894823016</v>
      </c>
      <c r="G3992" s="9" t="n">
        <f aca="false">$D$2+$F$5-F3991</f>
        <v>0.329768947936524</v>
      </c>
    </row>
    <row r="3993" customFormat="false" ht="12.75" hidden="false" customHeight="false" outlineLevel="0" collapsed="false">
      <c r="A3993" s="19" t="n">
        <f aca="false">A3992+$A$6</f>
        <v>3988</v>
      </c>
      <c r="E3993" s="9" t="n">
        <f aca="false">A3993*$G$2</f>
        <v>0.3988</v>
      </c>
      <c r="F3993" s="9" t="n">
        <f aca="false">F3992-($G$2*(($B$2*F3992)/($A$2+F3992)))</f>
        <v>3.67006684472554</v>
      </c>
      <c r="G3993" s="9" t="n">
        <f aca="false">$D$2+$F$5-F3992</f>
        <v>0.329851051769845</v>
      </c>
    </row>
    <row r="3994" customFormat="false" ht="12.75" hidden="false" customHeight="false" outlineLevel="0" collapsed="false">
      <c r="A3994" s="19" t="n">
        <f aca="false">A3993+$A$6</f>
        <v>3989</v>
      </c>
      <c r="E3994" s="9" t="n">
        <f aca="false">A3994*$G$2</f>
        <v>0.3989</v>
      </c>
      <c r="F3994" s="9" t="n">
        <f aca="false">F3993-($G$2*(($B$2*F3993)/($A$2+F3993)))</f>
        <v>3.66998474154963</v>
      </c>
      <c r="G3994" s="9" t="n">
        <f aca="false">$D$2+$F$5-F3993</f>
        <v>0.329933155274465</v>
      </c>
    </row>
    <row r="3995" customFormat="false" ht="12.75" hidden="false" customHeight="false" outlineLevel="0" collapsed="false">
      <c r="A3995" s="19" t="n">
        <f aca="false">A3994+$A$6</f>
        <v>3990</v>
      </c>
      <c r="E3995" s="9" t="n">
        <f aca="false">A3995*$G$2</f>
        <v>0.399</v>
      </c>
      <c r="F3995" s="9" t="n">
        <f aca="false">F3994-($G$2*(($B$2*F3994)/($A$2+F3994)))</f>
        <v>3.66990263870244</v>
      </c>
      <c r="G3995" s="9" t="n">
        <f aca="false">$D$2+$F$5-F3994</f>
        <v>0.330015258450373</v>
      </c>
    </row>
    <row r="3996" customFormat="false" ht="12.75" hidden="false" customHeight="false" outlineLevel="0" collapsed="false">
      <c r="A3996" s="19" t="n">
        <f aca="false">A3995+$A$6</f>
        <v>3991</v>
      </c>
      <c r="E3996" s="9" t="n">
        <f aca="false">A3996*$G$2</f>
        <v>0.3991</v>
      </c>
      <c r="F3996" s="9" t="n">
        <f aca="false">F3995-($G$2*(($B$2*F3995)/($A$2+F3995)))</f>
        <v>3.66982053618399</v>
      </c>
      <c r="G3996" s="9" t="n">
        <f aca="false">$D$2+$F$5-F3995</f>
        <v>0.330097361297558</v>
      </c>
    </row>
    <row r="3997" customFormat="false" ht="12.75" hidden="false" customHeight="false" outlineLevel="0" collapsed="false">
      <c r="A3997" s="19" t="n">
        <f aca="false">A3996+$A$6</f>
        <v>3992</v>
      </c>
      <c r="E3997" s="9" t="n">
        <f aca="false">A3997*$G$2</f>
        <v>0.3992</v>
      </c>
      <c r="F3997" s="9" t="n">
        <f aca="false">F3996-($G$2*(($B$2*F3996)/($A$2+F3996)))</f>
        <v>3.66973843399428</v>
      </c>
      <c r="G3997" s="9" t="n">
        <f aca="false">$D$2+$F$5-F3996</f>
        <v>0.330179463816009</v>
      </c>
    </row>
    <row r="3998" customFormat="false" ht="12.75" hidden="false" customHeight="false" outlineLevel="0" collapsed="false">
      <c r="A3998" s="19" t="n">
        <f aca="false">A3997+$A$6</f>
        <v>3993</v>
      </c>
      <c r="E3998" s="9" t="n">
        <f aca="false">A3998*$G$2</f>
        <v>0.3993</v>
      </c>
      <c r="F3998" s="9" t="n">
        <f aca="false">F3997-($G$2*(($B$2*F3997)/($A$2+F3997)))</f>
        <v>3.66965633213333</v>
      </c>
      <c r="G3998" s="9" t="n">
        <f aca="false">$D$2+$F$5-F3997</f>
        <v>0.330261566005716</v>
      </c>
    </row>
    <row r="3999" customFormat="false" ht="12.75" hidden="false" customHeight="false" outlineLevel="0" collapsed="false">
      <c r="A3999" s="19" t="n">
        <f aca="false">A3998+$A$6</f>
        <v>3994</v>
      </c>
      <c r="E3999" s="9" t="n">
        <f aca="false">A3999*$G$2</f>
        <v>0.3994</v>
      </c>
      <c r="F3999" s="9" t="n">
        <f aca="false">F3998-($G$2*(($B$2*F3998)/($A$2+F3998)))</f>
        <v>3.66957423060115</v>
      </c>
      <c r="G3999" s="9" t="n">
        <f aca="false">$D$2+$F$5-F3998</f>
        <v>0.330343667866668</v>
      </c>
    </row>
    <row r="4000" customFormat="false" ht="12.75" hidden="false" customHeight="false" outlineLevel="0" collapsed="false">
      <c r="A4000" s="19" t="n">
        <f aca="false">A3999+$A$6</f>
        <v>3995</v>
      </c>
      <c r="E4000" s="9" t="n">
        <f aca="false">A4000*$G$2</f>
        <v>0.3995</v>
      </c>
      <c r="F4000" s="9" t="n">
        <f aca="false">F3999-($G$2*(($B$2*F3999)/($A$2+F3999)))</f>
        <v>3.66949212939774</v>
      </c>
      <c r="G4000" s="9" t="n">
        <f aca="false">$D$2+$F$5-F3999</f>
        <v>0.330425769398854</v>
      </c>
    </row>
    <row r="4001" customFormat="false" ht="12.75" hidden="false" customHeight="false" outlineLevel="0" collapsed="false">
      <c r="A4001" s="19" t="n">
        <f aca="false">A4000+$A$6</f>
        <v>3996</v>
      </c>
      <c r="E4001" s="9" t="n">
        <f aca="false">A4001*$G$2</f>
        <v>0.3996</v>
      </c>
      <c r="F4001" s="9" t="n">
        <f aca="false">F4000-($G$2*(($B$2*F4000)/($A$2+F4000)))</f>
        <v>3.66941002852311</v>
      </c>
      <c r="G4001" s="9" t="n">
        <f aca="false">$D$2+$F$5-F4000</f>
        <v>0.330507870602264</v>
      </c>
    </row>
    <row r="4002" customFormat="false" ht="12.75" hidden="false" customHeight="false" outlineLevel="0" collapsed="false">
      <c r="A4002" s="19" t="n">
        <f aca="false">A4001+$A$6</f>
        <v>3997</v>
      </c>
      <c r="E4002" s="9" t="n">
        <f aca="false">A4002*$G$2</f>
        <v>0.3997</v>
      </c>
      <c r="F4002" s="9" t="n">
        <f aca="false">F4001-($G$2*(($B$2*F4001)/($A$2+F4001)))</f>
        <v>3.66932792797729</v>
      </c>
      <c r="G4002" s="9" t="n">
        <f aca="false">$D$2+$F$5-F4001</f>
        <v>0.330589971476886</v>
      </c>
    </row>
    <row r="4003" customFormat="false" ht="12.75" hidden="false" customHeight="false" outlineLevel="0" collapsed="false">
      <c r="A4003" s="19" t="n">
        <f aca="false">A4002+$A$6</f>
        <v>3998</v>
      </c>
      <c r="E4003" s="9" t="n">
        <f aca="false">A4003*$G$2</f>
        <v>0.3998</v>
      </c>
      <c r="F4003" s="9" t="n">
        <f aca="false">F4002-($G$2*(($B$2*F4002)/($A$2+F4002)))</f>
        <v>3.66924582776028</v>
      </c>
      <c r="G4003" s="9" t="n">
        <f aca="false">$D$2+$F$5-F4002</f>
        <v>0.33067207202271</v>
      </c>
    </row>
    <row r="4004" customFormat="false" ht="12.75" hidden="false" customHeight="false" outlineLevel="0" collapsed="false">
      <c r="A4004" s="19" t="n">
        <f aca="false">A4003+$A$6</f>
        <v>3999</v>
      </c>
      <c r="E4004" s="9" t="n">
        <f aca="false">A4004*$G$2</f>
        <v>0.3999</v>
      </c>
      <c r="F4004" s="9" t="n">
        <f aca="false">F4003-($G$2*(($B$2*F4003)/($A$2+F4003)))</f>
        <v>3.66916372787208</v>
      </c>
      <c r="G4004" s="9" t="n">
        <f aca="false">$D$2+$F$5-F4003</f>
        <v>0.330754172239725</v>
      </c>
    </row>
    <row r="4005" customFormat="false" ht="12.75" hidden="false" customHeight="false" outlineLevel="0" collapsed="false">
      <c r="A4005" s="19" t="n">
        <f aca="false">A4004+$A$6</f>
        <v>4000</v>
      </c>
      <c r="E4005" s="9" t="n">
        <f aca="false">A4005*$G$2</f>
        <v>0.4</v>
      </c>
      <c r="F4005" s="9" t="n">
        <f aca="false">F4004-($G$2*(($B$2*F4004)/($A$2+F4004)))</f>
        <v>3.66908162831272</v>
      </c>
      <c r="G4005" s="9" t="n">
        <f aca="false">$D$2+$F$5-F4004</f>
        <v>0.33083627212792</v>
      </c>
    </row>
    <row r="4006" customFormat="false" ht="12.75" hidden="false" customHeight="false" outlineLevel="0" collapsed="false">
      <c r="A4006" s="19" t="n">
        <f aca="false">A4005+$A$6</f>
        <v>4001</v>
      </c>
      <c r="E4006" s="9" t="n">
        <f aca="false">A4006*$G$2</f>
        <v>0.4001</v>
      </c>
      <c r="F4006" s="9" t="n">
        <f aca="false">F4005-($G$2*(($B$2*F4005)/($A$2+F4005)))</f>
        <v>3.66899952908219</v>
      </c>
      <c r="G4006" s="9" t="n">
        <f aca="false">$D$2+$F$5-F4005</f>
        <v>0.330918371687285</v>
      </c>
    </row>
    <row r="4007" customFormat="false" ht="12.75" hidden="false" customHeight="false" outlineLevel="0" collapsed="false">
      <c r="A4007" s="19" t="n">
        <f aca="false">A4006+$A$6</f>
        <v>4002</v>
      </c>
      <c r="E4007" s="9" t="n">
        <f aca="false">A4007*$G$2</f>
        <v>0.4002</v>
      </c>
      <c r="F4007" s="9" t="n">
        <f aca="false">F4006-($G$2*(($B$2*F4006)/($A$2+F4006)))</f>
        <v>3.66891743018052</v>
      </c>
      <c r="G4007" s="9" t="n">
        <f aca="false">$D$2+$F$5-F4006</f>
        <v>0.331000470917809</v>
      </c>
    </row>
    <row r="4008" customFormat="false" ht="12.75" hidden="false" customHeight="false" outlineLevel="0" collapsed="false">
      <c r="A4008" s="19" t="n">
        <f aca="false">A4007+$A$6</f>
        <v>4003</v>
      </c>
      <c r="E4008" s="9" t="n">
        <f aca="false">A4008*$G$2</f>
        <v>0.4003</v>
      </c>
      <c r="F4008" s="9" t="n">
        <f aca="false">F4007-($G$2*(($B$2*F4007)/($A$2+F4007)))</f>
        <v>3.66883533160771</v>
      </c>
      <c r="G4008" s="9" t="n">
        <f aca="false">$D$2+$F$5-F4007</f>
        <v>0.33108256981948</v>
      </c>
    </row>
    <row r="4009" customFormat="false" ht="12.75" hidden="false" customHeight="false" outlineLevel="0" collapsed="false">
      <c r="A4009" s="19" t="n">
        <f aca="false">A4008+$A$6</f>
        <v>4004</v>
      </c>
      <c r="E4009" s="9" t="n">
        <f aca="false">A4009*$G$2</f>
        <v>0.4004</v>
      </c>
      <c r="F4009" s="9" t="n">
        <f aca="false">F4008-($G$2*(($B$2*F4008)/($A$2+F4008)))</f>
        <v>3.66875323336378</v>
      </c>
      <c r="G4009" s="9" t="n">
        <f aca="false">$D$2+$F$5-F4008</f>
        <v>0.331164668392289</v>
      </c>
    </row>
    <row r="4010" customFormat="false" ht="12.75" hidden="false" customHeight="false" outlineLevel="0" collapsed="false">
      <c r="A4010" s="19" t="n">
        <f aca="false">A4009+$A$6</f>
        <v>4005</v>
      </c>
      <c r="E4010" s="9" t="n">
        <f aca="false">A4010*$G$2</f>
        <v>0.4005</v>
      </c>
      <c r="F4010" s="9" t="n">
        <f aca="false">F4009-($G$2*(($B$2*F4009)/($A$2+F4009)))</f>
        <v>3.66867113544872</v>
      </c>
      <c r="G4010" s="9" t="n">
        <f aca="false">$D$2+$F$5-F4009</f>
        <v>0.331246766636224</v>
      </c>
    </row>
    <row r="4011" customFormat="false" ht="12.75" hidden="false" customHeight="false" outlineLevel="0" collapsed="false">
      <c r="A4011" s="19" t="n">
        <f aca="false">A4010+$A$6</f>
        <v>4006</v>
      </c>
      <c r="E4011" s="9" t="n">
        <f aca="false">A4011*$G$2</f>
        <v>0.4006</v>
      </c>
      <c r="F4011" s="9" t="n">
        <f aca="false">F4010-($G$2*(($B$2*F4010)/($A$2+F4010)))</f>
        <v>3.66858903786257</v>
      </c>
      <c r="G4011" s="9" t="n">
        <f aca="false">$D$2+$F$5-F4010</f>
        <v>0.331328864551276</v>
      </c>
    </row>
    <row r="4012" customFormat="false" ht="12.75" hidden="false" customHeight="false" outlineLevel="0" collapsed="false">
      <c r="A4012" s="19" t="n">
        <f aca="false">A4011+$A$6</f>
        <v>4007</v>
      </c>
      <c r="E4012" s="9" t="n">
        <f aca="false">A4012*$G$2</f>
        <v>0.4007</v>
      </c>
      <c r="F4012" s="9" t="n">
        <f aca="false">F4011-($G$2*(($B$2*F4011)/($A$2+F4011)))</f>
        <v>3.66850694060532</v>
      </c>
      <c r="G4012" s="9" t="n">
        <f aca="false">$D$2+$F$5-F4011</f>
        <v>0.331410962137432</v>
      </c>
    </row>
    <row r="4013" customFormat="false" ht="12.75" hidden="false" customHeight="false" outlineLevel="0" collapsed="false">
      <c r="A4013" s="19" t="n">
        <f aca="false">A4012+$A$6</f>
        <v>4008</v>
      </c>
      <c r="E4013" s="9" t="n">
        <f aca="false">A4013*$G$2</f>
        <v>0.4008</v>
      </c>
      <c r="F4013" s="9" t="n">
        <f aca="false">F4012-($G$2*(($B$2*F4012)/($A$2+F4012)))</f>
        <v>3.66842484367699</v>
      </c>
      <c r="G4013" s="9" t="n">
        <f aca="false">$D$2+$F$5-F4012</f>
        <v>0.331493059394682</v>
      </c>
    </row>
    <row r="4014" customFormat="false" ht="12.75" hidden="false" customHeight="false" outlineLevel="0" collapsed="false">
      <c r="A4014" s="19" t="n">
        <f aca="false">A4013+$A$6</f>
        <v>4009</v>
      </c>
      <c r="E4014" s="9" t="n">
        <f aca="false">A4014*$G$2</f>
        <v>0.4009</v>
      </c>
      <c r="F4014" s="9" t="n">
        <f aca="false">F4013-($G$2*(($B$2*F4013)/($A$2+F4013)))</f>
        <v>3.66834274707758</v>
      </c>
      <c r="G4014" s="9" t="n">
        <f aca="false">$D$2+$F$5-F4013</f>
        <v>0.331575156323015</v>
      </c>
    </row>
    <row r="4015" customFormat="false" ht="12.75" hidden="false" customHeight="false" outlineLevel="0" collapsed="false">
      <c r="A4015" s="19" t="n">
        <f aca="false">A4014+$A$6</f>
        <v>4010</v>
      </c>
      <c r="E4015" s="9" t="n">
        <f aca="false">A4015*$G$2</f>
        <v>0.401</v>
      </c>
      <c r="F4015" s="9" t="n">
        <f aca="false">F4014-($G$2*(($B$2*F4014)/($A$2+F4014)))</f>
        <v>3.66826065080711</v>
      </c>
      <c r="G4015" s="9" t="n">
        <f aca="false">$D$2+$F$5-F4014</f>
        <v>0.331657252922421</v>
      </c>
    </row>
    <row r="4016" customFormat="false" ht="12.75" hidden="false" customHeight="false" outlineLevel="0" collapsed="false">
      <c r="A4016" s="19" t="n">
        <f aca="false">A4015+$A$6</f>
        <v>4011</v>
      </c>
      <c r="E4016" s="9" t="n">
        <f aca="false">A4016*$G$2</f>
        <v>0.4011</v>
      </c>
      <c r="F4016" s="9" t="n">
        <f aca="false">F4015-($G$2*(($B$2*F4015)/($A$2+F4015)))</f>
        <v>3.66817855486559</v>
      </c>
      <c r="G4016" s="9" t="n">
        <f aca="false">$D$2+$F$5-F4015</f>
        <v>0.331739349192889</v>
      </c>
    </row>
    <row r="4017" customFormat="false" ht="12.75" hidden="false" customHeight="false" outlineLevel="0" collapsed="false">
      <c r="A4017" s="19" t="n">
        <f aca="false">A4016+$A$6</f>
        <v>4012</v>
      </c>
      <c r="E4017" s="9" t="n">
        <f aca="false">A4017*$G$2</f>
        <v>0.4012</v>
      </c>
      <c r="F4017" s="9" t="n">
        <f aca="false">F4016-($G$2*(($B$2*F4016)/($A$2+F4016)))</f>
        <v>3.66809645925303</v>
      </c>
      <c r="G4017" s="9" t="n">
        <f aca="false">$D$2+$F$5-F4016</f>
        <v>0.331821445134408</v>
      </c>
    </row>
    <row r="4018" customFormat="false" ht="12.75" hidden="false" customHeight="false" outlineLevel="0" collapsed="false">
      <c r="A4018" s="19" t="n">
        <f aca="false">A4017+$A$6</f>
        <v>4013</v>
      </c>
      <c r="E4018" s="9" t="n">
        <f aca="false">A4018*$G$2</f>
        <v>0.4013</v>
      </c>
      <c r="F4018" s="9" t="n">
        <f aca="false">F4017-($G$2*(($B$2*F4017)/($A$2+F4017)))</f>
        <v>3.66801436396944</v>
      </c>
      <c r="G4018" s="9" t="n">
        <f aca="false">$D$2+$F$5-F4017</f>
        <v>0.331903540746968</v>
      </c>
    </row>
    <row r="4019" customFormat="false" ht="12.75" hidden="false" customHeight="false" outlineLevel="0" collapsed="false">
      <c r="A4019" s="19" t="n">
        <f aca="false">A4018+$A$6</f>
        <v>4014</v>
      </c>
      <c r="E4019" s="9" t="n">
        <f aca="false">A4019*$G$2</f>
        <v>0.4014</v>
      </c>
      <c r="F4019" s="9" t="n">
        <f aca="false">F4018-($G$2*(($B$2*F4018)/($A$2+F4018)))</f>
        <v>3.66793226901484</v>
      </c>
      <c r="G4019" s="9" t="n">
        <f aca="false">$D$2+$F$5-F4018</f>
        <v>0.331985636030557</v>
      </c>
    </row>
    <row r="4020" customFormat="false" ht="12.75" hidden="false" customHeight="false" outlineLevel="0" collapsed="false">
      <c r="A4020" s="19" t="n">
        <f aca="false">A4019+$A$6</f>
        <v>4015</v>
      </c>
      <c r="E4020" s="9" t="n">
        <f aca="false">A4020*$G$2</f>
        <v>0.4015</v>
      </c>
      <c r="F4020" s="9" t="n">
        <f aca="false">F4019-($G$2*(($B$2*F4019)/($A$2+F4019)))</f>
        <v>3.66785017438922</v>
      </c>
      <c r="G4020" s="9" t="n">
        <f aca="false">$D$2+$F$5-F4019</f>
        <v>0.332067730985164</v>
      </c>
    </row>
    <row r="4021" customFormat="false" ht="12.75" hidden="false" customHeight="false" outlineLevel="0" collapsed="false">
      <c r="A4021" s="19" t="n">
        <f aca="false">A4020+$A$6</f>
        <v>4016</v>
      </c>
      <c r="E4021" s="9" t="n">
        <f aca="false">A4021*$G$2</f>
        <v>0.4016</v>
      </c>
      <c r="F4021" s="9" t="n">
        <f aca="false">F4020-($G$2*(($B$2*F4020)/($A$2+F4020)))</f>
        <v>3.66776808009261</v>
      </c>
      <c r="G4021" s="9" t="n">
        <f aca="false">$D$2+$F$5-F4020</f>
        <v>0.33214982561078</v>
      </c>
    </row>
    <row r="4022" customFormat="false" ht="12.75" hidden="false" customHeight="false" outlineLevel="0" collapsed="false">
      <c r="A4022" s="19" t="n">
        <f aca="false">A4021+$A$6</f>
        <v>4017</v>
      </c>
      <c r="E4022" s="9" t="n">
        <f aca="false">A4022*$G$2</f>
        <v>0.4017</v>
      </c>
      <c r="F4022" s="9" t="n">
        <f aca="false">F4021-($G$2*(($B$2*F4021)/($A$2+F4021)))</f>
        <v>3.66768598612501</v>
      </c>
      <c r="G4022" s="9" t="n">
        <f aca="false">$D$2+$F$5-F4021</f>
        <v>0.332231919907393</v>
      </c>
    </row>
    <row r="4023" customFormat="false" ht="12.75" hidden="false" customHeight="false" outlineLevel="0" collapsed="false">
      <c r="A4023" s="19" t="n">
        <f aca="false">A4022+$A$6</f>
        <v>4018</v>
      </c>
      <c r="E4023" s="9" t="n">
        <f aca="false">A4023*$G$2</f>
        <v>0.4018</v>
      </c>
      <c r="F4023" s="9" t="n">
        <f aca="false">F4022-($G$2*(($B$2*F4022)/($A$2+F4022)))</f>
        <v>3.66760389248643</v>
      </c>
      <c r="G4023" s="9" t="n">
        <f aca="false">$D$2+$F$5-F4022</f>
        <v>0.332314013874993</v>
      </c>
    </row>
    <row r="4024" customFormat="false" ht="12.75" hidden="false" customHeight="false" outlineLevel="0" collapsed="false">
      <c r="A4024" s="19" t="n">
        <f aca="false">A4023+$A$6</f>
        <v>4019</v>
      </c>
      <c r="E4024" s="9" t="n">
        <f aca="false">A4024*$G$2</f>
        <v>0.4019</v>
      </c>
      <c r="F4024" s="9" t="n">
        <f aca="false">F4023-($G$2*(($B$2*F4023)/($A$2+F4023)))</f>
        <v>3.66752179917689</v>
      </c>
      <c r="G4024" s="9" t="n">
        <f aca="false">$D$2+$F$5-F4023</f>
        <v>0.332396107513568</v>
      </c>
    </row>
    <row r="4025" customFormat="false" ht="12.75" hidden="false" customHeight="false" outlineLevel="0" collapsed="false">
      <c r="A4025" s="19" t="n">
        <f aca="false">A4024+$A$6</f>
        <v>4020</v>
      </c>
      <c r="E4025" s="9" t="n">
        <f aca="false">A4025*$G$2</f>
        <v>0.402</v>
      </c>
      <c r="F4025" s="9" t="n">
        <f aca="false">F4024-($G$2*(($B$2*F4024)/($A$2+F4024)))</f>
        <v>3.6674397061964</v>
      </c>
      <c r="G4025" s="9" t="n">
        <f aca="false">$D$2+$F$5-F4024</f>
        <v>0.332478200823108</v>
      </c>
    </row>
    <row r="4026" customFormat="false" ht="12.75" hidden="false" customHeight="false" outlineLevel="0" collapsed="false">
      <c r="A4026" s="19" t="n">
        <f aca="false">A4025+$A$6</f>
        <v>4021</v>
      </c>
      <c r="E4026" s="9" t="n">
        <f aca="false">A4026*$G$2</f>
        <v>0.4021</v>
      </c>
      <c r="F4026" s="9" t="n">
        <f aca="false">F4025-($G$2*(($B$2*F4025)/($A$2+F4025)))</f>
        <v>3.66735761354496</v>
      </c>
      <c r="G4026" s="9" t="n">
        <f aca="false">$D$2+$F$5-F4025</f>
        <v>0.332560293803602</v>
      </c>
    </row>
    <row r="4027" customFormat="false" ht="12.75" hidden="false" customHeight="false" outlineLevel="0" collapsed="false">
      <c r="A4027" s="19" t="n">
        <f aca="false">A4026+$A$6</f>
        <v>4022</v>
      </c>
      <c r="E4027" s="9" t="n">
        <f aca="false">A4027*$G$2</f>
        <v>0.4022</v>
      </c>
      <c r="F4027" s="9" t="n">
        <f aca="false">F4026-($G$2*(($B$2*F4026)/($A$2+F4026)))</f>
        <v>3.66727552122259</v>
      </c>
      <c r="G4027" s="9" t="n">
        <f aca="false">$D$2+$F$5-F4026</f>
        <v>0.332642386455039</v>
      </c>
    </row>
    <row r="4028" customFormat="false" ht="12.75" hidden="false" customHeight="false" outlineLevel="0" collapsed="false">
      <c r="A4028" s="19" t="n">
        <f aca="false">A4027+$A$6</f>
        <v>4023</v>
      </c>
      <c r="E4028" s="9" t="n">
        <f aca="false">A4028*$G$2</f>
        <v>0.4023</v>
      </c>
      <c r="F4028" s="9" t="n">
        <f aca="false">F4027-($G$2*(($B$2*F4027)/($A$2+F4027)))</f>
        <v>3.6671934292293</v>
      </c>
      <c r="G4028" s="9" t="n">
        <f aca="false">$D$2+$F$5-F4027</f>
        <v>0.33272447877741</v>
      </c>
    </row>
    <row r="4029" customFormat="false" ht="12.75" hidden="false" customHeight="false" outlineLevel="0" collapsed="false">
      <c r="A4029" s="19" t="n">
        <f aca="false">A4028+$A$6</f>
        <v>4024</v>
      </c>
      <c r="E4029" s="9" t="n">
        <f aca="false">A4029*$G$2</f>
        <v>0.4024</v>
      </c>
      <c r="F4029" s="9" t="n">
        <f aca="false">F4028-($G$2*(($B$2*F4028)/($A$2+F4028)))</f>
        <v>3.6671113375651</v>
      </c>
      <c r="G4029" s="9" t="n">
        <f aca="false">$D$2+$F$5-F4028</f>
        <v>0.332806570770702</v>
      </c>
    </row>
    <row r="4030" customFormat="false" ht="12.75" hidden="false" customHeight="false" outlineLevel="0" collapsed="false">
      <c r="A4030" s="19" t="n">
        <f aca="false">A4029+$A$6</f>
        <v>4025</v>
      </c>
      <c r="E4030" s="9" t="n">
        <f aca="false">A4030*$G$2</f>
        <v>0.4025</v>
      </c>
      <c r="F4030" s="9" t="n">
        <f aca="false">F4029-($G$2*(($B$2*F4029)/($A$2+F4029)))</f>
        <v>3.66702924622999</v>
      </c>
      <c r="G4030" s="9" t="n">
        <f aca="false">$D$2+$F$5-F4029</f>
        <v>0.332888662434905</v>
      </c>
    </row>
    <row r="4031" customFormat="false" ht="12.75" hidden="false" customHeight="false" outlineLevel="0" collapsed="false">
      <c r="A4031" s="19" t="n">
        <f aca="false">A4030+$A$6</f>
        <v>4026</v>
      </c>
      <c r="E4031" s="9" t="n">
        <f aca="false">A4031*$G$2</f>
        <v>0.4026</v>
      </c>
      <c r="F4031" s="9" t="n">
        <f aca="false">F4030-($G$2*(($B$2*F4030)/($A$2+F4030)))</f>
        <v>3.666947155224</v>
      </c>
      <c r="G4031" s="9" t="n">
        <f aca="false">$D$2+$F$5-F4030</f>
        <v>0.332970753770008</v>
      </c>
    </row>
    <row r="4032" customFormat="false" ht="12.75" hidden="false" customHeight="false" outlineLevel="0" collapsed="false">
      <c r="A4032" s="19" t="n">
        <f aca="false">A4031+$A$6</f>
        <v>4027</v>
      </c>
      <c r="E4032" s="9" t="n">
        <f aca="false">A4032*$G$2</f>
        <v>0.4027</v>
      </c>
      <c r="F4032" s="9" t="n">
        <f aca="false">F4031-($G$2*(($B$2*F4031)/($A$2+F4031)))</f>
        <v>3.66686506454713</v>
      </c>
      <c r="G4032" s="9" t="n">
        <f aca="false">$D$2+$F$5-F4031</f>
        <v>0.333052844776001</v>
      </c>
    </row>
    <row r="4033" customFormat="false" ht="12.75" hidden="false" customHeight="false" outlineLevel="0" collapsed="false">
      <c r="A4033" s="19" t="n">
        <f aca="false">A4032+$A$6</f>
        <v>4028</v>
      </c>
      <c r="E4033" s="9" t="n">
        <f aca="false">A4033*$G$2</f>
        <v>0.4028</v>
      </c>
      <c r="F4033" s="9" t="n">
        <f aca="false">F4032-($G$2*(($B$2*F4032)/($A$2+F4032)))</f>
        <v>3.66678297419939</v>
      </c>
      <c r="G4033" s="9" t="n">
        <f aca="false">$D$2+$F$5-F4032</f>
        <v>0.333134935452873</v>
      </c>
    </row>
    <row r="4034" customFormat="false" ht="12.75" hidden="false" customHeight="false" outlineLevel="0" collapsed="false">
      <c r="A4034" s="19" t="n">
        <f aca="false">A4033+$A$6</f>
        <v>4029</v>
      </c>
      <c r="E4034" s="9" t="n">
        <f aca="false">A4034*$G$2</f>
        <v>0.4029</v>
      </c>
      <c r="F4034" s="9" t="n">
        <f aca="false">F4033-($G$2*(($B$2*F4033)/($A$2+F4033)))</f>
        <v>3.66670088418079</v>
      </c>
      <c r="G4034" s="9" t="n">
        <f aca="false">$D$2+$F$5-F4033</f>
        <v>0.333217025800612</v>
      </c>
    </row>
    <row r="4035" customFormat="false" ht="12.75" hidden="false" customHeight="false" outlineLevel="0" collapsed="false">
      <c r="A4035" s="19" t="n">
        <f aca="false">A4034+$A$6</f>
        <v>4030</v>
      </c>
      <c r="E4035" s="9" t="n">
        <f aca="false">A4035*$G$2</f>
        <v>0.403</v>
      </c>
      <c r="F4035" s="9" t="n">
        <f aca="false">F4034-($G$2*(($B$2*F4034)/($A$2+F4034)))</f>
        <v>3.66661879449135</v>
      </c>
      <c r="G4035" s="9" t="n">
        <f aca="false">$D$2+$F$5-F4034</f>
        <v>0.333299115819209</v>
      </c>
    </row>
    <row r="4036" customFormat="false" ht="12.75" hidden="false" customHeight="false" outlineLevel="0" collapsed="false">
      <c r="A4036" s="19" t="n">
        <f aca="false">A4035+$A$6</f>
        <v>4031</v>
      </c>
      <c r="E4036" s="9" t="n">
        <f aca="false">A4036*$G$2</f>
        <v>0.4031</v>
      </c>
      <c r="F4036" s="9" t="n">
        <f aca="false">F4035-($G$2*(($B$2*F4035)/($A$2+F4035)))</f>
        <v>3.66653670513107</v>
      </c>
      <c r="G4036" s="9" t="n">
        <f aca="false">$D$2+$F$5-F4035</f>
        <v>0.333381205508652</v>
      </c>
    </row>
    <row r="4037" customFormat="false" ht="12.75" hidden="false" customHeight="false" outlineLevel="0" collapsed="false">
      <c r="A4037" s="19" t="n">
        <f aca="false">A4036+$A$6</f>
        <v>4032</v>
      </c>
      <c r="E4037" s="9" t="n">
        <f aca="false">A4037*$G$2</f>
        <v>0.4032</v>
      </c>
      <c r="F4037" s="9" t="n">
        <f aca="false">F4036-($G$2*(($B$2*F4036)/($A$2+F4036)))</f>
        <v>3.66645461609997</v>
      </c>
      <c r="G4037" s="9" t="n">
        <f aca="false">$D$2+$F$5-F4036</f>
        <v>0.333463294868931</v>
      </c>
    </row>
    <row r="4038" customFormat="false" ht="12.75" hidden="false" customHeight="false" outlineLevel="0" collapsed="false">
      <c r="A4038" s="19" t="n">
        <f aca="false">A4037+$A$6</f>
        <v>4033</v>
      </c>
      <c r="E4038" s="9" t="n">
        <f aca="false">A4038*$G$2</f>
        <v>0.4033</v>
      </c>
      <c r="F4038" s="9" t="n">
        <f aca="false">F4037-($G$2*(($B$2*F4037)/($A$2+F4037)))</f>
        <v>3.66637252739805</v>
      </c>
      <c r="G4038" s="9" t="n">
        <f aca="false">$D$2+$F$5-F4037</f>
        <v>0.333545383900035</v>
      </c>
    </row>
    <row r="4039" customFormat="false" ht="12.75" hidden="false" customHeight="false" outlineLevel="0" collapsed="false">
      <c r="A4039" s="19" t="n">
        <f aca="false">A4038+$A$6</f>
        <v>4034</v>
      </c>
      <c r="E4039" s="9" t="n">
        <f aca="false">A4039*$G$2</f>
        <v>0.4034</v>
      </c>
      <c r="F4039" s="9" t="n">
        <f aca="false">F4038-($G$2*(($B$2*F4038)/($A$2+F4038)))</f>
        <v>3.66629043902533</v>
      </c>
      <c r="G4039" s="9" t="n">
        <f aca="false">$D$2+$F$5-F4038</f>
        <v>0.333627472601953</v>
      </c>
    </row>
    <row r="4040" customFormat="false" ht="12.75" hidden="false" customHeight="false" outlineLevel="0" collapsed="false">
      <c r="A4040" s="19" t="n">
        <f aca="false">A4039+$A$6</f>
        <v>4035</v>
      </c>
      <c r="E4040" s="9" t="n">
        <f aca="false">A4040*$G$2</f>
        <v>0.4035</v>
      </c>
      <c r="F4040" s="9" t="n">
        <f aca="false">F4039-($G$2*(($B$2*F4039)/($A$2+F4039)))</f>
        <v>3.66620835098181</v>
      </c>
      <c r="G4040" s="9" t="n">
        <f aca="false">$D$2+$F$5-F4039</f>
        <v>0.333709560974674</v>
      </c>
    </row>
    <row r="4041" customFormat="false" ht="12.75" hidden="false" customHeight="false" outlineLevel="0" collapsed="false">
      <c r="A4041" s="19" t="n">
        <f aca="false">A4040+$A$6</f>
        <v>4036</v>
      </c>
      <c r="E4041" s="9" t="n">
        <f aca="false">A4041*$G$2</f>
        <v>0.4036</v>
      </c>
      <c r="F4041" s="9" t="n">
        <f aca="false">F4040-($G$2*(($B$2*F4040)/($A$2+F4040)))</f>
        <v>3.66612626326752</v>
      </c>
      <c r="G4041" s="9" t="n">
        <f aca="false">$D$2+$F$5-F4040</f>
        <v>0.333791649018187</v>
      </c>
    </row>
    <row r="4042" customFormat="false" ht="12.75" hidden="false" customHeight="false" outlineLevel="0" collapsed="false">
      <c r="A4042" s="19" t="n">
        <f aca="false">A4041+$A$6</f>
        <v>4037</v>
      </c>
      <c r="E4042" s="9" t="n">
        <f aca="false">A4042*$G$2</f>
        <v>0.4037</v>
      </c>
      <c r="F4042" s="9" t="n">
        <f aca="false">F4041-($G$2*(($B$2*F4041)/($A$2+F4041)))</f>
        <v>3.66604417588245</v>
      </c>
      <c r="G4042" s="9" t="n">
        <f aca="false">$D$2+$F$5-F4041</f>
        <v>0.333873736732482</v>
      </c>
    </row>
    <row r="4043" customFormat="false" ht="12.75" hidden="false" customHeight="false" outlineLevel="0" collapsed="false">
      <c r="A4043" s="19" t="n">
        <f aca="false">A4042+$A$6</f>
        <v>4038</v>
      </c>
      <c r="E4043" s="9" t="n">
        <f aca="false">A4043*$G$2</f>
        <v>0.4038</v>
      </c>
      <c r="F4043" s="9" t="n">
        <f aca="false">F4042-($G$2*(($B$2*F4042)/($A$2+F4042)))</f>
        <v>3.66596208882663</v>
      </c>
      <c r="G4043" s="9" t="n">
        <f aca="false">$D$2+$F$5-F4042</f>
        <v>0.333955824117548</v>
      </c>
    </row>
    <row r="4044" customFormat="false" ht="12.75" hidden="false" customHeight="false" outlineLevel="0" collapsed="false">
      <c r="A4044" s="19" t="n">
        <f aca="false">A4043+$A$6</f>
        <v>4039</v>
      </c>
      <c r="E4044" s="9" t="n">
        <f aca="false">A4044*$G$2</f>
        <v>0.4039</v>
      </c>
      <c r="F4044" s="9" t="n">
        <f aca="false">F4043-($G$2*(($B$2*F4043)/($A$2+F4043)))</f>
        <v>3.66588000210005</v>
      </c>
      <c r="G4044" s="9" t="n">
        <f aca="false">$D$2+$F$5-F4043</f>
        <v>0.334037911173375</v>
      </c>
    </row>
    <row r="4045" customFormat="false" ht="12.75" hidden="false" customHeight="false" outlineLevel="0" collapsed="false">
      <c r="A4045" s="19" t="n">
        <f aca="false">A4044+$A$6</f>
        <v>4040</v>
      </c>
      <c r="E4045" s="9" t="n">
        <f aca="false">A4045*$G$2</f>
        <v>0.404</v>
      </c>
      <c r="F4045" s="9" t="n">
        <f aca="false">F4044-($G$2*(($B$2*F4044)/($A$2+F4044)))</f>
        <v>3.66579791570274</v>
      </c>
      <c r="G4045" s="9" t="n">
        <f aca="false">$D$2+$F$5-F4044</f>
        <v>0.334119997899951</v>
      </c>
    </row>
    <row r="4046" customFormat="false" ht="12.75" hidden="false" customHeight="false" outlineLevel="0" collapsed="false">
      <c r="A4046" s="19" t="n">
        <f aca="false">A4045+$A$6</f>
        <v>4041</v>
      </c>
      <c r="E4046" s="9" t="n">
        <f aca="false">A4046*$G$2</f>
        <v>0.4041</v>
      </c>
      <c r="F4046" s="9" t="n">
        <f aca="false">F4045-($G$2*(($B$2*F4045)/($A$2+F4045)))</f>
        <v>3.66571582963469</v>
      </c>
      <c r="G4046" s="9" t="n">
        <f aca="false">$D$2+$F$5-F4045</f>
        <v>0.334202084297265</v>
      </c>
    </row>
    <row r="4047" customFormat="false" ht="12.75" hidden="false" customHeight="false" outlineLevel="0" collapsed="false">
      <c r="A4047" s="19" t="n">
        <f aca="false">A4046+$A$6</f>
        <v>4042</v>
      </c>
      <c r="E4047" s="9" t="n">
        <f aca="false">A4047*$G$2</f>
        <v>0.4042</v>
      </c>
      <c r="F4047" s="9" t="n">
        <f aca="false">F4046-($G$2*(($B$2*F4046)/($A$2+F4046)))</f>
        <v>3.66563374389593</v>
      </c>
      <c r="G4047" s="9" t="n">
        <f aca="false">$D$2+$F$5-F4046</f>
        <v>0.334284170365307</v>
      </c>
    </row>
    <row r="4048" customFormat="false" ht="12.75" hidden="false" customHeight="false" outlineLevel="0" collapsed="false">
      <c r="A4048" s="19" t="n">
        <f aca="false">A4047+$A$6</f>
        <v>4043</v>
      </c>
      <c r="E4048" s="9" t="n">
        <f aca="false">A4048*$G$2</f>
        <v>0.4043</v>
      </c>
      <c r="F4048" s="9" t="n">
        <f aca="false">F4047-($G$2*(($B$2*F4047)/($A$2+F4047)))</f>
        <v>3.66555165848647</v>
      </c>
      <c r="G4048" s="9" t="n">
        <f aca="false">$D$2+$F$5-F4047</f>
        <v>0.334366256104066</v>
      </c>
    </row>
    <row r="4049" customFormat="false" ht="12.75" hidden="false" customHeight="false" outlineLevel="0" collapsed="false">
      <c r="A4049" s="19" t="n">
        <f aca="false">A4048+$A$6</f>
        <v>4044</v>
      </c>
      <c r="E4049" s="9" t="n">
        <f aca="false">A4049*$G$2</f>
        <v>0.4044</v>
      </c>
      <c r="F4049" s="9" t="n">
        <f aca="false">F4048-($G$2*(($B$2*F4048)/($A$2+F4048)))</f>
        <v>3.66546957340631</v>
      </c>
      <c r="G4049" s="9" t="n">
        <f aca="false">$D$2+$F$5-F4048</f>
        <v>0.334448341513531</v>
      </c>
    </row>
    <row r="4050" customFormat="false" ht="12.75" hidden="false" customHeight="false" outlineLevel="0" collapsed="false">
      <c r="A4050" s="19" t="n">
        <f aca="false">A4049+$A$6</f>
        <v>4045</v>
      </c>
      <c r="E4050" s="9" t="n">
        <f aca="false">A4050*$G$2</f>
        <v>0.4045</v>
      </c>
      <c r="F4050" s="9" t="n">
        <f aca="false">F4049-($G$2*(($B$2*F4049)/($A$2+F4049)))</f>
        <v>3.66538748865546</v>
      </c>
      <c r="G4050" s="9" t="n">
        <f aca="false">$D$2+$F$5-F4049</f>
        <v>0.334530426593692</v>
      </c>
    </row>
    <row r="4051" customFormat="false" ht="12.75" hidden="false" customHeight="false" outlineLevel="0" collapsed="false">
      <c r="A4051" s="19" t="n">
        <f aca="false">A4050+$A$6</f>
        <v>4046</v>
      </c>
      <c r="E4051" s="9" t="n">
        <f aca="false">A4051*$G$2</f>
        <v>0.4046</v>
      </c>
      <c r="F4051" s="9" t="n">
        <f aca="false">F4050-($G$2*(($B$2*F4050)/($A$2+F4050)))</f>
        <v>3.66530540423394</v>
      </c>
      <c r="G4051" s="9" t="n">
        <f aca="false">$D$2+$F$5-F4050</f>
        <v>0.334612511344537</v>
      </c>
    </row>
    <row r="4052" customFormat="false" ht="12.75" hidden="false" customHeight="false" outlineLevel="0" collapsed="false">
      <c r="A4052" s="19" t="n">
        <f aca="false">A4051+$A$6</f>
        <v>4047</v>
      </c>
      <c r="E4052" s="9" t="n">
        <f aca="false">A4052*$G$2</f>
        <v>0.4047</v>
      </c>
      <c r="F4052" s="9" t="n">
        <f aca="false">F4051-($G$2*(($B$2*F4051)/($A$2+F4051)))</f>
        <v>3.66522332014176</v>
      </c>
      <c r="G4052" s="9" t="n">
        <f aca="false">$D$2+$F$5-F4051</f>
        <v>0.334694595766056</v>
      </c>
    </row>
    <row r="4053" customFormat="false" ht="12.75" hidden="false" customHeight="false" outlineLevel="0" collapsed="false">
      <c r="A4053" s="19" t="n">
        <f aca="false">A4052+$A$6</f>
        <v>4048</v>
      </c>
      <c r="E4053" s="9" t="n">
        <f aca="false">A4053*$G$2</f>
        <v>0.4048</v>
      </c>
      <c r="F4053" s="9" t="n">
        <f aca="false">F4052-($G$2*(($B$2*F4052)/($A$2+F4052)))</f>
        <v>3.66514123637893</v>
      </c>
      <c r="G4053" s="9" t="n">
        <f aca="false">$D$2+$F$5-F4052</f>
        <v>0.334776679858238</v>
      </c>
    </row>
    <row r="4054" customFormat="false" ht="12.75" hidden="false" customHeight="false" outlineLevel="0" collapsed="false">
      <c r="A4054" s="19" t="n">
        <f aca="false">A4053+$A$6</f>
        <v>4049</v>
      </c>
      <c r="E4054" s="9" t="n">
        <f aca="false">A4054*$G$2</f>
        <v>0.4049</v>
      </c>
      <c r="F4054" s="9" t="n">
        <f aca="false">F4053-($G$2*(($B$2*F4053)/($A$2+F4053)))</f>
        <v>3.66505915294545</v>
      </c>
      <c r="G4054" s="9" t="n">
        <f aca="false">$D$2+$F$5-F4053</f>
        <v>0.334858763621073</v>
      </c>
    </row>
    <row r="4055" customFormat="false" ht="12.75" hidden="false" customHeight="false" outlineLevel="0" collapsed="false">
      <c r="A4055" s="19" t="n">
        <f aca="false">A4054+$A$6</f>
        <v>4050</v>
      </c>
      <c r="E4055" s="9" t="n">
        <f aca="false">A4055*$G$2</f>
        <v>0.405</v>
      </c>
      <c r="F4055" s="9" t="n">
        <f aca="false">F4054-($G$2*(($B$2*F4054)/($A$2+F4054)))</f>
        <v>3.66497706984134</v>
      </c>
      <c r="G4055" s="9" t="n">
        <f aca="false">$D$2+$F$5-F4054</f>
        <v>0.334940847054549</v>
      </c>
    </row>
    <row r="4056" customFormat="false" ht="12.75" hidden="false" customHeight="false" outlineLevel="0" collapsed="false">
      <c r="A4056" s="19" t="n">
        <f aca="false">A4055+$A$6</f>
        <v>4051</v>
      </c>
      <c r="E4056" s="9" t="n">
        <f aca="false">A4056*$G$2</f>
        <v>0.4051</v>
      </c>
      <c r="F4056" s="9" t="n">
        <f aca="false">F4055-($G$2*(($B$2*F4055)/($A$2+F4055)))</f>
        <v>3.66489498706662</v>
      </c>
      <c r="G4056" s="9" t="n">
        <f aca="false">$D$2+$F$5-F4055</f>
        <v>0.335022930158656</v>
      </c>
    </row>
    <row r="4057" customFormat="false" ht="12.75" hidden="false" customHeight="false" outlineLevel="0" collapsed="false">
      <c r="A4057" s="19" t="n">
        <f aca="false">A4056+$A$6</f>
        <v>4052</v>
      </c>
      <c r="E4057" s="9" t="n">
        <f aca="false">A4057*$G$2</f>
        <v>0.4052</v>
      </c>
      <c r="F4057" s="9" t="n">
        <f aca="false">F4056-($G$2*(($B$2*F4056)/($A$2+F4056)))</f>
        <v>3.66481290462128</v>
      </c>
      <c r="G4057" s="9" t="n">
        <f aca="false">$D$2+$F$5-F4056</f>
        <v>0.335105012933383</v>
      </c>
    </row>
    <row r="4058" customFormat="false" ht="12.75" hidden="false" customHeight="false" outlineLevel="0" collapsed="false">
      <c r="A4058" s="19" t="n">
        <f aca="false">A4057+$A$6</f>
        <v>4053</v>
      </c>
      <c r="E4058" s="9" t="n">
        <f aca="false">A4058*$G$2</f>
        <v>0.4053</v>
      </c>
      <c r="F4058" s="9" t="n">
        <f aca="false">F4057-($G$2*(($B$2*F4057)/($A$2+F4057)))</f>
        <v>3.66473082250535</v>
      </c>
      <c r="G4058" s="9" t="n">
        <f aca="false">$D$2+$F$5-F4057</f>
        <v>0.335187095378719</v>
      </c>
    </row>
    <row r="4059" customFormat="false" ht="12.75" hidden="false" customHeight="false" outlineLevel="0" collapsed="false">
      <c r="A4059" s="19" t="n">
        <f aca="false">A4058+$A$6</f>
        <v>4054</v>
      </c>
      <c r="E4059" s="9" t="n">
        <f aca="false">A4059*$G$2</f>
        <v>0.4054</v>
      </c>
      <c r="F4059" s="9" t="n">
        <f aca="false">F4058-($G$2*(($B$2*F4058)/($A$2+F4058)))</f>
        <v>3.66464874071882</v>
      </c>
      <c r="G4059" s="9" t="n">
        <f aca="false">$D$2+$F$5-F4058</f>
        <v>0.335269177494653</v>
      </c>
    </row>
    <row r="4060" customFormat="false" ht="12.75" hidden="false" customHeight="false" outlineLevel="0" collapsed="false">
      <c r="A4060" s="19" t="n">
        <f aca="false">A4059+$A$6</f>
        <v>4055</v>
      </c>
      <c r="E4060" s="9" t="n">
        <f aca="false">A4060*$G$2</f>
        <v>0.4055</v>
      </c>
      <c r="F4060" s="9" t="n">
        <f aca="false">F4059-($G$2*(($B$2*F4059)/($A$2+F4059)))</f>
        <v>3.66456665926173</v>
      </c>
      <c r="G4060" s="9" t="n">
        <f aca="false">$D$2+$F$5-F4059</f>
        <v>0.335351259281175</v>
      </c>
    </row>
    <row r="4061" customFormat="false" ht="12.75" hidden="false" customHeight="false" outlineLevel="0" collapsed="false">
      <c r="A4061" s="19" t="n">
        <f aca="false">A4060+$A$6</f>
        <v>4056</v>
      </c>
      <c r="E4061" s="9" t="n">
        <f aca="false">A4061*$G$2</f>
        <v>0.4056</v>
      </c>
      <c r="F4061" s="9" t="n">
        <f aca="false">F4060-($G$2*(($B$2*F4060)/($A$2+F4060)))</f>
        <v>3.66448457813406</v>
      </c>
      <c r="G4061" s="9" t="n">
        <f aca="false">$D$2+$F$5-F4060</f>
        <v>0.335433340738274</v>
      </c>
    </row>
    <row r="4062" customFormat="false" ht="12.75" hidden="false" customHeight="false" outlineLevel="0" collapsed="false">
      <c r="A4062" s="19" t="n">
        <f aca="false">A4061+$A$6</f>
        <v>4057</v>
      </c>
      <c r="E4062" s="9" t="n">
        <f aca="false">A4062*$G$2</f>
        <v>0.4057</v>
      </c>
      <c r="F4062" s="9" t="n">
        <f aca="false">F4061-($G$2*(($B$2*F4061)/($A$2+F4061)))</f>
        <v>3.66440249733584</v>
      </c>
      <c r="G4062" s="9" t="n">
        <f aca="false">$D$2+$F$5-F4061</f>
        <v>0.335515421865939</v>
      </c>
    </row>
    <row r="4063" customFormat="false" ht="12.75" hidden="false" customHeight="false" outlineLevel="0" collapsed="false">
      <c r="A4063" s="19" t="n">
        <f aca="false">A4062+$A$6</f>
        <v>4058</v>
      </c>
      <c r="E4063" s="9" t="n">
        <f aca="false">A4063*$G$2</f>
        <v>0.4058</v>
      </c>
      <c r="F4063" s="9" t="n">
        <f aca="false">F4062-($G$2*(($B$2*F4062)/($A$2+F4062)))</f>
        <v>3.66432041686708</v>
      </c>
      <c r="G4063" s="9" t="n">
        <f aca="false">$D$2+$F$5-F4062</f>
        <v>0.335597502664159</v>
      </c>
    </row>
    <row r="4064" customFormat="false" ht="12.75" hidden="false" customHeight="false" outlineLevel="0" collapsed="false">
      <c r="A4064" s="19" t="n">
        <f aca="false">A4063+$A$6</f>
        <v>4059</v>
      </c>
      <c r="E4064" s="9" t="n">
        <f aca="false">A4064*$G$2</f>
        <v>0.4059</v>
      </c>
      <c r="F4064" s="9" t="n">
        <f aca="false">F4063-($G$2*(($B$2*F4063)/($A$2+F4063)))</f>
        <v>3.66423833672778</v>
      </c>
      <c r="G4064" s="9" t="n">
        <f aca="false">$D$2+$F$5-F4063</f>
        <v>0.335679583132923</v>
      </c>
    </row>
    <row r="4065" customFormat="false" ht="12.75" hidden="false" customHeight="false" outlineLevel="0" collapsed="false">
      <c r="A4065" s="19" t="n">
        <f aca="false">A4064+$A$6</f>
        <v>4060</v>
      </c>
      <c r="E4065" s="9" t="n">
        <f aca="false">A4065*$G$2</f>
        <v>0.406</v>
      </c>
      <c r="F4065" s="9" t="n">
        <f aca="false">F4064-($G$2*(($B$2*F4064)/($A$2+F4064)))</f>
        <v>3.66415625691796</v>
      </c>
      <c r="G4065" s="9" t="n">
        <f aca="false">$D$2+$F$5-F4064</f>
        <v>0.335761663272221</v>
      </c>
    </row>
    <row r="4066" customFormat="false" ht="12.75" hidden="false" customHeight="false" outlineLevel="0" collapsed="false">
      <c r="A4066" s="19" t="n">
        <f aca="false">A4065+$A$6</f>
        <v>4061</v>
      </c>
      <c r="E4066" s="9" t="n">
        <f aca="false">A4066*$G$2</f>
        <v>0.4061</v>
      </c>
      <c r="F4066" s="9" t="n">
        <f aca="false">F4065-($G$2*(($B$2*F4065)/($A$2+F4065)))</f>
        <v>3.66407417743763</v>
      </c>
      <c r="G4066" s="9" t="n">
        <f aca="false">$D$2+$F$5-F4065</f>
        <v>0.335843743082042</v>
      </c>
    </row>
    <row r="4067" customFormat="false" ht="12.75" hidden="false" customHeight="false" outlineLevel="0" collapsed="false">
      <c r="A4067" s="19" t="n">
        <f aca="false">A4066+$A$6</f>
        <v>4062</v>
      </c>
      <c r="E4067" s="9" t="n">
        <f aca="false">A4067*$G$2</f>
        <v>0.4062</v>
      </c>
      <c r="F4067" s="9" t="n">
        <f aca="false">F4066-($G$2*(($B$2*F4066)/($A$2+F4066)))</f>
        <v>3.66399209828679</v>
      </c>
      <c r="G4067" s="9" t="n">
        <f aca="false">$D$2+$F$5-F4066</f>
        <v>0.335925822562375</v>
      </c>
    </row>
    <row r="4068" customFormat="false" ht="12.75" hidden="false" customHeight="false" outlineLevel="0" collapsed="false">
      <c r="A4068" s="19" t="n">
        <f aca="false">A4067+$A$6</f>
        <v>4063</v>
      </c>
      <c r="E4068" s="9" t="n">
        <f aca="false">A4068*$G$2</f>
        <v>0.4063</v>
      </c>
      <c r="F4068" s="9" t="n">
        <f aca="false">F4067-($G$2*(($B$2*F4067)/($A$2+F4067)))</f>
        <v>3.66391001946547</v>
      </c>
      <c r="G4068" s="9" t="n">
        <f aca="false">$D$2+$F$5-F4067</f>
        <v>0.336007901713209</v>
      </c>
    </row>
    <row r="4069" customFormat="false" ht="12.75" hidden="false" customHeight="false" outlineLevel="0" collapsed="false">
      <c r="A4069" s="19" t="n">
        <f aca="false">A4068+$A$6</f>
        <v>4064</v>
      </c>
      <c r="E4069" s="9" t="n">
        <f aca="false">A4069*$G$2</f>
        <v>0.4064</v>
      </c>
      <c r="F4069" s="9" t="n">
        <f aca="false">F4068-($G$2*(($B$2*F4068)/($A$2+F4068)))</f>
        <v>3.66382794097366</v>
      </c>
      <c r="G4069" s="9" t="n">
        <f aca="false">$D$2+$F$5-F4068</f>
        <v>0.336089980534533</v>
      </c>
    </row>
    <row r="4070" customFormat="false" ht="12.75" hidden="false" customHeight="false" outlineLevel="0" collapsed="false">
      <c r="A4070" s="19" t="n">
        <f aca="false">A4069+$A$6</f>
        <v>4065</v>
      </c>
      <c r="E4070" s="9" t="n">
        <f aca="false">A4070*$G$2</f>
        <v>0.4065</v>
      </c>
      <c r="F4070" s="9" t="n">
        <f aca="false">F4069-($G$2*(($B$2*F4069)/($A$2+F4069)))</f>
        <v>3.66374586281139</v>
      </c>
      <c r="G4070" s="9" t="n">
        <f aca="false">$D$2+$F$5-F4069</f>
        <v>0.336172059026337</v>
      </c>
    </row>
    <row r="4071" customFormat="false" ht="12.75" hidden="false" customHeight="false" outlineLevel="0" collapsed="false">
      <c r="A4071" s="19" t="n">
        <f aca="false">A4070+$A$6</f>
        <v>4066</v>
      </c>
      <c r="E4071" s="9" t="n">
        <f aca="false">A4071*$G$2</f>
        <v>0.4066</v>
      </c>
      <c r="F4071" s="9" t="n">
        <f aca="false">F4070-($G$2*(($B$2*F4070)/($A$2+F4070)))</f>
        <v>3.66366378497866</v>
      </c>
      <c r="G4071" s="9" t="n">
        <f aca="false">$D$2+$F$5-F4070</f>
        <v>0.33625413718861</v>
      </c>
    </row>
    <row r="4072" customFormat="false" ht="12.75" hidden="false" customHeight="false" outlineLevel="0" collapsed="false">
      <c r="A4072" s="19" t="n">
        <f aca="false">A4071+$A$6</f>
        <v>4067</v>
      </c>
      <c r="E4072" s="9" t="n">
        <f aca="false">A4072*$G$2</f>
        <v>0.4067</v>
      </c>
      <c r="F4072" s="9" t="n">
        <f aca="false">F4071-($G$2*(($B$2*F4071)/($A$2+F4071)))</f>
        <v>3.66358170747548</v>
      </c>
      <c r="G4072" s="9" t="n">
        <f aca="false">$D$2+$F$5-F4071</f>
        <v>0.336336215021341</v>
      </c>
    </row>
    <row r="4073" customFormat="false" ht="12.75" hidden="false" customHeight="false" outlineLevel="0" collapsed="false">
      <c r="A4073" s="19" t="n">
        <f aca="false">A4072+$A$6</f>
        <v>4068</v>
      </c>
      <c r="E4073" s="9" t="n">
        <f aca="false">A4073*$G$2</f>
        <v>0.4068</v>
      </c>
      <c r="F4073" s="9" t="n">
        <f aca="false">F4072-($G$2*(($B$2*F4072)/($A$2+F4072)))</f>
        <v>3.66349963030187</v>
      </c>
      <c r="G4073" s="9" t="n">
        <f aca="false">$D$2+$F$5-F4072</f>
        <v>0.336418292524519</v>
      </c>
    </row>
    <row r="4074" customFormat="false" ht="12.75" hidden="false" customHeight="false" outlineLevel="0" collapsed="false">
      <c r="A4074" s="19" t="n">
        <f aca="false">A4073+$A$6</f>
        <v>4069</v>
      </c>
      <c r="E4074" s="9" t="n">
        <f aca="false">A4074*$G$2</f>
        <v>0.4069</v>
      </c>
      <c r="F4074" s="9" t="n">
        <f aca="false">F4073-($G$2*(($B$2*F4073)/($A$2+F4073)))</f>
        <v>3.66341755345783</v>
      </c>
      <c r="G4074" s="9" t="n">
        <f aca="false">$D$2+$F$5-F4073</f>
        <v>0.336500369698133</v>
      </c>
    </row>
    <row r="4075" customFormat="false" ht="12.75" hidden="false" customHeight="false" outlineLevel="0" collapsed="false">
      <c r="A4075" s="19" t="n">
        <f aca="false">A4074+$A$6</f>
        <v>4070</v>
      </c>
      <c r="E4075" s="9" t="n">
        <f aca="false">A4075*$G$2</f>
        <v>0.407</v>
      </c>
      <c r="F4075" s="9" t="n">
        <f aca="false">F4074-($G$2*(($B$2*F4074)/($A$2+F4074)))</f>
        <v>3.66333547694337</v>
      </c>
      <c r="G4075" s="9" t="n">
        <f aca="false">$D$2+$F$5-F4074</f>
        <v>0.336582446542174</v>
      </c>
    </row>
    <row r="4076" customFormat="false" ht="12.75" hidden="false" customHeight="false" outlineLevel="0" collapsed="false">
      <c r="A4076" s="19" t="n">
        <f aca="false">A4075+$A$6</f>
        <v>4071</v>
      </c>
      <c r="E4076" s="9" t="n">
        <f aca="false">A4076*$G$2</f>
        <v>0.4071</v>
      </c>
      <c r="F4076" s="9" t="n">
        <f aca="false">F4075-($G$2*(($B$2*F4075)/($A$2+F4075)))</f>
        <v>3.66325340075851</v>
      </c>
      <c r="G4076" s="9" t="n">
        <f aca="false">$D$2+$F$5-F4075</f>
        <v>0.336664523056629</v>
      </c>
    </row>
    <row r="4077" customFormat="false" ht="12.75" hidden="false" customHeight="false" outlineLevel="0" collapsed="false">
      <c r="A4077" s="19" t="n">
        <f aca="false">A4076+$A$6</f>
        <v>4072</v>
      </c>
      <c r="E4077" s="9" t="n">
        <f aca="false">A4077*$G$2</f>
        <v>0.4072</v>
      </c>
      <c r="F4077" s="9" t="n">
        <f aca="false">F4076-($G$2*(($B$2*F4076)/($A$2+F4076)))</f>
        <v>3.66317132490326</v>
      </c>
      <c r="G4077" s="9" t="n">
        <f aca="false">$D$2+$F$5-F4076</f>
        <v>0.336746599241488</v>
      </c>
    </row>
    <row r="4078" customFormat="false" ht="12.75" hidden="false" customHeight="false" outlineLevel="0" collapsed="false">
      <c r="A4078" s="19" t="n">
        <f aca="false">A4077+$A$6</f>
        <v>4073</v>
      </c>
      <c r="E4078" s="9" t="n">
        <f aca="false">A4078*$G$2</f>
        <v>0.4073</v>
      </c>
      <c r="F4078" s="9" t="n">
        <f aca="false">F4077-($G$2*(($B$2*F4077)/($A$2+F4077)))</f>
        <v>3.66308924937762</v>
      </c>
      <c r="G4078" s="9" t="n">
        <f aca="false">$D$2+$F$5-F4077</f>
        <v>0.336828675096741</v>
      </c>
    </row>
    <row r="4079" customFormat="false" ht="12.75" hidden="false" customHeight="false" outlineLevel="0" collapsed="false">
      <c r="A4079" s="19" t="n">
        <f aca="false">A4078+$A$6</f>
        <v>4074</v>
      </c>
      <c r="E4079" s="9" t="n">
        <f aca="false">A4079*$G$2</f>
        <v>0.4074</v>
      </c>
      <c r="F4079" s="9" t="n">
        <f aca="false">F4078-($G$2*(($B$2*F4078)/($A$2+F4078)))</f>
        <v>3.66300717418162</v>
      </c>
      <c r="G4079" s="9" t="n">
        <f aca="false">$D$2+$F$5-F4078</f>
        <v>0.336910750622376</v>
      </c>
    </row>
    <row r="4080" customFormat="false" ht="12.75" hidden="false" customHeight="false" outlineLevel="0" collapsed="false">
      <c r="A4080" s="19" t="n">
        <f aca="false">A4079+$A$6</f>
        <v>4075</v>
      </c>
      <c r="E4080" s="9" t="n">
        <f aca="false">A4080*$G$2</f>
        <v>0.4075</v>
      </c>
      <c r="F4080" s="9" t="n">
        <f aca="false">F4079-($G$2*(($B$2*F4079)/($A$2+F4079)))</f>
        <v>3.66292509931525</v>
      </c>
      <c r="G4080" s="9" t="n">
        <f aca="false">$D$2+$F$5-F4079</f>
        <v>0.336992825818383</v>
      </c>
    </row>
    <row r="4081" customFormat="false" ht="12.75" hidden="false" customHeight="false" outlineLevel="0" collapsed="false">
      <c r="A4081" s="19" t="n">
        <f aca="false">A4080+$A$6</f>
        <v>4076</v>
      </c>
      <c r="E4081" s="9" t="n">
        <f aca="false">A4081*$G$2</f>
        <v>0.4076</v>
      </c>
      <c r="F4081" s="9" t="n">
        <f aca="false">F4080-($G$2*(($B$2*F4080)/($A$2+F4080)))</f>
        <v>3.66284302477853</v>
      </c>
      <c r="G4081" s="9" t="n">
        <f aca="false">$D$2+$F$5-F4080</f>
        <v>0.33707490068475</v>
      </c>
    </row>
    <row r="4082" customFormat="false" ht="12.75" hidden="false" customHeight="false" outlineLevel="0" collapsed="false">
      <c r="A4082" s="19" t="n">
        <f aca="false">A4081+$A$6</f>
        <v>4077</v>
      </c>
      <c r="E4082" s="9" t="n">
        <f aca="false">A4082*$G$2</f>
        <v>0.4077</v>
      </c>
      <c r="F4082" s="9" t="n">
        <f aca="false">F4081-($G$2*(($B$2*F4081)/($A$2+F4081)))</f>
        <v>3.66276095057148</v>
      </c>
      <c r="G4082" s="9" t="n">
        <f aca="false">$D$2+$F$5-F4081</f>
        <v>0.337156975221468</v>
      </c>
    </row>
    <row r="4083" customFormat="false" ht="12.75" hidden="false" customHeight="false" outlineLevel="0" collapsed="false">
      <c r="A4083" s="19" t="n">
        <f aca="false">A4082+$A$6</f>
        <v>4078</v>
      </c>
      <c r="E4083" s="9" t="n">
        <f aca="false">A4083*$G$2</f>
        <v>0.4078</v>
      </c>
      <c r="F4083" s="9" t="n">
        <f aca="false">F4082-($G$2*(($B$2*F4082)/($A$2+F4082)))</f>
        <v>3.66267887669409</v>
      </c>
      <c r="G4083" s="9" t="n">
        <f aca="false">$D$2+$F$5-F4082</f>
        <v>0.337239049428525</v>
      </c>
    </row>
    <row r="4084" customFormat="false" ht="12.75" hidden="false" customHeight="false" outlineLevel="0" collapsed="false">
      <c r="A4084" s="19" t="n">
        <f aca="false">A4083+$A$6</f>
        <v>4079</v>
      </c>
      <c r="E4084" s="9" t="n">
        <f aca="false">A4084*$G$2</f>
        <v>0.4079</v>
      </c>
      <c r="F4084" s="9" t="n">
        <f aca="false">F4083-($G$2*(($B$2*F4083)/($A$2+F4083)))</f>
        <v>3.66259680314639</v>
      </c>
      <c r="G4084" s="9" t="n">
        <f aca="false">$D$2+$F$5-F4083</f>
        <v>0.33732112330591</v>
      </c>
    </row>
    <row r="4085" customFormat="false" ht="12.75" hidden="false" customHeight="false" outlineLevel="0" collapsed="false">
      <c r="A4085" s="19" t="n">
        <f aca="false">A4084+$A$6</f>
        <v>4080</v>
      </c>
      <c r="E4085" s="9" t="n">
        <f aca="false">A4085*$G$2</f>
        <v>0.408</v>
      </c>
      <c r="F4085" s="9" t="n">
        <f aca="false">F4084-($G$2*(($B$2*F4084)/($A$2+F4084)))</f>
        <v>3.66251472992838</v>
      </c>
      <c r="G4085" s="9" t="n">
        <f aca="false">$D$2+$F$5-F4084</f>
        <v>0.337403196853613</v>
      </c>
    </row>
    <row r="4086" customFormat="false" ht="12.75" hidden="false" customHeight="false" outlineLevel="0" collapsed="false">
      <c r="A4086" s="19" t="n">
        <f aca="false">A4085+$A$6</f>
        <v>4081</v>
      </c>
      <c r="E4086" s="9" t="n">
        <f aca="false">A4086*$G$2</f>
        <v>0.4081</v>
      </c>
      <c r="F4086" s="9" t="n">
        <f aca="false">F4085-($G$2*(($B$2*F4085)/($A$2+F4085)))</f>
        <v>3.66243265704007</v>
      </c>
      <c r="G4086" s="9" t="n">
        <f aca="false">$D$2+$F$5-F4085</f>
        <v>0.337485270071623</v>
      </c>
    </row>
    <row r="4087" customFormat="false" ht="12.75" hidden="false" customHeight="false" outlineLevel="0" collapsed="false">
      <c r="A4087" s="19" t="n">
        <f aca="false">A4086+$A$6</f>
        <v>4082</v>
      </c>
      <c r="E4087" s="9" t="n">
        <f aca="false">A4087*$G$2</f>
        <v>0.4082</v>
      </c>
      <c r="F4087" s="9" t="n">
        <f aca="false">F4086-($G$2*(($B$2*F4086)/($A$2+F4086)))</f>
        <v>3.66235058448148</v>
      </c>
      <c r="G4087" s="9" t="n">
        <f aca="false">$D$2+$F$5-F4086</f>
        <v>0.337567342959929</v>
      </c>
    </row>
    <row r="4088" customFormat="false" ht="12.75" hidden="false" customHeight="false" outlineLevel="0" collapsed="false">
      <c r="A4088" s="19" t="n">
        <f aca="false">A4087+$A$6</f>
        <v>4083</v>
      </c>
      <c r="E4088" s="9" t="n">
        <f aca="false">A4088*$G$2</f>
        <v>0.4083</v>
      </c>
      <c r="F4088" s="9" t="n">
        <f aca="false">F4087-($G$2*(($B$2*F4087)/($A$2+F4087)))</f>
        <v>3.66226851225261</v>
      </c>
      <c r="G4088" s="9" t="n">
        <f aca="false">$D$2+$F$5-F4087</f>
        <v>0.33764941551852</v>
      </c>
    </row>
    <row r="4089" customFormat="false" ht="12.75" hidden="false" customHeight="false" outlineLevel="0" collapsed="false">
      <c r="A4089" s="19" t="n">
        <f aca="false">A4088+$A$6</f>
        <v>4084</v>
      </c>
      <c r="E4089" s="9" t="n">
        <f aca="false">A4089*$G$2</f>
        <v>0.4084</v>
      </c>
      <c r="F4089" s="9" t="n">
        <f aca="false">F4088-($G$2*(($B$2*F4088)/($A$2+F4088)))</f>
        <v>3.66218644035349</v>
      </c>
      <c r="G4089" s="9" t="n">
        <f aca="false">$D$2+$F$5-F4088</f>
        <v>0.337731487747385</v>
      </c>
    </row>
    <row r="4090" customFormat="false" ht="12.75" hidden="false" customHeight="false" outlineLevel="0" collapsed="false">
      <c r="A4090" s="19" t="n">
        <f aca="false">A4089+$A$6</f>
        <v>4085</v>
      </c>
      <c r="E4090" s="9" t="n">
        <f aca="false">A4090*$G$2</f>
        <v>0.4085</v>
      </c>
      <c r="F4090" s="9" t="n">
        <f aca="false">F4089-($G$2*(($B$2*F4089)/($A$2+F4089)))</f>
        <v>3.6621043687841</v>
      </c>
      <c r="G4090" s="9" t="n">
        <f aca="false">$D$2+$F$5-F4089</f>
        <v>0.337813559646515</v>
      </c>
    </row>
    <row r="4091" customFormat="false" ht="12.75" hidden="false" customHeight="false" outlineLevel="0" collapsed="false">
      <c r="A4091" s="19" t="n">
        <f aca="false">A4090+$A$6</f>
        <v>4086</v>
      </c>
      <c r="E4091" s="9" t="n">
        <f aca="false">A4091*$G$2</f>
        <v>0.4086</v>
      </c>
      <c r="F4091" s="9" t="n">
        <f aca="false">F4090-($G$2*(($B$2*F4090)/($A$2+F4090)))</f>
        <v>3.66202229754448</v>
      </c>
      <c r="G4091" s="9" t="n">
        <f aca="false">$D$2+$F$5-F4090</f>
        <v>0.337895631215897</v>
      </c>
    </row>
    <row r="4092" customFormat="false" ht="12.75" hidden="false" customHeight="false" outlineLevel="0" collapsed="false">
      <c r="A4092" s="19" t="n">
        <f aca="false">A4091+$A$6</f>
        <v>4087</v>
      </c>
      <c r="E4092" s="9" t="n">
        <f aca="false">A4092*$G$2</f>
        <v>0.4087</v>
      </c>
      <c r="F4092" s="9" t="n">
        <f aca="false">F4091-($G$2*(($B$2*F4091)/($A$2+F4091)))</f>
        <v>3.66194022663462</v>
      </c>
      <c r="G4092" s="9" t="n">
        <f aca="false">$D$2+$F$5-F4091</f>
        <v>0.337977702455521</v>
      </c>
    </row>
    <row r="4093" customFormat="false" ht="12.75" hidden="false" customHeight="false" outlineLevel="0" collapsed="false">
      <c r="A4093" s="19" t="n">
        <f aca="false">A4092+$A$6</f>
        <v>4088</v>
      </c>
      <c r="E4093" s="9" t="n">
        <f aca="false">A4093*$G$2</f>
        <v>0.4088</v>
      </c>
      <c r="F4093" s="9" t="n">
        <f aca="false">F4092-($G$2*(($B$2*F4092)/($A$2+F4092)))</f>
        <v>3.66185815605455</v>
      </c>
      <c r="G4093" s="9" t="n">
        <f aca="false">$D$2+$F$5-F4092</f>
        <v>0.338059773365376</v>
      </c>
    </row>
    <row r="4094" customFormat="false" ht="12.75" hidden="false" customHeight="false" outlineLevel="0" collapsed="false">
      <c r="A4094" s="19" t="n">
        <f aca="false">A4093+$A$6</f>
        <v>4089</v>
      </c>
      <c r="E4094" s="9" t="n">
        <f aca="false">A4094*$G$2</f>
        <v>0.4089</v>
      </c>
      <c r="F4094" s="9" t="n">
        <f aca="false">F4093-($G$2*(($B$2*F4093)/($A$2+F4093)))</f>
        <v>3.66177608580426</v>
      </c>
      <c r="G4094" s="9" t="n">
        <f aca="false">$D$2+$F$5-F4093</f>
        <v>0.338141843945452</v>
      </c>
    </row>
    <row r="4095" customFormat="false" ht="12.75" hidden="false" customHeight="false" outlineLevel="0" collapsed="false">
      <c r="A4095" s="19" t="n">
        <f aca="false">A4094+$A$6</f>
        <v>4090</v>
      </c>
      <c r="E4095" s="9" t="n">
        <f aca="false">A4095*$G$2</f>
        <v>0.409</v>
      </c>
      <c r="F4095" s="9" t="n">
        <f aca="false">F4094-($G$2*(($B$2*F4094)/($A$2+F4094)))</f>
        <v>3.66169401588378</v>
      </c>
      <c r="G4095" s="9" t="n">
        <f aca="false">$D$2+$F$5-F4094</f>
        <v>0.338223914195738</v>
      </c>
    </row>
    <row r="4096" customFormat="false" ht="12.75" hidden="false" customHeight="false" outlineLevel="0" collapsed="false">
      <c r="A4096" s="19" t="n">
        <f aca="false">A4095+$A$6</f>
        <v>4091</v>
      </c>
      <c r="E4096" s="9" t="n">
        <f aca="false">A4096*$G$2</f>
        <v>0.4091</v>
      </c>
      <c r="F4096" s="9" t="n">
        <f aca="false">F4095-($G$2*(($B$2*F4095)/($A$2+F4095)))</f>
        <v>3.66161194629311</v>
      </c>
      <c r="G4096" s="9" t="n">
        <f aca="false">$D$2+$F$5-F4095</f>
        <v>0.338305984116222</v>
      </c>
    </row>
    <row r="4097" customFormat="false" ht="12.75" hidden="false" customHeight="false" outlineLevel="0" collapsed="false">
      <c r="A4097" s="19" t="n">
        <f aca="false">A4096+$A$6</f>
        <v>4092</v>
      </c>
      <c r="E4097" s="9" t="n">
        <f aca="false">A4097*$G$2</f>
        <v>0.4092</v>
      </c>
      <c r="F4097" s="9" t="n">
        <f aca="false">F4096-($G$2*(($B$2*F4096)/($A$2+F4096)))</f>
        <v>3.66152987703226</v>
      </c>
      <c r="G4097" s="9" t="n">
        <f aca="false">$D$2+$F$5-F4096</f>
        <v>0.338388053706894</v>
      </c>
    </row>
    <row r="4098" customFormat="false" ht="12.75" hidden="false" customHeight="false" outlineLevel="0" collapsed="false">
      <c r="A4098" s="19" t="n">
        <f aca="false">A4097+$A$6</f>
        <v>4093</v>
      </c>
      <c r="E4098" s="9" t="n">
        <f aca="false">A4098*$G$2</f>
        <v>0.4093</v>
      </c>
      <c r="F4098" s="9" t="n">
        <f aca="false">F4097-($G$2*(($B$2*F4097)/($A$2+F4097)))</f>
        <v>3.66144780810124</v>
      </c>
      <c r="G4098" s="9" t="n">
        <f aca="false">$D$2+$F$5-F4097</f>
        <v>0.338470122967744</v>
      </c>
    </row>
    <row r="4099" customFormat="false" ht="12.75" hidden="false" customHeight="false" outlineLevel="0" collapsed="false">
      <c r="A4099" s="19" t="n">
        <f aca="false">A4098+$A$6</f>
        <v>4094</v>
      </c>
      <c r="E4099" s="9" t="n">
        <f aca="false">A4099*$G$2</f>
        <v>0.4094</v>
      </c>
      <c r="F4099" s="9" t="n">
        <f aca="false">F4098-($G$2*(($B$2*F4098)/($A$2+F4098)))</f>
        <v>3.66136573950007</v>
      </c>
      <c r="G4099" s="9" t="n">
        <f aca="false">$D$2+$F$5-F4098</f>
        <v>0.33855219189876</v>
      </c>
    </row>
    <row r="4100" customFormat="false" ht="12.75" hidden="false" customHeight="false" outlineLevel="0" collapsed="false">
      <c r="A4100" s="19" t="n">
        <f aca="false">A4099+$A$6</f>
        <v>4095</v>
      </c>
      <c r="E4100" s="9" t="n">
        <f aca="false">A4100*$G$2</f>
        <v>0.4095</v>
      </c>
      <c r="F4100" s="9" t="n">
        <f aca="false">F4099-($G$2*(($B$2*F4099)/($A$2+F4099)))</f>
        <v>3.66128367122875</v>
      </c>
      <c r="G4100" s="9" t="n">
        <f aca="false">$D$2+$F$5-F4099</f>
        <v>0.338634260499931</v>
      </c>
    </row>
    <row r="4101" customFormat="false" ht="12.75" hidden="false" customHeight="false" outlineLevel="0" collapsed="false">
      <c r="A4101" s="19" t="n">
        <f aca="false">A4100+$A$6</f>
        <v>4096</v>
      </c>
      <c r="E4101" s="9" t="n">
        <f aca="false">A4101*$G$2</f>
        <v>0.4096</v>
      </c>
      <c r="F4101" s="9" t="n">
        <f aca="false">F4100-($G$2*(($B$2*F4100)/($A$2+F4100)))</f>
        <v>3.6612016032873</v>
      </c>
      <c r="G4101" s="9" t="n">
        <f aca="false">$D$2+$F$5-F4100</f>
        <v>0.338716328771247</v>
      </c>
    </row>
    <row r="4102" customFormat="false" ht="12.75" hidden="false" customHeight="false" outlineLevel="0" collapsed="false">
      <c r="A4102" s="19" t="n">
        <f aca="false">A4101+$A$6</f>
        <v>4097</v>
      </c>
      <c r="E4102" s="9" t="n">
        <f aca="false">A4102*$G$2</f>
        <v>0.4097</v>
      </c>
      <c r="F4102" s="9" t="n">
        <f aca="false">F4101-($G$2*(($B$2*F4101)/($A$2+F4101)))</f>
        <v>3.66111953567573</v>
      </c>
      <c r="G4102" s="9" t="n">
        <f aca="false">$D$2+$F$5-F4101</f>
        <v>0.338798396712697</v>
      </c>
    </row>
    <row r="4103" customFormat="false" ht="12.75" hidden="false" customHeight="false" outlineLevel="0" collapsed="false">
      <c r="A4103" s="19" t="n">
        <f aca="false">A4102+$A$6</f>
        <v>4098</v>
      </c>
      <c r="E4103" s="9" t="n">
        <f aca="false">A4103*$G$2</f>
        <v>0.4098</v>
      </c>
      <c r="F4103" s="9" t="n">
        <f aca="false">F4102-($G$2*(($B$2*F4102)/($A$2+F4102)))</f>
        <v>3.66103746839404</v>
      </c>
      <c r="G4103" s="9" t="n">
        <f aca="false">$D$2+$F$5-F4102</f>
        <v>0.33888046432427</v>
      </c>
    </row>
    <row r="4104" customFormat="false" ht="12.75" hidden="false" customHeight="false" outlineLevel="0" collapsed="false">
      <c r="A4104" s="19" t="n">
        <f aca="false">A4103+$A$6</f>
        <v>4099</v>
      </c>
      <c r="E4104" s="9" t="n">
        <f aca="false">A4104*$G$2</f>
        <v>0.4099</v>
      </c>
      <c r="F4104" s="9" t="n">
        <f aca="false">F4103-($G$2*(($B$2*F4103)/($A$2+F4103)))</f>
        <v>3.66095540144226</v>
      </c>
      <c r="G4104" s="9" t="n">
        <f aca="false">$D$2+$F$5-F4103</f>
        <v>0.338962531605956</v>
      </c>
    </row>
    <row r="4105" customFormat="false" ht="12.75" hidden="false" customHeight="false" outlineLevel="0" collapsed="false">
      <c r="A4105" s="19" t="n">
        <f aca="false">A4104+$A$6</f>
        <v>4100</v>
      </c>
      <c r="E4105" s="9" t="n">
        <f aca="false">A4105*$G$2</f>
        <v>0.41</v>
      </c>
      <c r="F4105" s="9" t="n">
        <f aca="false">F4104-($G$2*(($B$2*F4104)/($A$2+F4104)))</f>
        <v>3.66087333482038</v>
      </c>
      <c r="G4105" s="9" t="n">
        <f aca="false">$D$2+$F$5-F4104</f>
        <v>0.339044598557743</v>
      </c>
    </row>
    <row r="4106" customFormat="false" ht="12.75" hidden="false" customHeight="false" outlineLevel="0" collapsed="false">
      <c r="A4106" s="19" t="n">
        <f aca="false">A4105+$A$6</f>
        <v>4101</v>
      </c>
      <c r="E4106" s="9" t="n">
        <f aca="false">A4106*$G$2</f>
        <v>0.4101</v>
      </c>
      <c r="F4106" s="9" t="n">
        <f aca="false">F4105-($G$2*(($B$2*F4105)/($A$2+F4105)))</f>
        <v>3.66079126852842</v>
      </c>
      <c r="G4106" s="9" t="n">
        <f aca="false">$D$2+$F$5-F4105</f>
        <v>0.339126665179621</v>
      </c>
    </row>
    <row r="4107" customFormat="false" ht="12.75" hidden="false" customHeight="false" outlineLevel="0" collapsed="false">
      <c r="A4107" s="19" t="n">
        <f aca="false">A4106+$A$6</f>
        <v>4102</v>
      </c>
      <c r="E4107" s="9" t="n">
        <f aca="false">A4107*$G$2</f>
        <v>0.4102</v>
      </c>
      <c r="F4107" s="9" t="n">
        <f aca="false">F4106-($G$2*(($B$2*F4106)/($A$2+F4106)))</f>
        <v>3.6607092025664</v>
      </c>
      <c r="G4107" s="9" t="n">
        <f aca="false">$D$2+$F$5-F4106</f>
        <v>0.339208731471578</v>
      </c>
    </row>
    <row r="4108" customFormat="false" ht="12.75" hidden="false" customHeight="false" outlineLevel="0" collapsed="false">
      <c r="A4108" s="19" t="n">
        <f aca="false">A4107+$A$6</f>
        <v>4103</v>
      </c>
      <c r="E4108" s="9" t="n">
        <f aca="false">A4108*$G$2</f>
        <v>0.4103</v>
      </c>
      <c r="F4108" s="9" t="n">
        <f aca="false">F4107-($G$2*(($B$2*F4107)/($A$2+F4107)))</f>
        <v>3.66062713693431</v>
      </c>
      <c r="G4108" s="9" t="n">
        <f aca="false">$D$2+$F$5-F4107</f>
        <v>0.339290797433605</v>
      </c>
    </row>
    <row r="4109" customFormat="false" ht="12.75" hidden="false" customHeight="false" outlineLevel="0" collapsed="false">
      <c r="A4109" s="19" t="n">
        <f aca="false">A4108+$A$6</f>
        <v>4104</v>
      </c>
      <c r="E4109" s="9" t="n">
        <f aca="false">A4109*$G$2</f>
        <v>0.4104</v>
      </c>
      <c r="F4109" s="9" t="n">
        <f aca="false">F4108-($G$2*(($B$2*F4108)/($A$2+F4108)))</f>
        <v>3.66054507163218</v>
      </c>
      <c r="G4109" s="9" t="n">
        <f aca="false">$D$2+$F$5-F4108</f>
        <v>0.33937286306569</v>
      </c>
    </row>
    <row r="4110" customFormat="false" ht="12.75" hidden="false" customHeight="false" outlineLevel="0" collapsed="false">
      <c r="A4110" s="19" t="n">
        <f aca="false">A4109+$A$6</f>
        <v>4105</v>
      </c>
      <c r="E4110" s="9" t="n">
        <f aca="false">A4110*$G$2</f>
        <v>0.4105</v>
      </c>
      <c r="F4110" s="9" t="n">
        <f aca="false">F4109-($G$2*(($B$2*F4109)/($A$2+F4109)))</f>
        <v>3.66046300666001</v>
      </c>
      <c r="G4110" s="9" t="n">
        <f aca="false">$D$2+$F$5-F4109</f>
        <v>0.339454928367823</v>
      </c>
    </row>
    <row r="4111" customFormat="false" ht="12.75" hidden="false" customHeight="false" outlineLevel="0" collapsed="false">
      <c r="A4111" s="19" t="n">
        <f aca="false">A4110+$A$6</f>
        <v>4106</v>
      </c>
      <c r="E4111" s="9" t="n">
        <f aca="false">A4111*$G$2</f>
        <v>0.4106</v>
      </c>
      <c r="F4111" s="9" t="n">
        <f aca="false">F4110-($G$2*(($B$2*F4110)/($A$2+F4110)))</f>
        <v>3.66038094201781</v>
      </c>
      <c r="G4111" s="9" t="n">
        <f aca="false">$D$2+$F$5-F4110</f>
        <v>0.339536993339992</v>
      </c>
    </row>
    <row r="4112" customFormat="false" ht="12.75" hidden="false" customHeight="false" outlineLevel="0" collapsed="false">
      <c r="A4112" s="19" t="n">
        <f aca="false">A4111+$A$6</f>
        <v>4107</v>
      </c>
      <c r="E4112" s="9" t="n">
        <f aca="false">A4112*$G$2</f>
        <v>0.4107</v>
      </c>
      <c r="F4112" s="9" t="n">
        <f aca="false">F4111-($G$2*(($B$2*F4111)/($A$2+F4111)))</f>
        <v>3.6602988777056</v>
      </c>
      <c r="G4112" s="9" t="n">
        <f aca="false">$D$2+$F$5-F4111</f>
        <v>0.339619057982187</v>
      </c>
    </row>
    <row r="4113" customFormat="false" ht="12.75" hidden="false" customHeight="false" outlineLevel="0" collapsed="false">
      <c r="A4113" s="19" t="n">
        <f aca="false">A4112+$A$6</f>
        <v>4108</v>
      </c>
      <c r="E4113" s="9" t="n">
        <f aca="false">A4113*$G$2</f>
        <v>0.4108</v>
      </c>
      <c r="F4113" s="9" t="n">
        <f aca="false">F4112-($G$2*(($B$2*F4112)/($A$2+F4112)))</f>
        <v>3.66021681372339</v>
      </c>
      <c r="G4113" s="9" t="n">
        <f aca="false">$D$2+$F$5-F4112</f>
        <v>0.339701122294397</v>
      </c>
    </row>
    <row r="4114" customFormat="false" ht="12.75" hidden="false" customHeight="false" outlineLevel="0" collapsed="false">
      <c r="A4114" s="19" t="n">
        <f aca="false">A4113+$A$6</f>
        <v>4109</v>
      </c>
      <c r="E4114" s="9" t="n">
        <f aca="false">A4114*$G$2</f>
        <v>0.4109</v>
      </c>
      <c r="F4114" s="9" t="n">
        <f aca="false">F4113-($G$2*(($B$2*F4113)/($A$2+F4113)))</f>
        <v>3.66013475007118</v>
      </c>
      <c r="G4114" s="9" t="n">
        <f aca="false">$D$2+$F$5-F4113</f>
        <v>0.339783186276611</v>
      </c>
    </row>
    <row r="4115" customFormat="false" ht="12.75" hidden="false" customHeight="false" outlineLevel="0" collapsed="false">
      <c r="A4115" s="19" t="n">
        <f aca="false">A4114+$A$6</f>
        <v>4110</v>
      </c>
      <c r="E4115" s="9" t="n">
        <f aca="false">A4115*$G$2</f>
        <v>0.411</v>
      </c>
      <c r="F4115" s="9" t="n">
        <f aca="false">F4114-($G$2*(($B$2*F4114)/($A$2+F4114)))</f>
        <v>3.66005268674899</v>
      </c>
      <c r="G4115" s="9" t="n">
        <f aca="false">$D$2+$F$5-F4114</f>
        <v>0.339865249928819</v>
      </c>
    </row>
    <row r="4116" customFormat="false" ht="12.75" hidden="false" customHeight="false" outlineLevel="0" collapsed="false">
      <c r="A4116" s="19" t="n">
        <f aca="false">A4115+$A$6</f>
        <v>4111</v>
      </c>
      <c r="E4116" s="9" t="n">
        <f aca="false">A4116*$G$2</f>
        <v>0.4111</v>
      </c>
      <c r="F4116" s="9" t="n">
        <f aca="false">F4115-($G$2*(($B$2*F4115)/($A$2+F4115)))</f>
        <v>3.65997062375683</v>
      </c>
      <c r="G4116" s="9" t="n">
        <f aca="false">$D$2+$F$5-F4115</f>
        <v>0.339947313251009</v>
      </c>
    </row>
    <row r="4117" customFormat="false" ht="12.75" hidden="false" customHeight="false" outlineLevel="0" collapsed="false">
      <c r="A4117" s="19" t="n">
        <f aca="false">A4116+$A$6</f>
        <v>4112</v>
      </c>
      <c r="E4117" s="9" t="n">
        <f aca="false">A4117*$G$2</f>
        <v>0.4112</v>
      </c>
      <c r="F4117" s="9" t="n">
        <f aca="false">F4116-($G$2*(($B$2*F4116)/($A$2+F4116)))</f>
        <v>3.65988856109471</v>
      </c>
      <c r="G4117" s="9" t="n">
        <f aca="false">$D$2+$F$5-F4116</f>
        <v>0.340029376243171</v>
      </c>
    </row>
    <row r="4118" customFormat="false" ht="12.75" hidden="false" customHeight="false" outlineLevel="0" collapsed="false">
      <c r="A4118" s="19" t="n">
        <f aca="false">A4117+$A$6</f>
        <v>4113</v>
      </c>
      <c r="E4118" s="9" t="n">
        <f aca="false">A4118*$G$2</f>
        <v>0.4113</v>
      </c>
      <c r="F4118" s="9" t="n">
        <f aca="false">F4117-($G$2*(($B$2*F4117)/($A$2+F4117)))</f>
        <v>3.65980649876263</v>
      </c>
      <c r="G4118" s="9" t="n">
        <f aca="false">$D$2+$F$5-F4117</f>
        <v>0.340111438905294</v>
      </c>
    </row>
    <row r="4119" customFormat="false" ht="12.75" hidden="false" customHeight="false" outlineLevel="0" collapsed="false">
      <c r="A4119" s="19" t="n">
        <f aca="false">A4118+$A$6</f>
        <v>4114</v>
      </c>
      <c r="E4119" s="9" t="n">
        <f aca="false">A4119*$G$2</f>
        <v>0.4114</v>
      </c>
      <c r="F4119" s="9" t="n">
        <f aca="false">F4118-($G$2*(($B$2*F4118)/($A$2+F4118)))</f>
        <v>3.65972443676062</v>
      </c>
      <c r="G4119" s="9" t="n">
        <f aca="false">$D$2+$F$5-F4118</f>
        <v>0.340193501237367</v>
      </c>
    </row>
    <row r="4120" customFormat="false" ht="12.75" hidden="false" customHeight="false" outlineLevel="0" collapsed="false">
      <c r="A4120" s="19" t="n">
        <f aca="false">A4119+$A$6</f>
        <v>4115</v>
      </c>
      <c r="E4120" s="9" t="n">
        <f aca="false">A4120*$G$2</f>
        <v>0.4115</v>
      </c>
      <c r="F4120" s="9" t="n">
        <f aca="false">F4119-($G$2*(($B$2*F4119)/($A$2+F4119)))</f>
        <v>3.65964237508868</v>
      </c>
      <c r="G4120" s="9" t="n">
        <f aca="false">$D$2+$F$5-F4119</f>
        <v>0.34027556323938</v>
      </c>
    </row>
    <row r="4121" customFormat="false" ht="12.75" hidden="false" customHeight="false" outlineLevel="0" collapsed="false">
      <c r="A4121" s="19" t="n">
        <f aca="false">A4120+$A$6</f>
        <v>4116</v>
      </c>
      <c r="E4121" s="9" t="n">
        <f aca="false">A4121*$G$2</f>
        <v>0.4116</v>
      </c>
      <c r="F4121" s="9" t="n">
        <f aca="false">F4120-($G$2*(($B$2*F4120)/($A$2+F4120)))</f>
        <v>3.65956031374682</v>
      </c>
      <c r="G4121" s="9" t="n">
        <f aca="false">$D$2+$F$5-F4120</f>
        <v>0.340357624911321</v>
      </c>
    </row>
    <row r="4122" customFormat="false" ht="12.75" hidden="false" customHeight="false" outlineLevel="0" collapsed="false">
      <c r="A4122" s="19" t="n">
        <f aca="false">A4121+$A$6</f>
        <v>4117</v>
      </c>
      <c r="E4122" s="9" t="n">
        <f aca="false">A4122*$G$2</f>
        <v>0.4117</v>
      </c>
      <c r="F4122" s="9" t="n">
        <f aca="false">F4121-($G$2*(($B$2*F4121)/($A$2+F4121)))</f>
        <v>3.65947825273506</v>
      </c>
      <c r="G4122" s="9" t="n">
        <f aca="false">$D$2+$F$5-F4121</f>
        <v>0.340439686253179</v>
      </c>
    </row>
    <row r="4123" customFormat="false" ht="12.75" hidden="false" customHeight="false" outlineLevel="0" collapsed="false">
      <c r="A4123" s="19" t="n">
        <f aca="false">A4122+$A$6</f>
        <v>4118</v>
      </c>
      <c r="E4123" s="9" t="n">
        <f aca="false">A4123*$G$2</f>
        <v>0.4118</v>
      </c>
      <c r="F4123" s="9" t="n">
        <f aca="false">F4122-($G$2*(($B$2*F4122)/($A$2+F4122)))</f>
        <v>3.65939619205339</v>
      </c>
      <c r="G4123" s="9" t="n">
        <f aca="false">$D$2+$F$5-F4122</f>
        <v>0.340521747264944</v>
      </c>
    </row>
    <row r="4124" customFormat="false" ht="12.75" hidden="false" customHeight="false" outlineLevel="0" collapsed="false">
      <c r="A4124" s="19" t="n">
        <f aca="false">A4123+$A$6</f>
        <v>4119</v>
      </c>
      <c r="E4124" s="9" t="n">
        <f aca="false">A4124*$G$2</f>
        <v>0.4119</v>
      </c>
      <c r="F4124" s="9" t="n">
        <f aca="false">F4123-($G$2*(($B$2*F4123)/($A$2+F4123)))</f>
        <v>3.65931413170185</v>
      </c>
      <c r="G4124" s="9" t="n">
        <f aca="false">$D$2+$F$5-F4123</f>
        <v>0.340603807946606</v>
      </c>
    </row>
    <row r="4125" customFormat="false" ht="12.75" hidden="false" customHeight="false" outlineLevel="0" collapsed="false">
      <c r="A4125" s="19" t="n">
        <f aca="false">A4124+$A$6</f>
        <v>4120</v>
      </c>
      <c r="E4125" s="9" t="n">
        <f aca="false">A4125*$G$2</f>
        <v>0.412</v>
      </c>
      <c r="F4125" s="9" t="n">
        <f aca="false">F4124-($G$2*(($B$2*F4124)/($A$2+F4124)))</f>
        <v>3.65923207168043</v>
      </c>
      <c r="G4125" s="9" t="n">
        <f aca="false">$D$2+$F$5-F4124</f>
        <v>0.340685868298153</v>
      </c>
    </row>
    <row r="4126" customFormat="false" ht="12.75" hidden="false" customHeight="false" outlineLevel="0" collapsed="false">
      <c r="A4126" s="19" t="n">
        <f aca="false">A4125+$A$6</f>
        <v>4121</v>
      </c>
      <c r="E4126" s="9" t="n">
        <f aca="false">A4126*$G$2</f>
        <v>0.4121</v>
      </c>
      <c r="F4126" s="9" t="n">
        <f aca="false">F4125-($G$2*(($B$2*F4125)/($A$2+F4125)))</f>
        <v>3.65915001198914</v>
      </c>
      <c r="G4126" s="9" t="n">
        <f aca="false">$D$2+$F$5-F4125</f>
        <v>0.340767928319574</v>
      </c>
    </row>
    <row r="4127" customFormat="false" ht="12.75" hidden="false" customHeight="false" outlineLevel="0" collapsed="false">
      <c r="A4127" s="19" t="n">
        <f aca="false">A4126+$A$6</f>
        <v>4122</v>
      </c>
      <c r="E4127" s="9" t="n">
        <f aca="false">A4127*$G$2</f>
        <v>0.4122</v>
      </c>
      <c r="F4127" s="9" t="n">
        <f aca="false">F4126-($G$2*(($B$2*F4126)/($A$2+F4126)))</f>
        <v>3.659067952628</v>
      </c>
      <c r="G4127" s="9" t="n">
        <f aca="false">$D$2+$F$5-F4126</f>
        <v>0.340849988010858</v>
      </c>
    </row>
    <row r="4128" customFormat="false" ht="12.75" hidden="false" customHeight="false" outlineLevel="0" collapsed="false">
      <c r="A4128" s="19" t="n">
        <f aca="false">A4127+$A$6</f>
        <v>4123</v>
      </c>
      <c r="E4128" s="9" t="n">
        <f aca="false">A4128*$G$2</f>
        <v>0.4123</v>
      </c>
      <c r="F4128" s="9" t="n">
        <f aca="false">F4127-($G$2*(($B$2*F4127)/($A$2+F4127)))</f>
        <v>3.65898589359703</v>
      </c>
      <c r="G4128" s="9" t="n">
        <f aca="false">$D$2+$F$5-F4127</f>
        <v>0.340932047371996</v>
      </c>
    </row>
    <row r="4129" customFormat="false" ht="12.75" hidden="false" customHeight="false" outlineLevel="0" collapsed="false">
      <c r="A4129" s="19" t="n">
        <f aca="false">A4128+$A$6</f>
        <v>4124</v>
      </c>
      <c r="E4129" s="9" t="n">
        <f aca="false">A4129*$G$2</f>
        <v>0.4124</v>
      </c>
      <c r="F4129" s="9" t="n">
        <f aca="false">F4128-($G$2*(($B$2*F4128)/($A$2+F4128)))</f>
        <v>3.65890383489622</v>
      </c>
      <c r="G4129" s="9" t="n">
        <f aca="false">$D$2+$F$5-F4128</f>
        <v>0.341014106402975</v>
      </c>
    </row>
    <row r="4130" customFormat="false" ht="12.75" hidden="false" customHeight="false" outlineLevel="0" collapsed="false">
      <c r="A4130" s="19" t="n">
        <f aca="false">A4129+$A$6</f>
        <v>4125</v>
      </c>
      <c r="E4130" s="9" t="n">
        <f aca="false">A4130*$G$2</f>
        <v>0.4125</v>
      </c>
      <c r="F4130" s="9" t="n">
        <f aca="false">F4129-($G$2*(($B$2*F4129)/($A$2+F4129)))</f>
        <v>3.65882177652558</v>
      </c>
      <c r="G4130" s="9" t="n">
        <f aca="false">$D$2+$F$5-F4129</f>
        <v>0.341096165103785</v>
      </c>
    </row>
    <row r="4131" customFormat="false" ht="12.75" hidden="false" customHeight="false" outlineLevel="0" collapsed="false">
      <c r="A4131" s="19" t="n">
        <f aca="false">A4130+$A$6</f>
        <v>4126</v>
      </c>
      <c r="E4131" s="9" t="n">
        <f aca="false">A4131*$G$2</f>
        <v>0.4126</v>
      </c>
      <c r="F4131" s="9" t="n">
        <f aca="false">F4130-($G$2*(($B$2*F4130)/($A$2+F4130)))</f>
        <v>3.65873971848514</v>
      </c>
      <c r="G4131" s="9" t="n">
        <f aca="false">$D$2+$F$5-F4130</f>
        <v>0.341178223474416</v>
      </c>
    </row>
    <row r="4132" customFormat="false" ht="12.75" hidden="false" customHeight="false" outlineLevel="0" collapsed="false">
      <c r="A4132" s="19" t="n">
        <f aca="false">A4131+$A$6</f>
        <v>4127</v>
      </c>
      <c r="E4132" s="9" t="n">
        <f aca="false">A4132*$G$2</f>
        <v>0.4127</v>
      </c>
      <c r="F4132" s="9" t="n">
        <f aca="false">F4131-($G$2*(($B$2*F4131)/($A$2+F4131)))</f>
        <v>3.65865766077491</v>
      </c>
      <c r="G4132" s="9" t="n">
        <f aca="false">$D$2+$F$5-F4131</f>
        <v>0.341260281514856</v>
      </c>
    </row>
    <row r="4133" customFormat="false" ht="12.75" hidden="false" customHeight="false" outlineLevel="0" collapsed="false">
      <c r="A4133" s="19" t="n">
        <f aca="false">A4132+$A$6</f>
        <v>4128</v>
      </c>
      <c r="E4133" s="9" t="n">
        <f aca="false">A4133*$G$2</f>
        <v>0.4128</v>
      </c>
      <c r="F4133" s="9" t="n">
        <f aca="false">F4132-($G$2*(($B$2*F4132)/($A$2+F4132)))</f>
        <v>3.65857560339488</v>
      </c>
      <c r="G4133" s="9" t="n">
        <f aca="false">$D$2+$F$5-F4132</f>
        <v>0.341342339225094</v>
      </c>
    </row>
    <row r="4134" customFormat="false" ht="12.75" hidden="false" customHeight="false" outlineLevel="0" collapsed="false">
      <c r="A4134" s="19" t="n">
        <f aca="false">A4133+$A$6</f>
        <v>4129</v>
      </c>
      <c r="E4134" s="9" t="n">
        <f aca="false">A4134*$G$2</f>
        <v>0.4129</v>
      </c>
      <c r="F4134" s="9" t="n">
        <f aca="false">F4133-($G$2*(($B$2*F4133)/($A$2+F4133)))</f>
        <v>3.65849354634508</v>
      </c>
      <c r="G4134" s="9" t="n">
        <f aca="false">$D$2+$F$5-F4133</f>
        <v>0.341424396605121</v>
      </c>
    </row>
    <row r="4135" customFormat="false" ht="12.75" hidden="false" customHeight="false" outlineLevel="0" collapsed="false">
      <c r="A4135" s="19" t="n">
        <f aca="false">A4134+$A$6</f>
        <v>4130</v>
      </c>
      <c r="E4135" s="9" t="n">
        <f aca="false">A4135*$G$2</f>
        <v>0.413</v>
      </c>
      <c r="F4135" s="9" t="n">
        <f aca="false">F4134-($G$2*(($B$2*F4134)/($A$2+F4134)))</f>
        <v>3.65841148962551</v>
      </c>
      <c r="G4135" s="9" t="n">
        <f aca="false">$D$2+$F$5-F4134</f>
        <v>0.341506453654924</v>
      </c>
    </row>
    <row r="4136" customFormat="false" ht="12.75" hidden="false" customHeight="false" outlineLevel="0" collapsed="false">
      <c r="A4136" s="19" t="n">
        <f aca="false">A4135+$A$6</f>
        <v>4131</v>
      </c>
      <c r="E4136" s="9" t="n">
        <f aca="false">A4136*$G$2</f>
        <v>0.4131</v>
      </c>
      <c r="F4136" s="9" t="n">
        <f aca="false">F4135-($G$2*(($B$2*F4135)/($A$2+F4135)))</f>
        <v>3.65832943323618</v>
      </c>
      <c r="G4136" s="9" t="n">
        <f aca="false">$D$2+$F$5-F4135</f>
        <v>0.341588510374494</v>
      </c>
    </row>
    <row r="4137" customFormat="false" ht="12.75" hidden="false" customHeight="false" outlineLevel="0" collapsed="false">
      <c r="A4137" s="19" t="n">
        <f aca="false">A4136+$A$6</f>
        <v>4132</v>
      </c>
      <c r="E4137" s="9" t="n">
        <f aca="false">A4137*$G$2</f>
        <v>0.4132</v>
      </c>
      <c r="F4137" s="9" t="n">
        <f aca="false">F4136-($G$2*(($B$2*F4136)/($A$2+F4136)))</f>
        <v>3.65824737717711</v>
      </c>
      <c r="G4137" s="9" t="n">
        <f aca="false">$D$2+$F$5-F4136</f>
        <v>0.341670566763818</v>
      </c>
    </row>
    <row r="4138" customFormat="false" ht="12.75" hidden="false" customHeight="false" outlineLevel="0" collapsed="false">
      <c r="A4138" s="19" t="n">
        <f aca="false">A4137+$A$6</f>
        <v>4133</v>
      </c>
      <c r="E4138" s="9" t="n">
        <f aca="false">A4138*$G$2</f>
        <v>0.4133</v>
      </c>
      <c r="F4138" s="9" t="n">
        <f aca="false">F4137-($G$2*(($B$2*F4137)/($A$2+F4137)))</f>
        <v>3.65816532144831</v>
      </c>
      <c r="G4138" s="9" t="n">
        <f aca="false">$D$2+$F$5-F4137</f>
        <v>0.341752622822888</v>
      </c>
    </row>
    <row r="4139" customFormat="false" ht="12.75" hidden="false" customHeight="false" outlineLevel="0" collapsed="false">
      <c r="A4139" s="19" t="n">
        <f aca="false">A4138+$A$6</f>
        <v>4134</v>
      </c>
      <c r="E4139" s="9" t="n">
        <f aca="false">A4139*$G$2</f>
        <v>0.4134</v>
      </c>
      <c r="F4139" s="9" t="n">
        <f aca="false">F4138-($G$2*(($B$2*F4138)/($A$2+F4138)))</f>
        <v>3.65808326604978</v>
      </c>
      <c r="G4139" s="9" t="n">
        <f aca="false">$D$2+$F$5-F4138</f>
        <v>0.34183467855169</v>
      </c>
    </row>
    <row r="4140" customFormat="false" ht="12.75" hidden="false" customHeight="false" outlineLevel="0" collapsed="false">
      <c r="A4140" s="19" t="n">
        <f aca="false">A4139+$A$6</f>
        <v>4135</v>
      </c>
      <c r="E4140" s="9" t="n">
        <f aca="false">A4140*$G$2</f>
        <v>0.4135</v>
      </c>
      <c r="F4140" s="9" t="n">
        <f aca="false">F4139-($G$2*(($B$2*F4139)/($A$2+F4139)))</f>
        <v>3.65800121098155</v>
      </c>
      <c r="G4140" s="9" t="n">
        <f aca="false">$D$2+$F$5-F4139</f>
        <v>0.341916733950216</v>
      </c>
    </row>
    <row r="4141" customFormat="false" ht="12.75" hidden="false" customHeight="false" outlineLevel="0" collapsed="false">
      <c r="A4141" s="19" t="n">
        <f aca="false">A4140+$A$6</f>
        <v>4136</v>
      </c>
      <c r="E4141" s="9" t="n">
        <f aca="false">A4141*$G$2</f>
        <v>0.4136</v>
      </c>
      <c r="F4141" s="9" t="n">
        <f aca="false">F4140-($G$2*(($B$2*F4140)/($A$2+F4140)))</f>
        <v>3.65791915624361</v>
      </c>
      <c r="G4141" s="9" t="n">
        <f aca="false">$D$2+$F$5-F4140</f>
        <v>0.341998789018454</v>
      </c>
    </row>
    <row r="4142" customFormat="false" ht="12.75" hidden="false" customHeight="false" outlineLevel="0" collapsed="false">
      <c r="A4142" s="19" t="n">
        <f aca="false">A4141+$A$6</f>
        <v>4137</v>
      </c>
      <c r="E4142" s="9" t="n">
        <f aca="false">A4142*$G$2</f>
        <v>0.4137</v>
      </c>
      <c r="F4142" s="9" t="n">
        <f aca="false">F4141-($G$2*(($B$2*F4141)/($A$2+F4141)))</f>
        <v>3.65783710183598</v>
      </c>
      <c r="G4142" s="9" t="n">
        <f aca="false">$D$2+$F$5-F4141</f>
        <v>0.342080843756393</v>
      </c>
    </row>
    <row r="4143" customFormat="false" ht="12.75" hidden="false" customHeight="false" outlineLevel="0" collapsed="false">
      <c r="A4143" s="19" t="n">
        <f aca="false">A4142+$A$6</f>
        <v>4138</v>
      </c>
      <c r="E4143" s="9" t="n">
        <f aca="false">A4143*$G$2</f>
        <v>0.4138</v>
      </c>
      <c r="F4143" s="9" t="n">
        <f aca="false">F4142-($G$2*(($B$2*F4142)/($A$2+F4142)))</f>
        <v>3.65775504775867</v>
      </c>
      <c r="G4143" s="9" t="n">
        <f aca="false">$D$2+$F$5-F4142</f>
        <v>0.342162898164022</v>
      </c>
    </row>
    <row r="4144" customFormat="false" ht="12.75" hidden="false" customHeight="false" outlineLevel="0" collapsed="false">
      <c r="A4144" s="19" t="n">
        <f aca="false">A4143+$A$6</f>
        <v>4139</v>
      </c>
      <c r="E4144" s="9" t="n">
        <f aca="false">A4144*$G$2</f>
        <v>0.4139</v>
      </c>
      <c r="F4144" s="9" t="n">
        <f aca="false">F4143-($G$2*(($B$2*F4143)/($A$2+F4143)))</f>
        <v>3.65767299401169</v>
      </c>
      <c r="G4144" s="9" t="n">
        <f aca="false">$D$2+$F$5-F4143</f>
        <v>0.342244952241331</v>
      </c>
    </row>
    <row r="4145" customFormat="false" ht="12.75" hidden="false" customHeight="false" outlineLevel="0" collapsed="false">
      <c r="A4145" s="19" t="n">
        <f aca="false">A4144+$A$6</f>
        <v>4140</v>
      </c>
      <c r="E4145" s="9" t="n">
        <f aca="false">A4145*$G$2</f>
        <v>0.414</v>
      </c>
      <c r="F4145" s="9" t="n">
        <f aca="false">F4144-($G$2*(($B$2*F4144)/($A$2+F4144)))</f>
        <v>3.65759094059506</v>
      </c>
      <c r="G4145" s="9" t="n">
        <f aca="false">$D$2+$F$5-F4144</f>
        <v>0.342327005988308</v>
      </c>
    </row>
    <row r="4146" customFormat="false" ht="12.75" hidden="false" customHeight="false" outlineLevel="0" collapsed="false">
      <c r="A4146" s="19" t="n">
        <f aca="false">A4145+$A$6</f>
        <v>4141</v>
      </c>
      <c r="E4146" s="9" t="n">
        <f aca="false">A4146*$G$2</f>
        <v>0.4141</v>
      </c>
      <c r="F4146" s="9" t="n">
        <f aca="false">F4145-($G$2*(($B$2*F4145)/($A$2+F4145)))</f>
        <v>3.65750888750877</v>
      </c>
      <c r="G4146" s="9" t="n">
        <f aca="false">$D$2+$F$5-F4145</f>
        <v>0.342409059404943</v>
      </c>
    </row>
    <row r="4147" customFormat="false" ht="12.75" hidden="false" customHeight="false" outlineLevel="0" collapsed="false">
      <c r="A4147" s="19" t="n">
        <f aca="false">A4146+$A$6</f>
        <v>4142</v>
      </c>
      <c r="E4147" s="9" t="n">
        <f aca="false">A4147*$G$2</f>
        <v>0.4142</v>
      </c>
      <c r="F4147" s="9" t="n">
        <f aca="false">F4146-($G$2*(($B$2*F4146)/($A$2+F4146)))</f>
        <v>3.65742683475286</v>
      </c>
      <c r="G4147" s="9" t="n">
        <f aca="false">$D$2+$F$5-F4146</f>
        <v>0.342491112491226</v>
      </c>
    </row>
    <row r="4148" customFormat="false" ht="12.75" hidden="false" customHeight="false" outlineLevel="0" collapsed="false">
      <c r="A4148" s="19" t="n">
        <f aca="false">A4147+$A$6</f>
        <v>4143</v>
      </c>
      <c r="E4148" s="9" t="n">
        <f aca="false">A4148*$G$2</f>
        <v>0.4143</v>
      </c>
      <c r="F4148" s="9" t="n">
        <f aca="false">F4147-($G$2*(($B$2*F4147)/($A$2+F4147)))</f>
        <v>3.65734478232731</v>
      </c>
      <c r="G4148" s="9" t="n">
        <f aca="false">$D$2+$F$5-F4147</f>
        <v>0.342573165247144</v>
      </c>
    </row>
    <row r="4149" customFormat="false" ht="12.75" hidden="false" customHeight="false" outlineLevel="0" collapsed="false">
      <c r="A4149" s="19" t="n">
        <f aca="false">A4148+$A$6</f>
        <v>4144</v>
      </c>
      <c r="E4149" s="9" t="n">
        <f aca="false">A4149*$G$2</f>
        <v>0.4144</v>
      </c>
      <c r="F4149" s="9" t="n">
        <f aca="false">F4148-($G$2*(($B$2*F4148)/($A$2+F4148)))</f>
        <v>3.65726273023215</v>
      </c>
      <c r="G4149" s="9" t="n">
        <f aca="false">$D$2+$F$5-F4148</f>
        <v>0.342655217672688</v>
      </c>
    </row>
    <row r="4150" customFormat="false" ht="12.75" hidden="false" customHeight="false" outlineLevel="0" collapsed="false">
      <c r="A4150" s="19" t="n">
        <f aca="false">A4149+$A$6</f>
        <v>4145</v>
      </c>
      <c r="E4150" s="9" t="n">
        <f aca="false">A4150*$G$2</f>
        <v>0.4145</v>
      </c>
      <c r="F4150" s="9" t="n">
        <f aca="false">F4149-($G$2*(($B$2*F4149)/($A$2+F4149)))</f>
        <v>3.65718067846739</v>
      </c>
      <c r="G4150" s="9" t="n">
        <f aca="false">$D$2+$F$5-F4149</f>
        <v>0.342737269767846</v>
      </c>
    </row>
    <row r="4151" customFormat="false" ht="12.75" hidden="false" customHeight="false" outlineLevel="0" collapsed="false">
      <c r="A4151" s="19" t="n">
        <f aca="false">A4150+$A$6</f>
        <v>4146</v>
      </c>
      <c r="E4151" s="9" t="n">
        <f aca="false">A4151*$G$2</f>
        <v>0.4146</v>
      </c>
      <c r="F4151" s="9" t="n">
        <f aca="false">F4150-($G$2*(($B$2*F4150)/($A$2+F4150)))</f>
        <v>3.65709862703304</v>
      </c>
      <c r="G4151" s="9" t="n">
        <f aca="false">$D$2+$F$5-F4150</f>
        <v>0.342819321532608</v>
      </c>
    </row>
    <row r="4152" customFormat="false" ht="12.75" hidden="false" customHeight="false" outlineLevel="0" collapsed="false">
      <c r="A4152" s="19" t="n">
        <f aca="false">A4151+$A$6</f>
        <v>4147</v>
      </c>
      <c r="E4152" s="9" t="n">
        <f aca="false">A4152*$G$2</f>
        <v>0.4147</v>
      </c>
      <c r="F4152" s="9" t="n">
        <f aca="false">F4151-($G$2*(($B$2*F4151)/($A$2+F4151)))</f>
        <v>3.6570165759291</v>
      </c>
      <c r="G4152" s="9" t="n">
        <f aca="false">$D$2+$F$5-F4151</f>
        <v>0.342901372966963</v>
      </c>
    </row>
    <row r="4153" customFormat="false" ht="12.75" hidden="false" customHeight="false" outlineLevel="0" collapsed="false">
      <c r="A4153" s="19" t="n">
        <f aca="false">A4152+$A$6</f>
        <v>4148</v>
      </c>
      <c r="E4153" s="9" t="n">
        <f aca="false">A4153*$G$2</f>
        <v>0.4148</v>
      </c>
      <c r="F4153" s="9" t="n">
        <f aca="false">F4152-($G$2*(($B$2*F4152)/($A$2+F4152)))</f>
        <v>3.65693452515559</v>
      </c>
      <c r="G4153" s="9" t="n">
        <f aca="false">$D$2+$F$5-F4152</f>
        <v>0.3429834240709</v>
      </c>
    </row>
    <row r="4154" customFormat="false" ht="12.75" hidden="false" customHeight="false" outlineLevel="0" collapsed="false">
      <c r="A4154" s="19" t="n">
        <f aca="false">A4153+$A$6</f>
        <v>4149</v>
      </c>
      <c r="E4154" s="9" t="n">
        <f aca="false">A4154*$G$2</f>
        <v>0.4149</v>
      </c>
      <c r="F4154" s="9" t="n">
        <f aca="false">F4153-($G$2*(($B$2*F4153)/($A$2+F4153)))</f>
        <v>3.65685247471252</v>
      </c>
      <c r="G4154" s="9" t="n">
        <f aca="false">$D$2+$F$5-F4153</f>
        <v>0.343065474844408</v>
      </c>
    </row>
    <row r="4155" customFormat="false" ht="12.75" hidden="false" customHeight="false" outlineLevel="0" collapsed="false">
      <c r="A4155" s="19" t="n">
        <f aca="false">A4154+$A$6</f>
        <v>4150</v>
      </c>
      <c r="E4155" s="9" t="n">
        <f aca="false">A4155*$G$2</f>
        <v>0.415</v>
      </c>
      <c r="F4155" s="9" t="n">
        <f aca="false">F4154-($G$2*(($B$2*F4154)/($A$2+F4154)))</f>
        <v>3.65677042459991</v>
      </c>
      <c r="G4155" s="9" t="n">
        <f aca="false">$D$2+$F$5-F4154</f>
        <v>0.343147525287476</v>
      </c>
    </row>
    <row r="4156" customFormat="false" ht="12.75" hidden="false" customHeight="false" outlineLevel="0" collapsed="false">
      <c r="A4156" s="19" t="n">
        <f aca="false">A4155+$A$6</f>
        <v>4151</v>
      </c>
      <c r="E4156" s="9" t="n">
        <f aca="false">A4156*$G$2</f>
        <v>0.4151</v>
      </c>
      <c r="F4156" s="9" t="n">
        <f aca="false">F4155-($G$2*(($B$2*F4155)/($A$2+F4155)))</f>
        <v>3.65668837481775</v>
      </c>
      <c r="G4156" s="9" t="n">
        <f aca="false">$D$2+$F$5-F4155</f>
        <v>0.343229575400094</v>
      </c>
    </row>
    <row r="4157" customFormat="false" ht="12.75" hidden="false" customHeight="false" outlineLevel="0" collapsed="false">
      <c r="A4157" s="19" t="n">
        <f aca="false">A4156+$A$6</f>
        <v>4152</v>
      </c>
      <c r="E4157" s="9" t="n">
        <f aca="false">A4157*$G$2</f>
        <v>0.4152</v>
      </c>
      <c r="F4157" s="9" t="n">
        <f aca="false">F4156-($G$2*(($B$2*F4156)/($A$2+F4156)))</f>
        <v>3.65660632536607</v>
      </c>
      <c r="G4157" s="9" t="n">
        <f aca="false">$D$2+$F$5-F4156</f>
        <v>0.343311625182251</v>
      </c>
    </row>
    <row r="4158" customFormat="false" ht="12.75" hidden="false" customHeight="false" outlineLevel="0" collapsed="false">
      <c r="A4158" s="19" t="n">
        <f aca="false">A4157+$A$6</f>
        <v>4153</v>
      </c>
      <c r="E4158" s="9" t="n">
        <f aca="false">A4158*$G$2</f>
        <v>0.4153</v>
      </c>
      <c r="F4158" s="9" t="n">
        <f aca="false">F4157-($G$2*(($B$2*F4157)/($A$2+F4157)))</f>
        <v>3.65652427624486</v>
      </c>
      <c r="G4158" s="9" t="n">
        <f aca="false">$D$2+$F$5-F4157</f>
        <v>0.343393674633935</v>
      </c>
    </row>
    <row r="4159" customFormat="false" ht="12.75" hidden="false" customHeight="false" outlineLevel="0" collapsed="false">
      <c r="A4159" s="19" t="n">
        <f aca="false">A4158+$A$6</f>
        <v>4154</v>
      </c>
      <c r="E4159" s="9" t="n">
        <f aca="false">A4159*$G$2</f>
        <v>0.4154</v>
      </c>
      <c r="F4159" s="9" t="n">
        <f aca="false">F4158-($G$2*(($B$2*F4158)/($A$2+F4158)))</f>
        <v>3.65644222745416</v>
      </c>
      <c r="G4159" s="9" t="n">
        <f aca="false">$D$2+$F$5-F4158</f>
        <v>0.343475723755136</v>
      </c>
    </row>
    <row r="4160" customFormat="false" ht="12.75" hidden="false" customHeight="false" outlineLevel="0" collapsed="false">
      <c r="A4160" s="19" t="n">
        <f aca="false">A4159+$A$6</f>
        <v>4155</v>
      </c>
      <c r="E4160" s="9" t="n">
        <f aca="false">A4160*$G$2</f>
        <v>0.4155</v>
      </c>
      <c r="F4160" s="9" t="n">
        <f aca="false">F4159-($G$2*(($B$2*F4159)/($A$2+F4159)))</f>
        <v>3.65636017899395</v>
      </c>
      <c r="G4160" s="9" t="n">
        <f aca="false">$D$2+$F$5-F4159</f>
        <v>0.343557772545844</v>
      </c>
    </row>
    <row r="4161" customFormat="false" ht="12.75" hidden="false" customHeight="false" outlineLevel="0" collapsed="false">
      <c r="A4161" s="19" t="n">
        <f aca="false">A4160+$A$6</f>
        <v>4156</v>
      </c>
      <c r="E4161" s="9" t="n">
        <f aca="false">A4161*$G$2</f>
        <v>0.4156</v>
      </c>
      <c r="F4161" s="9" t="n">
        <f aca="false">F4160-($G$2*(($B$2*F4160)/($A$2+F4160)))</f>
        <v>3.65627813086427</v>
      </c>
      <c r="G4161" s="9" t="n">
        <f aca="false">$D$2+$F$5-F4160</f>
        <v>0.343639821006047</v>
      </c>
    </row>
    <row r="4162" customFormat="false" ht="12.75" hidden="false" customHeight="false" outlineLevel="0" collapsed="false">
      <c r="A4162" s="19" t="n">
        <f aca="false">A4161+$A$6</f>
        <v>4157</v>
      </c>
      <c r="E4162" s="9" t="n">
        <f aca="false">A4162*$G$2</f>
        <v>0.4157</v>
      </c>
      <c r="F4162" s="9" t="n">
        <f aca="false">F4161-($G$2*(($B$2*F4161)/($A$2+F4161)))</f>
        <v>3.65619608306511</v>
      </c>
      <c r="G4162" s="9" t="n">
        <f aca="false">$D$2+$F$5-F4161</f>
        <v>0.343721869135734</v>
      </c>
    </row>
    <row r="4163" customFormat="false" ht="12.75" hidden="false" customHeight="false" outlineLevel="0" collapsed="false">
      <c r="A4163" s="19" t="n">
        <f aca="false">A4162+$A$6</f>
        <v>4158</v>
      </c>
      <c r="E4163" s="9" t="n">
        <f aca="false">A4163*$G$2</f>
        <v>0.4158</v>
      </c>
      <c r="F4163" s="9" t="n">
        <f aca="false">F4162-($G$2*(($B$2*F4162)/($A$2+F4162)))</f>
        <v>3.65611403559648</v>
      </c>
      <c r="G4163" s="9" t="n">
        <f aca="false">$D$2+$F$5-F4162</f>
        <v>0.343803916934895</v>
      </c>
    </row>
    <row r="4164" customFormat="false" ht="12.75" hidden="false" customHeight="false" outlineLevel="0" collapsed="false">
      <c r="A4164" s="19" t="n">
        <f aca="false">A4163+$A$6</f>
        <v>4159</v>
      </c>
      <c r="E4164" s="9" t="n">
        <f aca="false">A4164*$G$2</f>
        <v>0.4159</v>
      </c>
      <c r="F4164" s="9" t="n">
        <f aca="false">F4163-($G$2*(($B$2*F4163)/($A$2+F4163)))</f>
        <v>3.65603198845841</v>
      </c>
      <c r="G4164" s="9" t="n">
        <f aca="false">$D$2+$F$5-F4163</f>
        <v>0.343885964403519</v>
      </c>
    </row>
    <row r="4165" customFormat="false" ht="12.75" hidden="false" customHeight="false" outlineLevel="0" collapsed="false">
      <c r="A4165" s="19" t="n">
        <f aca="false">A4164+$A$6</f>
        <v>4160</v>
      </c>
      <c r="E4165" s="9" t="n">
        <f aca="false">A4165*$G$2</f>
        <v>0.416</v>
      </c>
      <c r="F4165" s="9" t="n">
        <f aca="false">F4164-($G$2*(($B$2*F4164)/($A$2+F4164)))</f>
        <v>3.65594994165089</v>
      </c>
      <c r="G4165" s="9" t="n">
        <f aca="false">$D$2+$F$5-F4164</f>
        <v>0.343968011541594</v>
      </c>
    </row>
    <row r="4166" customFormat="false" ht="12.75" hidden="false" customHeight="false" outlineLevel="0" collapsed="false">
      <c r="A4166" s="19" t="n">
        <f aca="false">A4165+$A$6</f>
        <v>4161</v>
      </c>
      <c r="E4166" s="9" t="n">
        <f aca="false">A4166*$G$2</f>
        <v>0.4161</v>
      </c>
      <c r="F4166" s="9" t="n">
        <f aca="false">F4165-($G$2*(($B$2*F4165)/($A$2+F4165)))</f>
        <v>3.65586789517394</v>
      </c>
      <c r="G4166" s="9" t="n">
        <f aca="false">$D$2+$F$5-F4165</f>
        <v>0.344050058349111</v>
      </c>
    </row>
    <row r="4167" customFormat="false" ht="12.75" hidden="false" customHeight="false" outlineLevel="0" collapsed="false">
      <c r="A4167" s="19" t="n">
        <f aca="false">A4166+$A$6</f>
        <v>4162</v>
      </c>
      <c r="E4167" s="9" t="n">
        <f aca="false">A4167*$G$2</f>
        <v>0.4162</v>
      </c>
      <c r="F4167" s="9" t="n">
        <f aca="false">F4166-($G$2*(($B$2*F4166)/($A$2+F4166)))</f>
        <v>3.65578584902758</v>
      </c>
      <c r="G4167" s="9" t="n">
        <f aca="false">$D$2+$F$5-F4166</f>
        <v>0.344132104826058</v>
      </c>
    </row>
    <row r="4168" customFormat="false" ht="12.75" hidden="false" customHeight="false" outlineLevel="0" collapsed="false">
      <c r="A4168" s="19" t="n">
        <f aca="false">A4167+$A$6</f>
        <v>4163</v>
      </c>
      <c r="E4168" s="9" t="n">
        <f aca="false">A4168*$G$2</f>
        <v>0.4163</v>
      </c>
      <c r="F4168" s="9" t="n">
        <f aca="false">F4167-($G$2*(($B$2*F4167)/($A$2+F4167)))</f>
        <v>3.6557038032118</v>
      </c>
      <c r="G4168" s="9" t="n">
        <f aca="false">$D$2+$F$5-F4167</f>
        <v>0.344214150972425</v>
      </c>
    </row>
    <row r="4169" customFormat="false" ht="12.75" hidden="false" customHeight="false" outlineLevel="0" collapsed="false">
      <c r="A4169" s="19" t="n">
        <f aca="false">A4168+$A$6</f>
        <v>4164</v>
      </c>
      <c r="E4169" s="9" t="n">
        <f aca="false">A4169*$G$2</f>
        <v>0.4164</v>
      </c>
      <c r="F4169" s="9" t="n">
        <f aca="false">F4168-($G$2*(($B$2*F4168)/($A$2+F4168)))</f>
        <v>3.65562175772663</v>
      </c>
      <c r="G4169" s="9" t="n">
        <f aca="false">$D$2+$F$5-F4168</f>
        <v>0.3442961967882</v>
      </c>
    </row>
    <row r="4170" customFormat="false" ht="12.75" hidden="false" customHeight="false" outlineLevel="0" collapsed="false">
      <c r="A4170" s="19" t="n">
        <f aca="false">A4169+$A$6</f>
        <v>4165</v>
      </c>
      <c r="E4170" s="9" t="n">
        <f aca="false">A4170*$G$2</f>
        <v>0.4165</v>
      </c>
      <c r="F4170" s="9" t="n">
        <f aca="false">F4169-($G$2*(($B$2*F4169)/($A$2+F4169)))</f>
        <v>3.65553971257207</v>
      </c>
      <c r="G4170" s="9" t="n">
        <f aca="false">$D$2+$F$5-F4169</f>
        <v>0.344378242273373</v>
      </c>
    </row>
    <row r="4171" customFormat="false" ht="12.75" hidden="false" customHeight="false" outlineLevel="0" collapsed="false">
      <c r="A4171" s="19" t="n">
        <f aca="false">A4170+$A$6</f>
        <v>4166</v>
      </c>
      <c r="E4171" s="9" t="n">
        <f aca="false">A4171*$G$2</f>
        <v>0.4166</v>
      </c>
      <c r="F4171" s="9" t="n">
        <f aca="false">F4170-($G$2*(($B$2*F4170)/($A$2+F4170)))</f>
        <v>3.65545766774813</v>
      </c>
      <c r="G4171" s="9" t="n">
        <f aca="false">$D$2+$F$5-F4170</f>
        <v>0.344460287427933</v>
      </c>
    </row>
    <row r="4172" customFormat="false" ht="12.75" hidden="false" customHeight="false" outlineLevel="0" collapsed="false">
      <c r="A4172" s="19" t="n">
        <f aca="false">A4171+$A$6</f>
        <v>4167</v>
      </c>
      <c r="E4172" s="9" t="n">
        <f aca="false">A4172*$G$2</f>
        <v>0.4167</v>
      </c>
      <c r="F4172" s="9" t="n">
        <f aca="false">F4171-($G$2*(($B$2*F4171)/($A$2+F4171)))</f>
        <v>3.65537562325483</v>
      </c>
      <c r="G4172" s="9" t="n">
        <f aca="false">$D$2+$F$5-F4171</f>
        <v>0.344542332251869</v>
      </c>
    </row>
    <row r="4173" customFormat="false" ht="12.75" hidden="false" customHeight="false" outlineLevel="0" collapsed="false">
      <c r="A4173" s="19" t="n">
        <f aca="false">A4172+$A$6</f>
        <v>4168</v>
      </c>
      <c r="E4173" s="9" t="n">
        <f aca="false">A4173*$G$2</f>
        <v>0.4168</v>
      </c>
      <c r="F4173" s="9" t="n">
        <f aca="false">F4172-($G$2*(($B$2*F4172)/($A$2+F4172)))</f>
        <v>3.65529357909217</v>
      </c>
      <c r="G4173" s="9" t="n">
        <f aca="false">$D$2+$F$5-F4172</f>
        <v>0.34462437674517</v>
      </c>
    </row>
    <row r="4174" customFormat="false" ht="12.75" hidden="false" customHeight="false" outlineLevel="0" collapsed="false">
      <c r="A4174" s="19" t="n">
        <f aca="false">A4173+$A$6</f>
        <v>4169</v>
      </c>
      <c r="E4174" s="9" t="n">
        <f aca="false">A4174*$G$2</f>
        <v>0.4169</v>
      </c>
      <c r="F4174" s="9" t="n">
        <f aca="false">F4173-($G$2*(($B$2*F4173)/($A$2+F4173)))</f>
        <v>3.65521153526018</v>
      </c>
      <c r="G4174" s="9" t="n">
        <f aca="false">$D$2+$F$5-F4173</f>
        <v>0.344706420907825</v>
      </c>
    </row>
    <row r="4175" customFormat="false" ht="12.75" hidden="false" customHeight="false" outlineLevel="0" collapsed="false">
      <c r="A4175" s="19" t="n">
        <f aca="false">A4174+$A$6</f>
        <v>4170</v>
      </c>
      <c r="E4175" s="9" t="n">
        <f aca="false">A4175*$G$2</f>
        <v>0.417</v>
      </c>
      <c r="F4175" s="9" t="n">
        <f aca="false">F4174-($G$2*(($B$2*F4174)/($A$2+F4174)))</f>
        <v>3.65512949175884</v>
      </c>
      <c r="G4175" s="9" t="n">
        <f aca="false">$D$2+$F$5-F4174</f>
        <v>0.344788464739824</v>
      </c>
    </row>
    <row r="4176" customFormat="false" ht="12.75" hidden="false" customHeight="false" outlineLevel="0" collapsed="false">
      <c r="A4176" s="19" t="n">
        <f aca="false">A4175+$A$6</f>
        <v>4171</v>
      </c>
      <c r="E4176" s="9" t="n">
        <f aca="false">A4176*$G$2</f>
        <v>0.4171</v>
      </c>
      <c r="F4176" s="9" t="n">
        <f aca="false">F4175-($G$2*(($B$2*F4175)/($A$2+F4175)))</f>
        <v>3.65504744858819</v>
      </c>
      <c r="G4176" s="9" t="n">
        <f aca="false">$D$2+$F$5-F4175</f>
        <v>0.344870508241156</v>
      </c>
    </row>
    <row r="4177" customFormat="false" ht="12.75" hidden="false" customHeight="false" outlineLevel="0" collapsed="false">
      <c r="A4177" s="19" t="n">
        <f aca="false">A4176+$A$6</f>
        <v>4172</v>
      </c>
      <c r="E4177" s="9" t="n">
        <f aca="false">A4177*$G$2</f>
        <v>0.4172</v>
      </c>
      <c r="F4177" s="9" t="n">
        <f aca="false">F4176-($G$2*(($B$2*F4176)/($A$2+F4176)))</f>
        <v>3.65496540574823</v>
      </c>
      <c r="G4177" s="9" t="n">
        <f aca="false">$D$2+$F$5-F4176</f>
        <v>0.34495255141181</v>
      </c>
    </row>
    <row r="4178" customFormat="false" ht="12.75" hidden="false" customHeight="false" outlineLevel="0" collapsed="false">
      <c r="A4178" s="19" t="n">
        <f aca="false">A4177+$A$6</f>
        <v>4173</v>
      </c>
      <c r="E4178" s="9" t="n">
        <f aca="false">A4178*$G$2</f>
        <v>0.4173</v>
      </c>
      <c r="F4178" s="9" t="n">
        <f aca="false">F4177-($G$2*(($B$2*F4177)/($A$2+F4177)))</f>
        <v>3.65488336323896</v>
      </c>
      <c r="G4178" s="9" t="n">
        <f aca="false">$D$2+$F$5-F4177</f>
        <v>0.345034594251774</v>
      </c>
    </row>
    <row r="4179" customFormat="false" ht="12.75" hidden="false" customHeight="false" outlineLevel="0" collapsed="false">
      <c r="A4179" s="19" t="n">
        <f aca="false">A4178+$A$6</f>
        <v>4174</v>
      </c>
      <c r="E4179" s="9" t="n">
        <f aca="false">A4179*$G$2</f>
        <v>0.4174</v>
      </c>
      <c r="F4179" s="9" t="n">
        <f aca="false">F4178-($G$2*(($B$2*F4178)/($A$2+F4178)))</f>
        <v>3.65480132106041</v>
      </c>
      <c r="G4179" s="9" t="n">
        <f aca="false">$D$2+$F$5-F4178</f>
        <v>0.345116636761039</v>
      </c>
    </row>
    <row r="4180" customFormat="false" ht="12.75" hidden="false" customHeight="false" outlineLevel="0" collapsed="false">
      <c r="A4180" s="19" t="n">
        <f aca="false">A4179+$A$6</f>
        <v>4175</v>
      </c>
      <c r="E4180" s="9" t="n">
        <f aca="false">A4180*$G$2</f>
        <v>0.4175</v>
      </c>
      <c r="F4180" s="9" t="n">
        <f aca="false">F4179-($G$2*(($B$2*F4179)/($A$2+F4179)))</f>
        <v>3.65471927921258</v>
      </c>
      <c r="G4180" s="9" t="n">
        <f aca="false">$D$2+$F$5-F4179</f>
        <v>0.345198678939592</v>
      </c>
    </row>
    <row r="4181" customFormat="false" ht="12.75" hidden="false" customHeight="false" outlineLevel="0" collapsed="false">
      <c r="A4181" s="19" t="n">
        <f aca="false">A4180+$A$6</f>
        <v>4176</v>
      </c>
      <c r="E4181" s="9" t="n">
        <f aca="false">A4181*$G$2</f>
        <v>0.4176</v>
      </c>
      <c r="F4181" s="9" t="n">
        <f aca="false">F4180-($G$2*(($B$2*F4180)/($A$2+F4180)))</f>
        <v>3.65463723769548</v>
      </c>
      <c r="G4181" s="9" t="n">
        <f aca="false">$D$2+$F$5-F4180</f>
        <v>0.345280720787425</v>
      </c>
    </row>
    <row r="4182" customFormat="false" ht="12.75" hidden="false" customHeight="false" outlineLevel="0" collapsed="false">
      <c r="A4182" s="19" t="n">
        <f aca="false">A4181+$A$6</f>
        <v>4177</v>
      </c>
      <c r="E4182" s="9" t="n">
        <f aca="false">A4182*$G$2</f>
        <v>0.4177</v>
      </c>
      <c r="F4182" s="9" t="n">
        <f aca="false">F4181-($G$2*(($B$2*F4181)/($A$2+F4181)))</f>
        <v>3.65455519650912</v>
      </c>
      <c r="G4182" s="9" t="n">
        <f aca="false">$D$2+$F$5-F4181</f>
        <v>0.345362762304525</v>
      </c>
    </row>
    <row r="4183" customFormat="false" ht="12.75" hidden="false" customHeight="false" outlineLevel="0" collapsed="false">
      <c r="A4183" s="19" t="n">
        <f aca="false">A4182+$A$6</f>
        <v>4178</v>
      </c>
      <c r="E4183" s="9" t="n">
        <f aca="false">A4183*$G$2</f>
        <v>0.4178</v>
      </c>
      <c r="F4183" s="9" t="n">
        <f aca="false">F4182-($G$2*(($B$2*F4182)/($A$2+F4182)))</f>
        <v>3.65447315565352</v>
      </c>
      <c r="G4183" s="9" t="n">
        <f aca="false">$D$2+$F$5-F4182</f>
        <v>0.345444803490881</v>
      </c>
    </row>
    <row r="4184" customFormat="false" ht="12.75" hidden="false" customHeight="false" outlineLevel="0" collapsed="false">
      <c r="A4184" s="19" t="n">
        <f aca="false">A4183+$A$6</f>
        <v>4179</v>
      </c>
      <c r="E4184" s="9" t="n">
        <f aca="false">A4184*$G$2</f>
        <v>0.4179</v>
      </c>
      <c r="F4184" s="9" t="n">
        <f aca="false">F4183-($G$2*(($B$2*F4183)/($A$2+F4183)))</f>
        <v>3.65439111512868</v>
      </c>
      <c r="G4184" s="9" t="n">
        <f aca="false">$D$2+$F$5-F4183</f>
        <v>0.345526844346484</v>
      </c>
    </row>
    <row r="4185" customFormat="false" ht="12.75" hidden="false" customHeight="false" outlineLevel="0" collapsed="false">
      <c r="A4185" s="19" t="n">
        <f aca="false">A4184+$A$6</f>
        <v>4180</v>
      </c>
      <c r="E4185" s="9" t="n">
        <f aca="false">A4185*$G$2</f>
        <v>0.418</v>
      </c>
      <c r="F4185" s="9" t="n">
        <f aca="false">F4184-($G$2*(($B$2*F4184)/($A$2+F4184)))</f>
        <v>3.65430907493462</v>
      </c>
      <c r="G4185" s="9" t="n">
        <f aca="false">$D$2+$F$5-F4184</f>
        <v>0.345608884871322</v>
      </c>
    </row>
    <row r="4186" customFormat="false" ht="12.75" hidden="false" customHeight="false" outlineLevel="0" collapsed="false">
      <c r="A4186" s="19" t="n">
        <f aca="false">A4185+$A$6</f>
        <v>4181</v>
      </c>
      <c r="E4186" s="9" t="n">
        <f aca="false">A4186*$G$2</f>
        <v>0.4181</v>
      </c>
      <c r="F4186" s="9" t="n">
        <f aca="false">F4185-($G$2*(($B$2*F4185)/($A$2+F4185)))</f>
        <v>3.65422703507134</v>
      </c>
      <c r="G4186" s="9" t="n">
        <f aca="false">$D$2+$F$5-F4185</f>
        <v>0.345690925065384</v>
      </c>
    </row>
    <row r="4187" customFormat="false" ht="12.75" hidden="false" customHeight="false" outlineLevel="0" collapsed="false">
      <c r="A4187" s="19" t="n">
        <f aca="false">A4186+$A$6</f>
        <v>4182</v>
      </c>
      <c r="E4187" s="9" t="n">
        <f aca="false">A4187*$G$2</f>
        <v>0.4182</v>
      </c>
      <c r="F4187" s="9" t="n">
        <f aca="false">F4186-($G$2*(($B$2*F4186)/($A$2+F4186)))</f>
        <v>3.65414499553886</v>
      </c>
      <c r="G4187" s="9" t="n">
        <f aca="false">$D$2+$F$5-F4186</f>
        <v>0.345772964928659</v>
      </c>
    </row>
    <row r="4188" customFormat="false" ht="12.75" hidden="false" customHeight="false" outlineLevel="0" collapsed="false">
      <c r="A4188" s="19" t="n">
        <f aca="false">A4187+$A$6</f>
        <v>4183</v>
      </c>
      <c r="E4188" s="9" t="n">
        <f aca="false">A4188*$G$2</f>
        <v>0.4183</v>
      </c>
      <c r="F4188" s="9" t="n">
        <f aca="false">F4187-($G$2*(($B$2*F4187)/($A$2+F4187)))</f>
        <v>3.65406295633719</v>
      </c>
      <c r="G4188" s="9" t="n">
        <f aca="false">$D$2+$F$5-F4187</f>
        <v>0.345855004461137</v>
      </c>
    </row>
    <row r="4189" customFormat="false" ht="12.75" hidden="false" customHeight="false" outlineLevel="0" collapsed="false">
      <c r="A4189" s="19" t="n">
        <f aca="false">A4188+$A$6</f>
        <v>4184</v>
      </c>
      <c r="E4189" s="9" t="n">
        <f aca="false">A4189*$G$2</f>
        <v>0.4184</v>
      </c>
      <c r="F4189" s="9" t="n">
        <f aca="false">F4188-($G$2*(($B$2*F4188)/($A$2+F4188)))</f>
        <v>3.65398091746634</v>
      </c>
      <c r="G4189" s="9" t="n">
        <f aca="false">$D$2+$F$5-F4188</f>
        <v>0.345937043662806</v>
      </c>
    </row>
    <row r="4190" customFormat="false" ht="12.75" hidden="false" customHeight="false" outlineLevel="0" collapsed="false">
      <c r="A4190" s="19" t="n">
        <f aca="false">A4189+$A$6</f>
        <v>4185</v>
      </c>
      <c r="E4190" s="9" t="n">
        <f aca="false">A4190*$G$2</f>
        <v>0.4185</v>
      </c>
      <c r="F4190" s="9" t="n">
        <f aca="false">F4189-($G$2*(($B$2*F4189)/($A$2+F4189)))</f>
        <v>3.65389887892632</v>
      </c>
      <c r="G4190" s="9" t="n">
        <f aca="false">$D$2+$F$5-F4189</f>
        <v>0.346019082533656</v>
      </c>
    </row>
    <row r="4191" customFormat="false" ht="12.75" hidden="false" customHeight="false" outlineLevel="0" collapsed="false">
      <c r="A4191" s="19" t="n">
        <f aca="false">A4190+$A$6</f>
        <v>4186</v>
      </c>
      <c r="E4191" s="9" t="n">
        <f aca="false">A4191*$G$2</f>
        <v>0.4186</v>
      </c>
      <c r="F4191" s="9" t="n">
        <f aca="false">F4190-($G$2*(($B$2*F4190)/($A$2+F4190)))</f>
        <v>3.65381684071714</v>
      </c>
      <c r="G4191" s="9" t="n">
        <f aca="false">$D$2+$F$5-F4190</f>
        <v>0.346101121073676</v>
      </c>
    </row>
    <row r="4192" customFormat="false" ht="12.75" hidden="false" customHeight="false" outlineLevel="0" collapsed="false">
      <c r="A4192" s="19" t="n">
        <f aca="false">A4191+$A$6</f>
        <v>4187</v>
      </c>
      <c r="E4192" s="9" t="n">
        <f aca="false">A4192*$G$2</f>
        <v>0.4187</v>
      </c>
      <c r="F4192" s="9" t="n">
        <f aca="false">F4191-($G$2*(($B$2*F4191)/($A$2+F4191)))</f>
        <v>3.65373480283882</v>
      </c>
      <c r="G4192" s="9" t="n">
        <f aca="false">$D$2+$F$5-F4191</f>
        <v>0.346183159282855</v>
      </c>
    </row>
    <row r="4193" customFormat="false" ht="12.75" hidden="false" customHeight="false" outlineLevel="0" collapsed="false">
      <c r="A4193" s="19" t="n">
        <f aca="false">A4192+$A$6</f>
        <v>4188</v>
      </c>
      <c r="E4193" s="9" t="n">
        <f aca="false">A4193*$G$2</f>
        <v>0.4188</v>
      </c>
      <c r="F4193" s="9" t="n">
        <f aca="false">F4192-($G$2*(($B$2*F4192)/($A$2+F4192)))</f>
        <v>3.65365276529135</v>
      </c>
      <c r="G4193" s="9" t="n">
        <f aca="false">$D$2+$F$5-F4192</f>
        <v>0.346265197161183</v>
      </c>
    </row>
    <row r="4194" customFormat="false" ht="12.75" hidden="false" customHeight="false" outlineLevel="0" collapsed="false">
      <c r="A4194" s="19" t="n">
        <f aca="false">A4193+$A$6</f>
        <v>4189</v>
      </c>
      <c r="E4194" s="9" t="n">
        <f aca="false">A4194*$G$2</f>
        <v>0.4189</v>
      </c>
      <c r="F4194" s="9" t="n">
        <f aca="false">F4193-($G$2*(($B$2*F4193)/($A$2+F4193)))</f>
        <v>3.65357072807476</v>
      </c>
      <c r="G4194" s="9" t="n">
        <f aca="false">$D$2+$F$5-F4193</f>
        <v>0.346347234708648</v>
      </c>
    </row>
    <row r="4195" customFormat="false" ht="12.75" hidden="false" customHeight="false" outlineLevel="0" collapsed="false">
      <c r="A4195" s="19" t="n">
        <f aca="false">A4194+$A$6</f>
        <v>4190</v>
      </c>
      <c r="E4195" s="9" t="n">
        <f aca="false">A4195*$G$2</f>
        <v>0.419</v>
      </c>
      <c r="F4195" s="9" t="n">
        <f aca="false">F4194-($G$2*(($B$2*F4194)/($A$2+F4194)))</f>
        <v>3.65348869118905</v>
      </c>
      <c r="G4195" s="9" t="n">
        <f aca="false">$D$2+$F$5-F4194</f>
        <v>0.346429271925239</v>
      </c>
    </row>
    <row r="4196" customFormat="false" ht="12.75" hidden="false" customHeight="false" outlineLevel="0" collapsed="false">
      <c r="A4196" s="19" t="n">
        <f aca="false">A4195+$A$6</f>
        <v>4191</v>
      </c>
      <c r="E4196" s="9" t="n">
        <f aca="false">A4196*$G$2</f>
        <v>0.4191</v>
      </c>
      <c r="F4196" s="9" t="n">
        <f aca="false">F4195-($G$2*(($B$2*F4195)/($A$2+F4195)))</f>
        <v>3.65340665463424</v>
      </c>
      <c r="G4196" s="9" t="n">
        <f aca="false">$D$2+$F$5-F4195</f>
        <v>0.346511308810947</v>
      </c>
    </row>
    <row r="4197" customFormat="false" ht="12.75" hidden="false" customHeight="false" outlineLevel="0" collapsed="false">
      <c r="A4197" s="19" t="n">
        <f aca="false">A4196+$A$6</f>
        <v>4192</v>
      </c>
      <c r="E4197" s="9" t="n">
        <f aca="false">A4197*$G$2</f>
        <v>0.4192</v>
      </c>
      <c r="F4197" s="9" t="n">
        <f aca="false">F4196-($G$2*(($B$2*F4196)/($A$2+F4196)))</f>
        <v>3.65332461841034</v>
      </c>
      <c r="G4197" s="9" t="n">
        <f aca="false">$D$2+$F$5-F4196</f>
        <v>0.346593345365759</v>
      </c>
    </row>
    <row r="4198" customFormat="false" ht="12.75" hidden="false" customHeight="false" outlineLevel="0" collapsed="false">
      <c r="A4198" s="19" t="n">
        <f aca="false">A4197+$A$6</f>
        <v>4193</v>
      </c>
      <c r="E4198" s="9" t="n">
        <f aca="false">A4198*$G$2</f>
        <v>0.4193</v>
      </c>
      <c r="F4198" s="9" t="n">
        <f aca="false">F4197-($G$2*(($B$2*F4197)/($A$2+F4197)))</f>
        <v>3.65324258251735</v>
      </c>
      <c r="G4198" s="9" t="n">
        <f aca="false">$D$2+$F$5-F4197</f>
        <v>0.346675381589665</v>
      </c>
    </row>
    <row r="4199" customFormat="false" ht="12.75" hidden="false" customHeight="false" outlineLevel="0" collapsed="false">
      <c r="A4199" s="19" t="n">
        <f aca="false">A4198+$A$6</f>
        <v>4194</v>
      </c>
      <c r="E4199" s="9" t="n">
        <f aca="false">A4199*$G$2</f>
        <v>0.4194</v>
      </c>
      <c r="F4199" s="9" t="n">
        <f aca="false">F4198-($G$2*(($B$2*F4198)/($A$2+F4198)))</f>
        <v>3.65316054695529</v>
      </c>
      <c r="G4199" s="9" t="n">
        <f aca="false">$D$2+$F$5-F4198</f>
        <v>0.346757417482654</v>
      </c>
    </row>
    <row r="4200" customFormat="false" ht="12.75" hidden="false" customHeight="false" outlineLevel="0" collapsed="false">
      <c r="A4200" s="19" t="n">
        <f aca="false">A4199+$A$6</f>
        <v>4195</v>
      </c>
      <c r="E4200" s="9" t="n">
        <f aca="false">A4200*$G$2</f>
        <v>0.4195</v>
      </c>
      <c r="F4200" s="9" t="n">
        <f aca="false">F4199-($G$2*(($B$2*F4199)/($A$2+F4199)))</f>
        <v>3.65307851172416</v>
      </c>
      <c r="G4200" s="9" t="n">
        <f aca="false">$D$2+$F$5-F4199</f>
        <v>0.346839453044715</v>
      </c>
    </row>
    <row r="4201" customFormat="false" ht="12.75" hidden="false" customHeight="false" outlineLevel="0" collapsed="false">
      <c r="A4201" s="19" t="n">
        <f aca="false">A4200+$A$6</f>
        <v>4196</v>
      </c>
      <c r="E4201" s="9" t="n">
        <f aca="false">A4201*$G$2</f>
        <v>0.4196</v>
      </c>
      <c r="F4201" s="9" t="n">
        <f aca="false">F4200-($G$2*(($B$2*F4200)/($A$2+F4200)))</f>
        <v>3.65299647682399</v>
      </c>
      <c r="G4201" s="9" t="n">
        <f aca="false">$D$2+$F$5-F4200</f>
        <v>0.346921488275838</v>
      </c>
    </row>
    <row r="4202" customFormat="false" ht="12.75" hidden="false" customHeight="false" outlineLevel="0" collapsed="false">
      <c r="A4202" s="19" t="n">
        <f aca="false">A4201+$A$6</f>
        <v>4197</v>
      </c>
      <c r="E4202" s="9" t="n">
        <f aca="false">A4202*$G$2</f>
        <v>0.4197</v>
      </c>
      <c r="F4202" s="9" t="n">
        <f aca="false">F4201-($G$2*(($B$2*F4201)/($A$2+F4201)))</f>
        <v>3.65291444225478</v>
      </c>
      <c r="G4202" s="9" t="n">
        <f aca="false">$D$2+$F$5-F4201</f>
        <v>0.347003523176011</v>
      </c>
    </row>
    <row r="4203" customFormat="false" ht="12.75" hidden="false" customHeight="false" outlineLevel="0" collapsed="false">
      <c r="A4203" s="19" t="n">
        <f aca="false">A4202+$A$6</f>
        <v>4198</v>
      </c>
      <c r="E4203" s="9" t="n">
        <f aca="false">A4203*$G$2</f>
        <v>0.4198</v>
      </c>
      <c r="F4203" s="9" t="n">
        <f aca="false">F4202-($G$2*(($B$2*F4202)/($A$2+F4202)))</f>
        <v>3.65283240801654</v>
      </c>
      <c r="G4203" s="9" t="n">
        <f aca="false">$D$2+$F$5-F4202</f>
        <v>0.347085557745224</v>
      </c>
    </row>
    <row r="4204" customFormat="false" ht="12.75" hidden="false" customHeight="false" outlineLevel="0" collapsed="false">
      <c r="A4204" s="19" t="n">
        <f aca="false">A4203+$A$6</f>
        <v>4199</v>
      </c>
      <c r="E4204" s="9" t="n">
        <f aca="false">A4204*$G$2</f>
        <v>0.4199</v>
      </c>
      <c r="F4204" s="9" t="n">
        <f aca="false">F4203-($G$2*(($B$2*F4203)/($A$2+F4203)))</f>
        <v>3.65275037410928</v>
      </c>
      <c r="G4204" s="9" t="n">
        <f aca="false">$D$2+$F$5-F4203</f>
        <v>0.347167591983465</v>
      </c>
    </row>
    <row r="4205" customFormat="false" ht="12.75" hidden="false" customHeight="false" outlineLevel="0" collapsed="false">
      <c r="A4205" s="19" t="n">
        <f aca="false">A4204+$A$6</f>
        <v>4200</v>
      </c>
      <c r="E4205" s="9" t="n">
        <f aca="false">A4205*$G$2</f>
        <v>0.42</v>
      </c>
      <c r="F4205" s="9" t="n">
        <f aca="false">F4204-($G$2*(($B$2*F4204)/($A$2+F4204)))</f>
        <v>3.65266834053301</v>
      </c>
      <c r="G4205" s="9" t="n">
        <f aca="false">$D$2+$F$5-F4204</f>
        <v>0.347249625890725</v>
      </c>
    </row>
    <row r="4206" customFormat="false" ht="12.75" hidden="false" customHeight="false" outlineLevel="0" collapsed="false">
      <c r="A4206" s="19" t="n">
        <f aca="false">A4205+$A$6</f>
        <v>4201</v>
      </c>
      <c r="E4206" s="9" t="n">
        <f aca="false">A4206*$G$2</f>
        <v>0.4201</v>
      </c>
      <c r="F4206" s="9" t="n">
        <f aca="false">F4205-($G$2*(($B$2*F4205)/($A$2+F4205)))</f>
        <v>3.65258630728775</v>
      </c>
      <c r="G4206" s="9" t="n">
        <f aca="false">$D$2+$F$5-F4205</f>
        <v>0.347331659466991</v>
      </c>
    </row>
    <row r="4207" customFormat="false" ht="12.75" hidden="false" customHeight="false" outlineLevel="0" collapsed="false">
      <c r="A4207" s="19" t="n">
        <f aca="false">A4206+$A$6</f>
        <v>4202</v>
      </c>
      <c r="E4207" s="9" t="n">
        <f aca="false">A4207*$G$2</f>
        <v>0.4202</v>
      </c>
      <c r="F4207" s="9" t="n">
        <f aca="false">F4206-($G$2*(($B$2*F4206)/($A$2+F4206)))</f>
        <v>3.6525042743735</v>
      </c>
      <c r="G4207" s="9" t="n">
        <f aca="false">$D$2+$F$5-F4206</f>
        <v>0.347413692712254</v>
      </c>
    </row>
    <row r="4208" customFormat="false" ht="12.75" hidden="false" customHeight="false" outlineLevel="0" collapsed="false">
      <c r="A4208" s="19" t="n">
        <f aca="false">A4207+$A$6</f>
        <v>4203</v>
      </c>
      <c r="E4208" s="9" t="n">
        <f aca="false">A4208*$G$2</f>
        <v>0.4203</v>
      </c>
      <c r="F4208" s="9" t="n">
        <f aca="false">F4207-($G$2*(($B$2*F4207)/($A$2+F4207)))</f>
        <v>3.65242224179028</v>
      </c>
      <c r="G4208" s="9" t="n">
        <f aca="false">$D$2+$F$5-F4207</f>
        <v>0.347495725626502</v>
      </c>
    </row>
    <row r="4209" customFormat="false" ht="12.75" hidden="false" customHeight="false" outlineLevel="0" collapsed="false">
      <c r="A4209" s="19" t="n">
        <f aca="false">A4208+$A$6</f>
        <v>4204</v>
      </c>
      <c r="E4209" s="9" t="n">
        <f aca="false">A4209*$G$2</f>
        <v>0.4204</v>
      </c>
      <c r="F4209" s="9" t="n">
        <f aca="false">F4208-($G$2*(($B$2*F4208)/($A$2+F4208)))</f>
        <v>3.65234020953809</v>
      </c>
      <c r="G4209" s="9" t="n">
        <f aca="false">$D$2+$F$5-F4208</f>
        <v>0.347577758209725</v>
      </c>
    </row>
    <row r="4210" customFormat="false" ht="12.75" hidden="false" customHeight="false" outlineLevel="0" collapsed="false">
      <c r="A4210" s="19" t="n">
        <f aca="false">A4209+$A$6</f>
        <v>4205</v>
      </c>
      <c r="E4210" s="9" t="n">
        <f aca="false">A4210*$G$2</f>
        <v>0.4205</v>
      </c>
      <c r="F4210" s="9" t="n">
        <f aca="false">F4209-($G$2*(($B$2*F4209)/($A$2+F4209)))</f>
        <v>3.65225817761695</v>
      </c>
      <c r="G4210" s="9" t="n">
        <f aca="false">$D$2+$F$5-F4209</f>
        <v>0.347659790461912</v>
      </c>
    </row>
    <row r="4211" customFormat="false" ht="12.75" hidden="false" customHeight="false" outlineLevel="0" collapsed="false">
      <c r="A4211" s="19" t="n">
        <f aca="false">A4210+$A$6</f>
        <v>4206</v>
      </c>
      <c r="E4211" s="9" t="n">
        <f aca="false">A4211*$G$2</f>
        <v>0.4206</v>
      </c>
      <c r="F4211" s="9" t="n">
        <f aca="false">F4210-($G$2*(($B$2*F4210)/($A$2+F4210)))</f>
        <v>3.65217614602687</v>
      </c>
      <c r="G4211" s="9" t="n">
        <f aca="false">$D$2+$F$5-F4210</f>
        <v>0.347741822383051</v>
      </c>
    </row>
    <row r="4212" customFormat="false" ht="12.75" hidden="false" customHeight="false" outlineLevel="0" collapsed="false">
      <c r="A4212" s="19" t="n">
        <f aca="false">A4211+$A$6</f>
        <v>4207</v>
      </c>
      <c r="E4212" s="9" t="n">
        <f aca="false">A4212*$G$2</f>
        <v>0.4207</v>
      </c>
      <c r="F4212" s="9" t="n">
        <f aca="false">F4211-($G$2*(($B$2*F4211)/($A$2+F4211)))</f>
        <v>3.65209411476786</v>
      </c>
      <c r="G4212" s="9" t="n">
        <f aca="false">$D$2+$F$5-F4211</f>
        <v>0.347823853973132</v>
      </c>
    </row>
    <row r="4213" customFormat="false" ht="12.75" hidden="false" customHeight="false" outlineLevel="0" collapsed="false">
      <c r="A4213" s="19" t="n">
        <f aca="false">A4212+$A$6</f>
        <v>4208</v>
      </c>
      <c r="E4213" s="9" t="n">
        <f aca="false">A4213*$G$2</f>
        <v>0.4208</v>
      </c>
      <c r="F4213" s="9" t="n">
        <f aca="false">F4212-($G$2*(($B$2*F4212)/($A$2+F4212)))</f>
        <v>3.65201208383992</v>
      </c>
      <c r="G4213" s="9" t="n">
        <f aca="false">$D$2+$F$5-F4212</f>
        <v>0.347905885232144</v>
      </c>
    </row>
    <row r="4214" customFormat="false" ht="12.75" hidden="false" customHeight="false" outlineLevel="0" collapsed="false">
      <c r="A4214" s="19" t="n">
        <f aca="false">A4213+$A$6</f>
        <v>4209</v>
      </c>
      <c r="E4214" s="9" t="n">
        <f aca="false">A4214*$G$2</f>
        <v>0.4209</v>
      </c>
      <c r="F4214" s="9" t="n">
        <f aca="false">F4213-($G$2*(($B$2*F4213)/($A$2+F4213)))</f>
        <v>3.65193005324308</v>
      </c>
      <c r="G4214" s="9" t="n">
        <f aca="false">$D$2+$F$5-F4213</f>
        <v>0.347987916160077</v>
      </c>
    </row>
    <row r="4215" customFormat="false" ht="12.75" hidden="false" customHeight="false" outlineLevel="0" collapsed="false">
      <c r="A4215" s="19" t="n">
        <f aca="false">A4214+$A$6</f>
        <v>4210</v>
      </c>
      <c r="E4215" s="9" t="n">
        <f aca="false">A4215*$G$2</f>
        <v>0.421</v>
      </c>
      <c r="F4215" s="9" t="n">
        <f aca="false">F4214-($G$2*(($B$2*F4214)/($A$2+F4214)))</f>
        <v>3.65184802297734</v>
      </c>
      <c r="G4215" s="9" t="n">
        <f aca="false">$D$2+$F$5-F4214</f>
        <v>0.348069946756919</v>
      </c>
    </row>
    <row r="4216" customFormat="false" ht="12.75" hidden="false" customHeight="false" outlineLevel="0" collapsed="false">
      <c r="A4216" s="19" t="n">
        <f aca="false">A4215+$A$6</f>
        <v>4211</v>
      </c>
      <c r="E4216" s="9" t="n">
        <f aca="false">A4216*$G$2</f>
        <v>0.4211</v>
      </c>
      <c r="F4216" s="9" t="n">
        <f aca="false">F4215-($G$2*(($B$2*F4215)/($A$2+F4215)))</f>
        <v>3.65176599304271</v>
      </c>
      <c r="G4216" s="9" t="n">
        <f aca="false">$D$2+$F$5-F4215</f>
        <v>0.348151977022659</v>
      </c>
    </row>
    <row r="4217" customFormat="false" ht="12.75" hidden="false" customHeight="false" outlineLevel="0" collapsed="false">
      <c r="A4217" s="19" t="n">
        <f aca="false">A4216+$A$6</f>
        <v>4212</v>
      </c>
      <c r="E4217" s="9" t="n">
        <f aca="false">A4217*$G$2</f>
        <v>0.4212</v>
      </c>
      <c r="F4217" s="9" t="n">
        <f aca="false">F4216-($G$2*(($B$2*F4216)/($A$2+F4216)))</f>
        <v>3.65168396343921</v>
      </c>
      <c r="G4217" s="9" t="n">
        <f aca="false">$D$2+$F$5-F4216</f>
        <v>0.348234006957286</v>
      </c>
    </row>
    <row r="4218" customFormat="false" ht="12.75" hidden="false" customHeight="false" outlineLevel="0" collapsed="false">
      <c r="A4218" s="19" t="n">
        <f aca="false">A4217+$A$6</f>
        <v>4213</v>
      </c>
      <c r="E4218" s="9" t="n">
        <f aca="false">A4218*$G$2</f>
        <v>0.4213</v>
      </c>
      <c r="F4218" s="9" t="n">
        <f aca="false">F4217-($G$2*(($B$2*F4217)/($A$2+F4217)))</f>
        <v>3.65160193416684</v>
      </c>
      <c r="G4218" s="9" t="n">
        <f aca="false">$D$2+$F$5-F4217</f>
        <v>0.348316036560791</v>
      </c>
    </row>
    <row r="4219" customFormat="false" ht="12.75" hidden="false" customHeight="false" outlineLevel="0" collapsed="false">
      <c r="A4219" s="19" t="n">
        <f aca="false">A4218+$A$6</f>
        <v>4214</v>
      </c>
      <c r="E4219" s="9" t="n">
        <f aca="false">A4219*$G$2</f>
        <v>0.4214</v>
      </c>
      <c r="F4219" s="9" t="n">
        <f aca="false">F4218-($G$2*(($B$2*F4218)/($A$2+F4218)))</f>
        <v>3.65151990522561</v>
      </c>
      <c r="G4219" s="9" t="n">
        <f aca="false">$D$2+$F$5-F4218</f>
        <v>0.348398065833161</v>
      </c>
    </row>
    <row r="4220" customFormat="false" ht="12.75" hidden="false" customHeight="false" outlineLevel="0" collapsed="false">
      <c r="A4220" s="19" t="n">
        <f aca="false">A4219+$A$6</f>
        <v>4215</v>
      </c>
      <c r="E4220" s="9" t="n">
        <f aca="false">A4220*$G$2</f>
        <v>0.4215</v>
      </c>
      <c r="F4220" s="9" t="n">
        <f aca="false">F4219-($G$2*(($B$2*F4219)/($A$2+F4219)))</f>
        <v>3.65143787661554</v>
      </c>
      <c r="G4220" s="9" t="n">
        <f aca="false">$D$2+$F$5-F4219</f>
        <v>0.348480094774386</v>
      </c>
    </row>
    <row r="4221" customFormat="false" ht="12.75" hidden="false" customHeight="false" outlineLevel="0" collapsed="false">
      <c r="A4221" s="19" t="n">
        <f aca="false">A4220+$A$6</f>
        <v>4216</v>
      </c>
      <c r="E4221" s="9" t="n">
        <f aca="false">A4221*$G$2</f>
        <v>0.4216</v>
      </c>
      <c r="F4221" s="9" t="n">
        <f aca="false">F4220-($G$2*(($B$2*F4220)/($A$2+F4220)))</f>
        <v>3.65135584833664</v>
      </c>
      <c r="G4221" s="9" t="n">
        <f aca="false">$D$2+$F$5-F4220</f>
        <v>0.348562123384456</v>
      </c>
    </row>
    <row r="4222" customFormat="false" ht="12.75" hidden="false" customHeight="false" outlineLevel="0" collapsed="false">
      <c r="A4222" s="19" t="n">
        <f aca="false">A4221+$A$6</f>
        <v>4217</v>
      </c>
      <c r="E4222" s="9" t="n">
        <f aca="false">A4222*$G$2</f>
        <v>0.4217</v>
      </c>
      <c r="F4222" s="9" t="n">
        <f aca="false">F4221-($G$2*(($B$2*F4221)/($A$2+F4221)))</f>
        <v>3.65127382038892</v>
      </c>
      <c r="G4222" s="9" t="n">
        <f aca="false">$D$2+$F$5-F4221</f>
        <v>0.348644151663359</v>
      </c>
    </row>
    <row r="4223" customFormat="false" ht="12.75" hidden="false" customHeight="false" outlineLevel="0" collapsed="false">
      <c r="A4223" s="19" t="n">
        <f aca="false">A4222+$A$6</f>
        <v>4218</v>
      </c>
      <c r="E4223" s="9" t="n">
        <f aca="false">A4223*$G$2</f>
        <v>0.4218</v>
      </c>
      <c r="F4223" s="9" t="n">
        <f aca="false">F4222-($G$2*(($B$2*F4222)/($A$2+F4222)))</f>
        <v>3.65119179277238</v>
      </c>
      <c r="G4223" s="9" t="n">
        <f aca="false">$D$2+$F$5-F4222</f>
        <v>0.348726179611084</v>
      </c>
    </row>
    <row r="4224" customFormat="false" ht="12.75" hidden="false" customHeight="false" outlineLevel="0" collapsed="false">
      <c r="A4224" s="19" t="n">
        <f aca="false">A4223+$A$6</f>
        <v>4219</v>
      </c>
      <c r="E4224" s="9" t="n">
        <f aca="false">A4224*$G$2</f>
        <v>0.4219</v>
      </c>
      <c r="F4224" s="9" t="n">
        <f aca="false">F4223-($G$2*(($B$2*F4223)/($A$2+F4223)))</f>
        <v>3.65110976548704</v>
      </c>
      <c r="G4224" s="9" t="n">
        <f aca="false">$D$2+$F$5-F4223</f>
        <v>0.34880820722762</v>
      </c>
    </row>
    <row r="4225" customFormat="false" ht="12.75" hidden="false" customHeight="false" outlineLevel="0" collapsed="false">
      <c r="A4225" s="19" t="n">
        <f aca="false">A4224+$A$6</f>
        <v>4220</v>
      </c>
      <c r="E4225" s="9" t="n">
        <f aca="false">A4225*$G$2</f>
        <v>0.422</v>
      </c>
      <c r="F4225" s="9" t="n">
        <f aca="false">F4224-($G$2*(($B$2*F4224)/($A$2+F4224)))</f>
        <v>3.65102773853292</v>
      </c>
      <c r="G4225" s="9" t="n">
        <f aca="false">$D$2+$F$5-F4224</f>
        <v>0.348890234512958</v>
      </c>
    </row>
    <row r="4226" customFormat="false" ht="12.75" hidden="false" customHeight="false" outlineLevel="0" collapsed="false">
      <c r="A4226" s="19" t="n">
        <f aca="false">A4225+$A$6</f>
        <v>4221</v>
      </c>
      <c r="E4226" s="9" t="n">
        <f aca="false">A4226*$G$2</f>
        <v>0.4221</v>
      </c>
      <c r="F4226" s="9" t="n">
        <f aca="false">F4225-($G$2*(($B$2*F4225)/($A$2+F4225)))</f>
        <v>3.65094571191001</v>
      </c>
      <c r="G4226" s="9" t="n">
        <f aca="false">$D$2+$F$5-F4225</f>
        <v>0.348972261467085</v>
      </c>
    </row>
    <row r="4227" customFormat="false" ht="12.75" hidden="false" customHeight="false" outlineLevel="0" collapsed="false">
      <c r="A4227" s="19" t="n">
        <f aca="false">A4226+$A$6</f>
        <v>4222</v>
      </c>
      <c r="E4227" s="9" t="n">
        <f aca="false">A4227*$G$2</f>
        <v>0.4222</v>
      </c>
      <c r="F4227" s="9" t="n">
        <f aca="false">F4226-($G$2*(($B$2*F4226)/($A$2+F4226)))</f>
        <v>3.65086368561833</v>
      </c>
      <c r="G4227" s="9" t="n">
        <f aca="false">$D$2+$F$5-F4226</f>
        <v>0.349054288089991</v>
      </c>
    </row>
    <row r="4228" customFormat="false" ht="12.75" hidden="false" customHeight="false" outlineLevel="0" collapsed="false">
      <c r="A4228" s="19" t="n">
        <f aca="false">A4227+$A$6</f>
        <v>4223</v>
      </c>
      <c r="E4228" s="9" t="n">
        <f aca="false">A4228*$G$2</f>
        <v>0.4223</v>
      </c>
      <c r="F4228" s="9" t="n">
        <f aca="false">F4227-($G$2*(($B$2*F4227)/($A$2+F4227)))</f>
        <v>3.6507816596579</v>
      </c>
      <c r="G4228" s="9" t="n">
        <f aca="false">$D$2+$F$5-F4227</f>
        <v>0.349136314381665</v>
      </c>
    </row>
    <row r="4229" customFormat="false" ht="12.75" hidden="false" customHeight="false" outlineLevel="0" collapsed="false">
      <c r="A4229" s="19" t="n">
        <f aca="false">A4228+$A$6</f>
        <v>4224</v>
      </c>
      <c r="E4229" s="9" t="n">
        <f aca="false">A4229*$G$2</f>
        <v>0.4224</v>
      </c>
      <c r="F4229" s="9" t="n">
        <f aca="false">F4228-($G$2*(($B$2*F4228)/($A$2+F4228)))</f>
        <v>3.65069963402873</v>
      </c>
      <c r="G4229" s="9" t="n">
        <f aca="false">$D$2+$F$5-F4228</f>
        <v>0.349218340342097</v>
      </c>
    </row>
    <row r="4230" customFormat="false" ht="12.75" hidden="false" customHeight="false" outlineLevel="0" collapsed="false">
      <c r="A4230" s="19" t="n">
        <f aca="false">A4229+$A$6</f>
        <v>4225</v>
      </c>
      <c r="E4230" s="9" t="n">
        <f aca="false">A4230*$G$2</f>
        <v>0.4225</v>
      </c>
      <c r="F4230" s="9" t="n">
        <f aca="false">F4229-($G$2*(($B$2*F4229)/($A$2+F4229)))</f>
        <v>3.65061760873081</v>
      </c>
      <c r="G4230" s="9" t="n">
        <f aca="false">$D$2+$F$5-F4229</f>
        <v>0.349300365971275</v>
      </c>
    </row>
    <row r="4231" customFormat="false" ht="12.75" hidden="false" customHeight="false" outlineLevel="0" collapsed="false">
      <c r="A4231" s="19" t="n">
        <f aca="false">A4230+$A$6</f>
        <v>4226</v>
      </c>
      <c r="E4231" s="9" t="n">
        <f aca="false">A4231*$G$2</f>
        <v>0.4226</v>
      </c>
      <c r="F4231" s="9" t="n">
        <f aca="false">F4230-($G$2*(($B$2*F4230)/($A$2+F4230)))</f>
        <v>3.65053558376418</v>
      </c>
      <c r="G4231" s="9" t="n">
        <f aca="false">$D$2+$F$5-F4230</f>
        <v>0.349382391269188</v>
      </c>
    </row>
    <row r="4232" customFormat="false" ht="12.75" hidden="false" customHeight="false" outlineLevel="0" collapsed="false">
      <c r="A4232" s="19" t="n">
        <f aca="false">A4231+$A$6</f>
        <v>4227</v>
      </c>
      <c r="E4232" s="9" t="n">
        <f aca="false">A4232*$G$2</f>
        <v>0.4227</v>
      </c>
      <c r="F4232" s="9" t="n">
        <f aca="false">F4231-($G$2*(($B$2*F4231)/($A$2+F4231)))</f>
        <v>3.65045355912882</v>
      </c>
      <c r="G4232" s="9" t="n">
        <f aca="false">$D$2+$F$5-F4231</f>
        <v>0.349464416235825</v>
      </c>
    </row>
    <row r="4233" customFormat="false" ht="12.75" hidden="false" customHeight="false" outlineLevel="0" collapsed="false">
      <c r="A4233" s="19" t="n">
        <f aca="false">A4232+$A$6</f>
        <v>4228</v>
      </c>
      <c r="E4233" s="9" t="n">
        <f aca="false">A4233*$G$2</f>
        <v>0.4228</v>
      </c>
      <c r="F4233" s="9" t="n">
        <f aca="false">F4232-($G$2*(($B$2*F4232)/($A$2+F4232)))</f>
        <v>3.65037153482477</v>
      </c>
      <c r="G4233" s="9" t="n">
        <f aca="false">$D$2+$F$5-F4232</f>
        <v>0.349546440871177</v>
      </c>
    </row>
    <row r="4234" customFormat="false" ht="12.75" hidden="false" customHeight="false" outlineLevel="0" collapsed="false">
      <c r="A4234" s="19" t="n">
        <f aca="false">A4233+$A$6</f>
        <v>4229</v>
      </c>
      <c r="E4234" s="9" t="n">
        <f aca="false">A4234*$G$2</f>
        <v>0.4229</v>
      </c>
      <c r="F4234" s="9" t="n">
        <f aca="false">F4233-($G$2*(($B$2*F4233)/($A$2+F4233)))</f>
        <v>3.65028951085202</v>
      </c>
      <c r="G4234" s="9" t="n">
        <f aca="false">$D$2+$F$5-F4233</f>
        <v>0.349628465175231</v>
      </c>
    </row>
    <row r="4235" customFormat="false" ht="12.75" hidden="false" customHeight="false" outlineLevel="0" collapsed="false">
      <c r="A4235" s="19" t="n">
        <f aca="false">A4234+$A$6</f>
        <v>4230</v>
      </c>
      <c r="E4235" s="9" t="n">
        <f aca="false">A4235*$G$2</f>
        <v>0.423</v>
      </c>
      <c r="F4235" s="9" t="n">
        <f aca="false">F4234-($G$2*(($B$2*F4234)/($A$2+F4234)))</f>
        <v>3.6502074872106</v>
      </c>
      <c r="G4235" s="9" t="n">
        <f aca="false">$D$2+$F$5-F4234</f>
        <v>0.349710489147977</v>
      </c>
    </row>
    <row r="4236" customFormat="false" ht="12.75" hidden="false" customHeight="false" outlineLevel="0" collapsed="false">
      <c r="A4236" s="19" t="n">
        <f aca="false">A4235+$A$6</f>
        <v>4231</v>
      </c>
      <c r="E4236" s="9" t="n">
        <f aca="false">A4236*$G$2</f>
        <v>0.4231</v>
      </c>
      <c r="F4236" s="9" t="n">
        <f aca="false">F4235-($G$2*(($B$2*F4235)/($A$2+F4235)))</f>
        <v>3.6501254639005</v>
      </c>
      <c r="G4236" s="9" t="n">
        <f aca="false">$D$2+$F$5-F4235</f>
        <v>0.349792512789404</v>
      </c>
    </row>
    <row r="4237" customFormat="false" ht="12.75" hidden="false" customHeight="false" outlineLevel="0" collapsed="false">
      <c r="A4237" s="19" t="n">
        <f aca="false">A4236+$A$6</f>
        <v>4232</v>
      </c>
      <c r="E4237" s="9" t="n">
        <f aca="false">A4237*$G$2</f>
        <v>0.4232</v>
      </c>
      <c r="F4237" s="9" t="n">
        <f aca="false">F4236-($G$2*(($B$2*F4236)/($A$2+F4236)))</f>
        <v>3.65004344092174</v>
      </c>
      <c r="G4237" s="9" t="n">
        <f aca="false">$D$2+$F$5-F4236</f>
        <v>0.349874536099501</v>
      </c>
    </row>
    <row r="4238" customFormat="false" ht="12.75" hidden="false" customHeight="false" outlineLevel="0" collapsed="false">
      <c r="A4238" s="19" t="n">
        <f aca="false">A4237+$A$6</f>
        <v>4233</v>
      </c>
      <c r="E4238" s="9" t="n">
        <f aca="false">A4238*$G$2</f>
        <v>0.4233</v>
      </c>
      <c r="F4238" s="9" t="n">
        <f aca="false">F4237-($G$2*(($B$2*F4237)/($A$2+F4237)))</f>
        <v>3.64996141827434</v>
      </c>
      <c r="G4238" s="9" t="n">
        <f aca="false">$D$2+$F$5-F4237</f>
        <v>0.349956559078258</v>
      </c>
    </row>
    <row r="4239" customFormat="false" ht="12.75" hidden="false" customHeight="false" outlineLevel="0" collapsed="false">
      <c r="A4239" s="19" t="n">
        <f aca="false">A4238+$A$6</f>
        <v>4234</v>
      </c>
      <c r="E4239" s="9" t="n">
        <f aca="false">A4239*$G$2</f>
        <v>0.4234</v>
      </c>
      <c r="F4239" s="9" t="n">
        <f aca="false">F4238-($G$2*(($B$2*F4238)/($A$2+F4238)))</f>
        <v>3.64987939595829</v>
      </c>
      <c r="G4239" s="9" t="n">
        <f aca="false">$D$2+$F$5-F4238</f>
        <v>0.350038581725663</v>
      </c>
    </row>
    <row r="4240" customFormat="false" ht="12.75" hidden="false" customHeight="false" outlineLevel="0" collapsed="false">
      <c r="A4240" s="19" t="n">
        <f aca="false">A4239+$A$6</f>
        <v>4235</v>
      </c>
      <c r="E4240" s="9" t="n">
        <f aca="false">A4240*$G$2</f>
        <v>0.4235</v>
      </c>
      <c r="F4240" s="9" t="n">
        <f aca="false">F4239-($G$2*(($B$2*F4239)/($A$2+F4239)))</f>
        <v>3.64979737397363</v>
      </c>
      <c r="G4240" s="9" t="n">
        <f aca="false">$D$2+$F$5-F4239</f>
        <v>0.350120604041706</v>
      </c>
    </row>
    <row r="4241" customFormat="false" ht="12.75" hidden="false" customHeight="false" outlineLevel="0" collapsed="false">
      <c r="A4241" s="19" t="n">
        <f aca="false">A4240+$A$6</f>
        <v>4236</v>
      </c>
      <c r="E4241" s="9" t="n">
        <f aca="false">A4241*$G$2</f>
        <v>0.4236</v>
      </c>
      <c r="F4241" s="9" t="n">
        <f aca="false">F4240-($G$2*(($B$2*F4240)/($A$2+F4240)))</f>
        <v>3.64971535232034</v>
      </c>
      <c r="G4241" s="9" t="n">
        <f aca="false">$D$2+$F$5-F4240</f>
        <v>0.350202626026375</v>
      </c>
    </row>
    <row r="4242" customFormat="false" ht="12.75" hidden="false" customHeight="false" outlineLevel="0" collapsed="false">
      <c r="A4242" s="19" t="n">
        <f aca="false">A4241+$A$6</f>
        <v>4237</v>
      </c>
      <c r="E4242" s="9" t="n">
        <f aca="false">A4242*$G$2</f>
        <v>0.4237</v>
      </c>
      <c r="F4242" s="9" t="n">
        <f aca="false">F4241-($G$2*(($B$2*F4241)/($A$2+F4241)))</f>
        <v>3.64963333099845</v>
      </c>
      <c r="G4242" s="9" t="n">
        <f aca="false">$D$2+$F$5-F4241</f>
        <v>0.35028464767966</v>
      </c>
    </row>
    <row r="4243" customFormat="false" ht="12.75" hidden="false" customHeight="false" outlineLevel="0" collapsed="false">
      <c r="A4243" s="19" t="n">
        <f aca="false">A4242+$A$6</f>
        <v>4238</v>
      </c>
      <c r="E4243" s="9" t="n">
        <f aca="false">A4243*$G$2</f>
        <v>0.4238</v>
      </c>
      <c r="F4243" s="9" t="n">
        <f aca="false">F4242-($G$2*(($B$2*F4242)/($A$2+F4242)))</f>
        <v>3.64955131000797</v>
      </c>
      <c r="G4243" s="9" t="n">
        <f aca="false">$D$2+$F$5-F4242</f>
        <v>0.35036666900155</v>
      </c>
    </row>
    <row r="4244" customFormat="false" ht="12.75" hidden="false" customHeight="false" outlineLevel="0" collapsed="false">
      <c r="A4244" s="19" t="n">
        <f aca="false">A4243+$A$6</f>
        <v>4239</v>
      </c>
      <c r="E4244" s="9" t="n">
        <f aca="false">A4244*$G$2</f>
        <v>0.4239</v>
      </c>
      <c r="F4244" s="9" t="n">
        <f aca="false">F4243-($G$2*(($B$2*F4243)/($A$2+F4243)))</f>
        <v>3.6494692893489</v>
      </c>
      <c r="G4244" s="9" t="n">
        <f aca="false">$D$2+$F$5-F4243</f>
        <v>0.350448689992035</v>
      </c>
    </row>
    <row r="4245" customFormat="false" ht="12.75" hidden="false" customHeight="false" outlineLevel="0" collapsed="false">
      <c r="A4245" s="19" t="n">
        <f aca="false">A4244+$A$6</f>
        <v>4240</v>
      </c>
      <c r="E4245" s="9" t="n">
        <f aca="false">A4245*$G$2</f>
        <v>0.424</v>
      </c>
      <c r="F4245" s="9" t="n">
        <f aca="false">F4244-($G$2*(($B$2*F4244)/($A$2+F4244)))</f>
        <v>3.64938726902126</v>
      </c>
      <c r="G4245" s="9" t="n">
        <f aca="false">$D$2+$F$5-F4244</f>
        <v>0.350530710651102</v>
      </c>
    </row>
    <row r="4246" customFormat="false" ht="12.75" hidden="false" customHeight="false" outlineLevel="0" collapsed="false">
      <c r="A4246" s="19" t="n">
        <f aca="false">A4245+$A$6</f>
        <v>4241</v>
      </c>
      <c r="E4246" s="9" t="n">
        <f aca="false">A4246*$G$2</f>
        <v>0.4241</v>
      </c>
      <c r="F4246" s="9" t="n">
        <f aca="false">F4245-($G$2*(($B$2*F4245)/($A$2+F4245)))</f>
        <v>3.64930524902506</v>
      </c>
      <c r="G4246" s="9" t="n">
        <f aca="false">$D$2+$F$5-F4245</f>
        <v>0.350612730978741</v>
      </c>
    </row>
    <row r="4247" customFormat="false" ht="12.75" hidden="false" customHeight="false" outlineLevel="0" collapsed="false">
      <c r="A4247" s="19" t="n">
        <f aca="false">A4246+$A$6</f>
        <v>4242</v>
      </c>
      <c r="E4247" s="9" t="n">
        <f aca="false">A4247*$G$2</f>
        <v>0.4242</v>
      </c>
      <c r="F4247" s="9" t="n">
        <f aca="false">F4246-($G$2*(($B$2*F4246)/($A$2+F4246)))</f>
        <v>3.64922322936031</v>
      </c>
      <c r="G4247" s="9" t="n">
        <f aca="false">$D$2+$F$5-F4246</f>
        <v>0.350694750974943</v>
      </c>
    </row>
    <row r="4248" customFormat="false" ht="12.75" hidden="false" customHeight="false" outlineLevel="0" collapsed="false">
      <c r="A4248" s="19" t="n">
        <f aca="false">A4247+$A$6</f>
        <v>4243</v>
      </c>
      <c r="E4248" s="9" t="n">
        <f aca="false">A4248*$G$2</f>
        <v>0.4243</v>
      </c>
      <c r="F4248" s="9" t="n">
        <f aca="false">F4247-($G$2*(($B$2*F4247)/($A$2+F4247)))</f>
        <v>3.64914121002701</v>
      </c>
      <c r="G4248" s="9" t="n">
        <f aca="false">$D$2+$F$5-F4247</f>
        <v>0.350776770639694</v>
      </c>
    </row>
    <row r="4249" customFormat="false" ht="12.75" hidden="false" customHeight="false" outlineLevel="0" collapsed="false">
      <c r="A4249" s="19" t="n">
        <f aca="false">A4248+$A$6</f>
        <v>4244</v>
      </c>
      <c r="E4249" s="9" t="n">
        <f aca="false">A4249*$G$2</f>
        <v>0.4244</v>
      </c>
      <c r="F4249" s="9" t="n">
        <f aca="false">F4248-($G$2*(($B$2*F4248)/($A$2+F4248)))</f>
        <v>3.64905919102519</v>
      </c>
      <c r="G4249" s="9" t="n">
        <f aca="false">$D$2+$F$5-F4248</f>
        <v>0.350858789972985</v>
      </c>
    </row>
    <row r="4250" customFormat="false" ht="12.75" hidden="false" customHeight="false" outlineLevel="0" collapsed="false">
      <c r="A4250" s="19" t="n">
        <f aca="false">A4249+$A$6</f>
        <v>4245</v>
      </c>
      <c r="E4250" s="9" t="n">
        <f aca="false">A4250*$G$2</f>
        <v>0.4245</v>
      </c>
      <c r="F4250" s="9" t="n">
        <f aca="false">F4249-($G$2*(($B$2*F4249)/($A$2+F4249)))</f>
        <v>3.64897717235486</v>
      </c>
      <c r="G4250" s="9" t="n">
        <f aca="false">$D$2+$F$5-F4249</f>
        <v>0.350940808974805</v>
      </c>
    </row>
    <row r="4251" customFormat="false" ht="12.75" hidden="false" customHeight="false" outlineLevel="0" collapsed="false">
      <c r="A4251" s="19" t="n">
        <f aca="false">A4250+$A$6</f>
        <v>4246</v>
      </c>
      <c r="E4251" s="9" t="n">
        <f aca="false">A4251*$G$2</f>
        <v>0.4246</v>
      </c>
      <c r="F4251" s="9" t="n">
        <f aca="false">F4250-($G$2*(($B$2*F4250)/($A$2+F4250)))</f>
        <v>3.64889515401601</v>
      </c>
      <c r="G4251" s="9" t="n">
        <f aca="false">$D$2+$F$5-F4250</f>
        <v>0.351022827645144</v>
      </c>
    </row>
    <row r="4252" customFormat="false" ht="12.75" hidden="false" customHeight="false" outlineLevel="0" collapsed="false">
      <c r="A4252" s="19" t="n">
        <f aca="false">A4251+$A$6</f>
        <v>4247</v>
      </c>
      <c r="E4252" s="9" t="n">
        <f aca="false">A4252*$G$2</f>
        <v>0.4247</v>
      </c>
      <c r="F4252" s="9" t="n">
        <f aca="false">F4251-($G$2*(($B$2*F4251)/($A$2+F4251)))</f>
        <v>3.64881313600867</v>
      </c>
      <c r="G4252" s="9" t="n">
        <f aca="false">$D$2+$F$5-F4251</f>
        <v>0.351104845983989</v>
      </c>
    </row>
    <row r="4253" customFormat="false" ht="12.75" hidden="false" customHeight="false" outlineLevel="0" collapsed="false">
      <c r="A4253" s="19" t="n">
        <f aca="false">A4252+$A$6</f>
        <v>4248</v>
      </c>
      <c r="E4253" s="9" t="n">
        <f aca="false">A4253*$G$2</f>
        <v>0.4248</v>
      </c>
      <c r="F4253" s="9" t="n">
        <f aca="false">F4252-($G$2*(($B$2*F4252)/($A$2+F4252)))</f>
        <v>3.64873111833284</v>
      </c>
      <c r="G4253" s="9" t="n">
        <f aca="false">$D$2+$F$5-F4252</f>
        <v>0.351186863991329</v>
      </c>
    </row>
    <row r="4254" customFormat="false" ht="12.75" hidden="false" customHeight="false" outlineLevel="0" collapsed="false">
      <c r="A4254" s="19" t="n">
        <f aca="false">A4253+$A$6</f>
        <v>4249</v>
      </c>
      <c r="E4254" s="9" t="n">
        <f aca="false">A4254*$G$2</f>
        <v>0.4249</v>
      </c>
      <c r="F4254" s="9" t="n">
        <f aca="false">F4253-($G$2*(($B$2*F4253)/($A$2+F4253)))</f>
        <v>3.64864910098854</v>
      </c>
      <c r="G4254" s="9" t="n">
        <f aca="false">$D$2+$F$5-F4253</f>
        <v>0.351268881667156</v>
      </c>
    </row>
    <row r="4255" customFormat="false" ht="12.75" hidden="false" customHeight="false" outlineLevel="0" collapsed="false">
      <c r="A4255" s="19" t="n">
        <f aca="false">A4254+$A$6</f>
        <v>4250</v>
      </c>
      <c r="E4255" s="9" t="n">
        <f aca="false">A4255*$G$2</f>
        <v>0.425</v>
      </c>
      <c r="F4255" s="9" t="n">
        <f aca="false">F4254-($G$2*(($B$2*F4254)/($A$2+F4254)))</f>
        <v>3.64856708397578</v>
      </c>
      <c r="G4255" s="9" t="n">
        <f aca="false">$D$2+$F$5-F4254</f>
        <v>0.351350899011456</v>
      </c>
    </row>
    <row r="4256" customFormat="false" ht="12.75" hidden="false" customHeight="false" outlineLevel="0" collapsed="false">
      <c r="A4256" s="19" t="n">
        <f aca="false">A4255+$A$6</f>
        <v>4251</v>
      </c>
      <c r="E4256" s="9" t="n">
        <f aca="false">A4256*$G$2</f>
        <v>0.4251</v>
      </c>
      <c r="F4256" s="9" t="n">
        <f aca="false">F4255-($G$2*(($B$2*F4255)/($A$2+F4255)))</f>
        <v>3.64848506729456</v>
      </c>
      <c r="G4256" s="9" t="n">
        <f aca="false">$D$2+$F$5-F4255</f>
        <v>0.35143291602422</v>
      </c>
    </row>
    <row r="4257" customFormat="false" ht="12.75" hidden="false" customHeight="false" outlineLevel="0" collapsed="false">
      <c r="A4257" s="19" t="n">
        <f aca="false">A4256+$A$6</f>
        <v>4252</v>
      </c>
      <c r="E4257" s="9" t="n">
        <f aca="false">A4257*$G$2</f>
        <v>0.4252</v>
      </c>
      <c r="F4257" s="9" t="n">
        <f aca="false">F4256-($G$2*(($B$2*F4256)/($A$2+F4256)))</f>
        <v>3.6484030509449</v>
      </c>
      <c r="G4257" s="9" t="n">
        <f aca="false">$D$2+$F$5-F4256</f>
        <v>0.351514932705437</v>
      </c>
    </row>
    <row r="4258" customFormat="false" ht="12.75" hidden="false" customHeight="false" outlineLevel="0" collapsed="false">
      <c r="A4258" s="19" t="n">
        <f aca="false">A4257+$A$6</f>
        <v>4253</v>
      </c>
      <c r="E4258" s="9" t="n">
        <f aca="false">A4258*$G$2</f>
        <v>0.4253</v>
      </c>
      <c r="F4258" s="9" t="n">
        <f aca="false">F4257-($G$2*(($B$2*F4257)/($A$2+F4257)))</f>
        <v>3.64832103492682</v>
      </c>
      <c r="G4258" s="9" t="n">
        <f aca="false">$D$2+$F$5-F4257</f>
        <v>0.351596949055096</v>
      </c>
    </row>
    <row r="4259" customFormat="false" ht="12.75" hidden="false" customHeight="false" outlineLevel="0" collapsed="false">
      <c r="A4259" s="19" t="n">
        <f aca="false">A4258+$A$6</f>
        <v>4254</v>
      </c>
      <c r="E4259" s="9" t="n">
        <f aca="false">A4259*$G$2</f>
        <v>0.4254</v>
      </c>
      <c r="F4259" s="9" t="n">
        <f aca="false">F4258-($G$2*(($B$2*F4258)/($A$2+F4258)))</f>
        <v>3.64823901924031</v>
      </c>
      <c r="G4259" s="9" t="n">
        <f aca="false">$D$2+$F$5-F4258</f>
        <v>0.351678965073185</v>
      </c>
    </row>
    <row r="4260" customFormat="false" ht="12.75" hidden="false" customHeight="false" outlineLevel="0" collapsed="false">
      <c r="A4260" s="19" t="n">
        <f aca="false">A4259+$A$6</f>
        <v>4255</v>
      </c>
      <c r="E4260" s="9" t="n">
        <f aca="false">A4260*$G$2</f>
        <v>0.4255</v>
      </c>
      <c r="F4260" s="9" t="n">
        <f aca="false">F4259-($G$2*(($B$2*F4259)/($A$2+F4259)))</f>
        <v>3.64815700388539</v>
      </c>
      <c r="G4260" s="9" t="n">
        <f aca="false">$D$2+$F$5-F4259</f>
        <v>0.351760980759694</v>
      </c>
    </row>
    <row r="4261" customFormat="false" ht="12.75" hidden="false" customHeight="false" outlineLevel="0" collapsed="false">
      <c r="A4261" s="19" t="n">
        <f aca="false">A4260+$A$6</f>
        <v>4256</v>
      </c>
      <c r="E4261" s="9" t="n">
        <f aca="false">A4261*$G$2</f>
        <v>0.4256</v>
      </c>
      <c r="F4261" s="9" t="n">
        <f aca="false">F4260-($G$2*(($B$2*F4260)/($A$2+F4260)))</f>
        <v>3.64807498886207</v>
      </c>
      <c r="G4261" s="9" t="n">
        <f aca="false">$D$2+$F$5-F4260</f>
        <v>0.351842996114613</v>
      </c>
    </row>
    <row r="4262" customFormat="false" ht="12.75" hidden="false" customHeight="false" outlineLevel="0" collapsed="false">
      <c r="A4262" s="19" t="n">
        <f aca="false">A4261+$A$6</f>
        <v>4257</v>
      </c>
      <c r="E4262" s="9" t="n">
        <f aca="false">A4262*$G$2</f>
        <v>0.4257</v>
      </c>
      <c r="F4262" s="9" t="n">
        <f aca="false">F4261-($G$2*(($B$2*F4261)/($A$2+F4261)))</f>
        <v>3.64799297417037</v>
      </c>
      <c r="G4262" s="9" t="n">
        <f aca="false">$D$2+$F$5-F4261</f>
        <v>0.351925011137929</v>
      </c>
    </row>
    <row r="4263" customFormat="false" ht="12.75" hidden="false" customHeight="false" outlineLevel="0" collapsed="false">
      <c r="A4263" s="19" t="n">
        <f aca="false">A4262+$A$6</f>
        <v>4258</v>
      </c>
      <c r="E4263" s="9" t="n">
        <f aca="false">A4263*$G$2</f>
        <v>0.4258</v>
      </c>
      <c r="F4263" s="9" t="n">
        <f aca="false">F4262-($G$2*(($B$2*F4262)/($A$2+F4262)))</f>
        <v>3.64791095981029</v>
      </c>
      <c r="G4263" s="9" t="n">
        <f aca="false">$D$2+$F$5-F4262</f>
        <v>0.352007025829633</v>
      </c>
    </row>
    <row r="4264" customFormat="false" ht="12.75" hidden="false" customHeight="false" outlineLevel="0" collapsed="false">
      <c r="A4264" s="19" t="n">
        <f aca="false">A4263+$A$6</f>
        <v>4259</v>
      </c>
      <c r="E4264" s="9" t="n">
        <f aca="false">A4264*$G$2</f>
        <v>0.4259</v>
      </c>
      <c r="F4264" s="9" t="n">
        <f aca="false">F4263-($G$2*(($B$2*F4263)/($A$2+F4263)))</f>
        <v>3.64782894578184</v>
      </c>
      <c r="G4264" s="9" t="n">
        <f aca="false">$D$2+$F$5-F4263</f>
        <v>0.352089040189713</v>
      </c>
    </row>
    <row r="4265" customFormat="false" ht="12.75" hidden="false" customHeight="false" outlineLevel="0" collapsed="false">
      <c r="A4265" s="19" t="n">
        <f aca="false">A4264+$A$6</f>
        <v>4260</v>
      </c>
      <c r="E4265" s="9" t="n">
        <f aca="false">A4265*$G$2</f>
        <v>0.426</v>
      </c>
      <c r="F4265" s="9" t="n">
        <f aca="false">F4264-($G$2*(($B$2*F4264)/($A$2+F4264)))</f>
        <v>3.64774693208504</v>
      </c>
      <c r="G4265" s="9" t="n">
        <f aca="false">$D$2+$F$5-F4264</f>
        <v>0.352171054218158</v>
      </c>
    </row>
    <row r="4266" customFormat="false" ht="12.75" hidden="false" customHeight="false" outlineLevel="0" collapsed="false">
      <c r="A4266" s="19" t="n">
        <f aca="false">A4265+$A$6</f>
        <v>4261</v>
      </c>
      <c r="E4266" s="9" t="n">
        <f aca="false">A4266*$G$2</f>
        <v>0.4261</v>
      </c>
      <c r="F4266" s="9" t="n">
        <f aca="false">F4265-($G$2*(($B$2*F4265)/($A$2+F4265)))</f>
        <v>3.6476649187199</v>
      </c>
      <c r="G4266" s="9" t="n">
        <f aca="false">$D$2+$F$5-F4265</f>
        <v>0.352253067914958</v>
      </c>
    </row>
    <row r="4267" customFormat="false" ht="12.75" hidden="false" customHeight="false" outlineLevel="0" collapsed="false">
      <c r="A4267" s="19" t="n">
        <f aca="false">A4266+$A$6</f>
        <v>4262</v>
      </c>
      <c r="E4267" s="9" t="n">
        <f aca="false">A4267*$G$2</f>
        <v>0.4262</v>
      </c>
      <c r="F4267" s="9" t="n">
        <f aca="false">F4266-($G$2*(($B$2*F4266)/($A$2+F4266)))</f>
        <v>3.64758290568642</v>
      </c>
      <c r="G4267" s="9" t="n">
        <f aca="false">$D$2+$F$5-F4266</f>
        <v>0.352335081280102</v>
      </c>
    </row>
    <row r="4268" customFormat="false" ht="12.75" hidden="false" customHeight="false" outlineLevel="0" collapsed="false">
      <c r="A4268" s="19" t="n">
        <f aca="false">A4267+$A$6</f>
        <v>4263</v>
      </c>
      <c r="E4268" s="9" t="n">
        <f aca="false">A4268*$G$2</f>
        <v>0.4263</v>
      </c>
      <c r="F4268" s="9" t="n">
        <f aca="false">F4267-($G$2*(($B$2*F4267)/($A$2+F4267)))</f>
        <v>3.64750089298462</v>
      </c>
      <c r="G4268" s="9" t="n">
        <f aca="false">$D$2+$F$5-F4267</f>
        <v>0.352417094313579</v>
      </c>
    </row>
    <row r="4269" customFormat="false" ht="12.75" hidden="false" customHeight="false" outlineLevel="0" collapsed="false">
      <c r="A4269" s="19" t="n">
        <f aca="false">A4268+$A$6</f>
        <v>4264</v>
      </c>
      <c r="E4269" s="9" t="n">
        <f aca="false">A4269*$G$2</f>
        <v>0.4264</v>
      </c>
      <c r="F4269" s="9" t="n">
        <f aca="false">F4268-($G$2*(($B$2*F4268)/($A$2+F4268)))</f>
        <v>3.64741888061451</v>
      </c>
      <c r="G4269" s="9" t="n">
        <f aca="false">$D$2+$F$5-F4268</f>
        <v>0.352499107015378</v>
      </c>
    </row>
    <row r="4270" customFormat="false" ht="12.75" hidden="false" customHeight="false" outlineLevel="0" collapsed="false">
      <c r="A4270" s="19" t="n">
        <f aca="false">A4269+$A$6</f>
        <v>4265</v>
      </c>
      <c r="E4270" s="9" t="n">
        <f aca="false">A4270*$G$2</f>
        <v>0.4265</v>
      </c>
      <c r="F4270" s="9" t="n">
        <f aca="false">F4269-($G$2*(($B$2*F4269)/($A$2+F4269)))</f>
        <v>3.6473368685761</v>
      </c>
      <c r="G4270" s="9" t="n">
        <f aca="false">$D$2+$F$5-F4269</f>
        <v>0.352581119385488</v>
      </c>
    </row>
    <row r="4271" customFormat="false" ht="12.75" hidden="false" customHeight="false" outlineLevel="0" collapsed="false">
      <c r="A4271" s="19" t="n">
        <f aca="false">A4270+$A$6</f>
        <v>4266</v>
      </c>
      <c r="E4271" s="9" t="n">
        <f aca="false">A4271*$G$2</f>
        <v>0.4266</v>
      </c>
      <c r="F4271" s="9" t="n">
        <f aca="false">F4270-($G$2*(($B$2*F4270)/($A$2+F4270)))</f>
        <v>3.6472548568694</v>
      </c>
      <c r="G4271" s="9" t="n">
        <f aca="false">$D$2+$F$5-F4270</f>
        <v>0.352663131423897</v>
      </c>
    </row>
    <row r="4272" customFormat="false" ht="12.75" hidden="false" customHeight="false" outlineLevel="0" collapsed="false">
      <c r="A4272" s="19" t="n">
        <f aca="false">A4271+$A$6</f>
        <v>4267</v>
      </c>
      <c r="E4272" s="9" t="n">
        <f aca="false">A4272*$G$2</f>
        <v>0.4267</v>
      </c>
      <c r="F4272" s="9" t="n">
        <f aca="false">F4271-($G$2*(($B$2*F4271)/($A$2+F4271)))</f>
        <v>3.64717284549443</v>
      </c>
      <c r="G4272" s="9" t="n">
        <f aca="false">$D$2+$F$5-F4271</f>
        <v>0.352745143130596</v>
      </c>
    </row>
    <row r="4273" customFormat="false" ht="12.75" hidden="false" customHeight="false" outlineLevel="0" collapsed="false">
      <c r="A4273" s="19" t="n">
        <f aca="false">A4272+$A$6</f>
        <v>4268</v>
      </c>
      <c r="E4273" s="9" t="n">
        <f aca="false">A4273*$G$2</f>
        <v>0.4268</v>
      </c>
      <c r="F4273" s="9" t="n">
        <f aca="false">F4272-($G$2*(($B$2*F4272)/($A$2+F4272)))</f>
        <v>3.64709083445118</v>
      </c>
      <c r="G4273" s="9" t="n">
        <f aca="false">$D$2+$F$5-F4272</f>
        <v>0.352827154505574</v>
      </c>
    </row>
    <row r="4274" customFormat="false" ht="12.75" hidden="false" customHeight="false" outlineLevel="0" collapsed="false">
      <c r="A4274" s="19" t="n">
        <f aca="false">A4273+$A$6</f>
        <v>4269</v>
      </c>
      <c r="E4274" s="9" t="n">
        <f aca="false">A4274*$G$2</f>
        <v>0.4269</v>
      </c>
      <c r="F4274" s="9" t="n">
        <f aca="false">F4273-($G$2*(($B$2*F4273)/($A$2+F4273)))</f>
        <v>3.64700882373968</v>
      </c>
      <c r="G4274" s="9" t="n">
        <f aca="false">$D$2+$F$5-F4273</f>
        <v>0.352909165548819</v>
      </c>
    </row>
    <row r="4275" customFormat="false" ht="12.75" hidden="false" customHeight="false" outlineLevel="0" collapsed="false">
      <c r="A4275" s="19" t="n">
        <f aca="false">A4274+$A$6</f>
        <v>4270</v>
      </c>
      <c r="E4275" s="9" t="n">
        <f aca="false">A4275*$G$2</f>
        <v>0.427</v>
      </c>
      <c r="F4275" s="9" t="n">
        <f aca="false">F4274-($G$2*(($B$2*F4274)/($A$2+F4274)))</f>
        <v>3.64692681335993</v>
      </c>
      <c r="G4275" s="9" t="n">
        <f aca="false">$D$2+$F$5-F4274</f>
        <v>0.35299117626032</v>
      </c>
    </row>
    <row r="4276" customFormat="false" ht="12.75" hidden="false" customHeight="false" outlineLevel="0" collapsed="false">
      <c r="A4276" s="19" t="n">
        <f aca="false">A4275+$A$6</f>
        <v>4271</v>
      </c>
      <c r="E4276" s="9" t="n">
        <f aca="false">A4276*$G$2</f>
        <v>0.4271</v>
      </c>
      <c r="F4276" s="9" t="n">
        <f aca="false">F4275-($G$2*(($B$2*F4275)/($A$2+F4275)))</f>
        <v>3.64684480331195</v>
      </c>
      <c r="G4276" s="9" t="n">
        <f aca="false">$D$2+$F$5-F4275</f>
        <v>0.353073186640067</v>
      </c>
    </row>
    <row r="4277" customFormat="false" ht="12.75" hidden="false" customHeight="false" outlineLevel="0" collapsed="false">
      <c r="A4277" s="19" t="n">
        <f aca="false">A4276+$A$6</f>
        <v>4272</v>
      </c>
      <c r="E4277" s="9" t="n">
        <f aca="false">A4277*$G$2</f>
        <v>0.4272</v>
      </c>
      <c r="F4277" s="9" t="n">
        <f aca="false">F4276-($G$2*(($B$2*F4276)/($A$2+F4276)))</f>
        <v>3.64676279359575</v>
      </c>
      <c r="G4277" s="9" t="n">
        <f aca="false">$D$2+$F$5-F4276</f>
        <v>0.353155196688049</v>
      </c>
    </row>
    <row r="4278" customFormat="false" ht="12.75" hidden="false" customHeight="false" outlineLevel="0" collapsed="false">
      <c r="A4278" s="19" t="n">
        <f aca="false">A4277+$A$6</f>
        <v>4273</v>
      </c>
      <c r="E4278" s="9" t="n">
        <f aca="false">A4278*$G$2</f>
        <v>0.4273</v>
      </c>
      <c r="F4278" s="9" t="n">
        <f aca="false">F4277-($G$2*(($B$2*F4277)/($A$2+F4277)))</f>
        <v>3.64668078421133</v>
      </c>
      <c r="G4278" s="9" t="n">
        <f aca="false">$D$2+$F$5-F4277</f>
        <v>0.353237206404255</v>
      </c>
    </row>
    <row r="4279" customFormat="false" ht="12.75" hidden="false" customHeight="false" outlineLevel="0" collapsed="false">
      <c r="A4279" s="19" t="n">
        <f aca="false">A4278+$A$6</f>
        <v>4274</v>
      </c>
      <c r="E4279" s="9" t="n">
        <f aca="false">A4279*$G$2</f>
        <v>0.4274</v>
      </c>
      <c r="F4279" s="9" t="n">
        <f aca="false">F4278-($G$2*(($B$2*F4278)/($A$2+F4278)))</f>
        <v>3.64659877515871</v>
      </c>
      <c r="G4279" s="9" t="n">
        <f aca="false">$D$2+$F$5-F4278</f>
        <v>0.353319215788674</v>
      </c>
    </row>
    <row r="4280" customFormat="false" ht="12.75" hidden="false" customHeight="false" outlineLevel="0" collapsed="false">
      <c r="A4280" s="19" t="n">
        <f aca="false">A4279+$A$6</f>
        <v>4275</v>
      </c>
      <c r="E4280" s="9" t="n">
        <f aca="false">A4280*$G$2</f>
        <v>0.4275</v>
      </c>
      <c r="F4280" s="9" t="n">
        <f aca="false">F4279-($G$2*(($B$2*F4279)/($A$2+F4279)))</f>
        <v>3.64651676643789</v>
      </c>
      <c r="G4280" s="9" t="n">
        <f aca="false">$D$2+$F$5-F4279</f>
        <v>0.353401224841295</v>
      </c>
    </row>
    <row r="4281" customFormat="false" ht="12.75" hidden="false" customHeight="false" outlineLevel="0" collapsed="false">
      <c r="A4281" s="19" t="n">
        <f aca="false">A4280+$A$6</f>
        <v>4276</v>
      </c>
      <c r="E4281" s="9" t="n">
        <f aca="false">A4281*$G$2</f>
        <v>0.4276</v>
      </c>
      <c r="F4281" s="9" t="n">
        <f aca="false">F4280-($G$2*(($B$2*F4280)/($A$2+F4280)))</f>
        <v>3.6464347580489</v>
      </c>
      <c r="G4281" s="9" t="n">
        <f aca="false">$D$2+$F$5-F4280</f>
        <v>0.353483233562107</v>
      </c>
    </row>
    <row r="4282" customFormat="false" ht="12.75" hidden="false" customHeight="false" outlineLevel="0" collapsed="false">
      <c r="A4282" s="19" t="n">
        <f aca="false">A4281+$A$6</f>
        <v>4277</v>
      </c>
      <c r="E4282" s="9" t="n">
        <f aca="false">A4282*$G$2</f>
        <v>0.4277</v>
      </c>
      <c r="F4282" s="9" t="n">
        <f aca="false">F4281-($G$2*(($B$2*F4281)/($A$2+F4281)))</f>
        <v>3.64635274999174</v>
      </c>
      <c r="G4282" s="9" t="n">
        <f aca="false">$D$2+$F$5-F4281</f>
        <v>0.353565241951099</v>
      </c>
    </row>
    <row r="4283" customFormat="false" ht="12.75" hidden="false" customHeight="false" outlineLevel="0" collapsed="false">
      <c r="A4283" s="19" t="n">
        <f aca="false">A4282+$A$6</f>
        <v>4278</v>
      </c>
      <c r="E4283" s="9" t="n">
        <f aca="false">A4283*$G$2</f>
        <v>0.4278</v>
      </c>
      <c r="F4283" s="9" t="n">
        <f aca="false">F4282-($G$2*(($B$2*F4282)/($A$2+F4282)))</f>
        <v>3.64627074226642</v>
      </c>
      <c r="G4283" s="9" t="n">
        <f aca="false">$D$2+$F$5-F4282</f>
        <v>0.353647250008261</v>
      </c>
    </row>
    <row r="4284" customFormat="false" ht="12.75" hidden="false" customHeight="false" outlineLevel="0" collapsed="false">
      <c r="A4284" s="19" t="n">
        <f aca="false">A4283+$A$6</f>
        <v>4279</v>
      </c>
      <c r="E4284" s="9" t="n">
        <f aca="false">A4284*$G$2</f>
        <v>0.4279</v>
      </c>
      <c r="F4284" s="9" t="n">
        <f aca="false">F4283-($G$2*(($B$2*F4283)/($A$2+F4283)))</f>
        <v>3.64618873487295</v>
      </c>
      <c r="G4284" s="9" t="n">
        <f aca="false">$D$2+$F$5-F4283</f>
        <v>0.353729257733582</v>
      </c>
    </row>
    <row r="4285" customFormat="false" ht="12.75" hidden="false" customHeight="false" outlineLevel="0" collapsed="false">
      <c r="A4285" s="19" t="n">
        <f aca="false">A4284+$A$6</f>
        <v>4280</v>
      </c>
      <c r="E4285" s="9" t="n">
        <f aca="false">A4285*$G$2</f>
        <v>0.428</v>
      </c>
      <c r="F4285" s="9" t="n">
        <f aca="false">F4284-($G$2*(($B$2*F4284)/($A$2+F4284)))</f>
        <v>3.64610672781135</v>
      </c>
      <c r="G4285" s="9" t="n">
        <f aca="false">$D$2+$F$5-F4284</f>
        <v>0.35381126512705</v>
      </c>
    </row>
    <row r="4286" customFormat="false" ht="12.75" hidden="false" customHeight="false" outlineLevel="0" collapsed="false">
      <c r="A4286" s="19" t="n">
        <f aca="false">A4285+$A$6</f>
        <v>4281</v>
      </c>
      <c r="E4286" s="9" t="n">
        <f aca="false">A4286*$G$2</f>
        <v>0.4281</v>
      </c>
      <c r="F4286" s="9" t="n">
        <f aca="false">F4285-($G$2*(($B$2*F4285)/($A$2+F4285)))</f>
        <v>3.64602472108162</v>
      </c>
      <c r="G4286" s="9" t="n">
        <f aca="false">$D$2+$F$5-F4285</f>
        <v>0.353893272188655</v>
      </c>
    </row>
    <row r="4287" customFormat="false" ht="12.75" hidden="false" customHeight="false" outlineLevel="0" collapsed="false">
      <c r="A4287" s="19" t="n">
        <f aca="false">A4286+$A$6</f>
        <v>4282</v>
      </c>
      <c r="E4287" s="9" t="n">
        <f aca="false">A4287*$G$2</f>
        <v>0.4282</v>
      </c>
      <c r="F4287" s="9" t="n">
        <f aca="false">F4286-($G$2*(($B$2*F4286)/($A$2+F4286)))</f>
        <v>3.64594271468377</v>
      </c>
      <c r="G4287" s="9" t="n">
        <f aca="false">$D$2+$F$5-F4286</f>
        <v>0.353975278918385</v>
      </c>
    </row>
    <row r="4288" customFormat="false" ht="12.75" hidden="false" customHeight="false" outlineLevel="0" collapsed="false">
      <c r="A4288" s="19" t="n">
        <f aca="false">A4287+$A$6</f>
        <v>4283</v>
      </c>
      <c r="E4288" s="9" t="n">
        <f aca="false">A4288*$G$2</f>
        <v>0.4283</v>
      </c>
      <c r="F4288" s="9" t="n">
        <f aca="false">F4287-($G$2*(($B$2*F4287)/($A$2+F4287)))</f>
        <v>3.64586070861782</v>
      </c>
      <c r="G4288" s="9" t="n">
        <f aca="false">$D$2+$F$5-F4287</f>
        <v>0.354057285316231</v>
      </c>
    </row>
    <row r="4289" customFormat="false" ht="12.75" hidden="false" customHeight="false" outlineLevel="0" collapsed="false">
      <c r="A4289" s="19" t="n">
        <f aca="false">A4288+$A$6</f>
        <v>4284</v>
      </c>
      <c r="E4289" s="9" t="n">
        <f aca="false">A4289*$G$2</f>
        <v>0.4284</v>
      </c>
      <c r="F4289" s="9" t="n">
        <f aca="false">F4288-($G$2*(($B$2*F4288)/($A$2+F4288)))</f>
        <v>3.64577870288378</v>
      </c>
      <c r="G4289" s="9" t="n">
        <f aca="false">$D$2+$F$5-F4288</f>
        <v>0.35413929138218</v>
      </c>
    </row>
    <row r="4290" customFormat="false" ht="12.75" hidden="false" customHeight="false" outlineLevel="0" collapsed="false">
      <c r="A4290" s="19" t="n">
        <f aca="false">A4289+$A$6</f>
        <v>4285</v>
      </c>
      <c r="E4290" s="9" t="n">
        <f aca="false">A4290*$G$2</f>
        <v>0.4285</v>
      </c>
      <c r="F4290" s="9" t="n">
        <f aca="false">F4289-($G$2*(($B$2*F4289)/($A$2+F4289)))</f>
        <v>3.64569669748165</v>
      </c>
      <c r="G4290" s="9" t="n">
        <f aca="false">$D$2+$F$5-F4289</f>
        <v>0.354221297116223</v>
      </c>
    </row>
    <row r="4291" customFormat="false" ht="12.75" hidden="false" customHeight="false" outlineLevel="0" collapsed="false">
      <c r="A4291" s="19" t="n">
        <f aca="false">A4290+$A$6</f>
        <v>4286</v>
      </c>
      <c r="E4291" s="9" t="n">
        <f aca="false">A4291*$G$2</f>
        <v>0.4286</v>
      </c>
      <c r="F4291" s="9" t="n">
        <f aca="false">F4290-($G$2*(($B$2*F4290)/($A$2+F4290)))</f>
        <v>3.64561469241146</v>
      </c>
      <c r="G4291" s="9" t="n">
        <f aca="false">$D$2+$F$5-F4290</f>
        <v>0.354303302518348</v>
      </c>
    </row>
    <row r="4292" customFormat="false" ht="12.75" hidden="false" customHeight="false" outlineLevel="0" collapsed="false">
      <c r="A4292" s="19" t="n">
        <f aca="false">A4291+$A$6</f>
        <v>4287</v>
      </c>
      <c r="E4292" s="9" t="n">
        <f aca="false">A4292*$G$2</f>
        <v>0.4287</v>
      </c>
      <c r="F4292" s="9" t="n">
        <f aca="false">F4291-($G$2*(($B$2*F4291)/($A$2+F4291)))</f>
        <v>3.6455326876732</v>
      </c>
      <c r="G4292" s="9" t="n">
        <f aca="false">$D$2+$F$5-F4291</f>
        <v>0.354385307588544</v>
      </c>
    </row>
    <row r="4293" customFormat="false" ht="12.75" hidden="false" customHeight="false" outlineLevel="0" collapsed="false">
      <c r="A4293" s="19" t="n">
        <f aca="false">A4292+$A$6</f>
        <v>4288</v>
      </c>
      <c r="E4293" s="9" t="n">
        <f aca="false">A4293*$G$2</f>
        <v>0.4288</v>
      </c>
      <c r="F4293" s="9" t="n">
        <f aca="false">F4292-($G$2*(($B$2*F4292)/($A$2+F4292)))</f>
        <v>3.64545068326689</v>
      </c>
      <c r="G4293" s="9" t="n">
        <f aca="false">$D$2+$F$5-F4292</f>
        <v>0.354467312326801</v>
      </c>
    </row>
    <row r="4294" customFormat="false" ht="12.75" hidden="false" customHeight="false" outlineLevel="0" collapsed="false">
      <c r="A4294" s="19" t="n">
        <f aca="false">A4293+$A$6</f>
        <v>4289</v>
      </c>
      <c r="E4294" s="9" t="n">
        <f aca="false">A4294*$G$2</f>
        <v>0.4289</v>
      </c>
      <c r="F4294" s="9" t="n">
        <f aca="false">F4293-($G$2*(($B$2*F4293)/($A$2+F4293)))</f>
        <v>3.64536867919255</v>
      </c>
      <c r="G4294" s="9" t="n">
        <f aca="false">$D$2+$F$5-F4293</f>
        <v>0.354549316733107</v>
      </c>
    </row>
    <row r="4295" customFormat="false" ht="12.75" hidden="false" customHeight="false" outlineLevel="0" collapsed="false">
      <c r="A4295" s="19" t="n">
        <f aca="false">A4294+$A$6</f>
        <v>4290</v>
      </c>
      <c r="E4295" s="9" t="n">
        <f aca="false">A4295*$G$2</f>
        <v>0.429</v>
      </c>
      <c r="F4295" s="9" t="n">
        <f aca="false">F4294-($G$2*(($B$2*F4294)/($A$2+F4294)))</f>
        <v>3.64528667545018</v>
      </c>
      <c r="G4295" s="9" t="n">
        <f aca="false">$D$2+$F$5-F4294</f>
        <v>0.354631320807452</v>
      </c>
    </row>
    <row r="4296" customFormat="false" ht="12.75" hidden="false" customHeight="false" outlineLevel="0" collapsed="false">
      <c r="A4296" s="19" t="n">
        <f aca="false">A4295+$A$6</f>
        <v>4291</v>
      </c>
      <c r="E4296" s="9" t="n">
        <f aca="false">A4296*$G$2</f>
        <v>0.4291</v>
      </c>
      <c r="F4296" s="9" t="n">
        <f aca="false">F4295-($G$2*(($B$2*F4295)/($A$2+F4295)))</f>
        <v>3.64520467203979</v>
      </c>
      <c r="G4296" s="9" t="n">
        <f aca="false">$D$2+$F$5-F4295</f>
        <v>0.354713324549824</v>
      </c>
    </row>
    <row r="4297" customFormat="false" ht="12.75" hidden="false" customHeight="false" outlineLevel="0" collapsed="false">
      <c r="A4297" s="19" t="n">
        <f aca="false">A4296+$A$6</f>
        <v>4292</v>
      </c>
      <c r="E4297" s="9" t="n">
        <f aca="false">A4297*$G$2</f>
        <v>0.4292</v>
      </c>
      <c r="F4297" s="9" t="n">
        <f aca="false">F4296-($G$2*(($B$2*F4296)/($A$2+F4296)))</f>
        <v>3.64512266896139</v>
      </c>
      <c r="G4297" s="9" t="n">
        <f aca="false">$D$2+$F$5-F4296</f>
        <v>0.354795327960213</v>
      </c>
    </row>
    <row r="4298" customFormat="false" ht="12.75" hidden="false" customHeight="false" outlineLevel="0" collapsed="false">
      <c r="A4298" s="19" t="n">
        <f aca="false">A4297+$A$6</f>
        <v>4293</v>
      </c>
      <c r="E4298" s="9" t="n">
        <f aca="false">A4298*$G$2</f>
        <v>0.4293</v>
      </c>
      <c r="F4298" s="9" t="n">
        <f aca="false">F4297-($G$2*(($B$2*F4297)/($A$2+F4297)))</f>
        <v>3.645040666215</v>
      </c>
      <c r="G4298" s="9" t="n">
        <f aca="false">$D$2+$F$5-F4297</f>
        <v>0.354877331038609</v>
      </c>
    </row>
    <row r="4299" customFormat="false" ht="12.75" hidden="false" customHeight="false" outlineLevel="0" collapsed="false">
      <c r="A4299" s="19" t="n">
        <f aca="false">A4298+$A$6</f>
        <v>4294</v>
      </c>
      <c r="E4299" s="9" t="n">
        <f aca="false">A4299*$G$2</f>
        <v>0.4294</v>
      </c>
      <c r="F4299" s="9" t="n">
        <f aca="false">F4298-($G$2*(($B$2*F4298)/($A$2+F4298)))</f>
        <v>3.64495866380063</v>
      </c>
      <c r="G4299" s="9" t="n">
        <f aca="false">$D$2+$F$5-F4298</f>
        <v>0.354959333784999</v>
      </c>
    </row>
    <row r="4300" customFormat="false" ht="12.75" hidden="false" customHeight="false" outlineLevel="0" collapsed="false">
      <c r="A4300" s="19" t="n">
        <f aca="false">A4299+$A$6</f>
        <v>4295</v>
      </c>
      <c r="E4300" s="9" t="n">
        <f aca="false">A4300*$G$2</f>
        <v>0.4295</v>
      </c>
      <c r="F4300" s="9" t="n">
        <f aca="false">F4299-($G$2*(($B$2*F4299)/($A$2+F4299)))</f>
        <v>3.64487666171828</v>
      </c>
      <c r="G4300" s="9" t="n">
        <f aca="false">$D$2+$F$5-F4299</f>
        <v>0.355041336199373</v>
      </c>
    </row>
    <row r="4301" customFormat="false" ht="12.75" hidden="false" customHeight="false" outlineLevel="0" collapsed="false">
      <c r="A4301" s="19" t="n">
        <f aca="false">A4300+$A$6</f>
        <v>4296</v>
      </c>
      <c r="E4301" s="9" t="n">
        <f aca="false">A4301*$G$2</f>
        <v>0.4296</v>
      </c>
      <c r="F4301" s="9" t="n">
        <f aca="false">F4300-($G$2*(($B$2*F4300)/($A$2+F4300)))</f>
        <v>3.64479465996797</v>
      </c>
      <c r="G4301" s="9" t="n">
        <f aca="false">$D$2+$F$5-F4300</f>
        <v>0.355123338281721</v>
      </c>
    </row>
    <row r="4302" customFormat="false" ht="12.75" hidden="false" customHeight="false" outlineLevel="0" collapsed="false">
      <c r="A4302" s="19" t="n">
        <f aca="false">A4301+$A$6</f>
        <v>4297</v>
      </c>
      <c r="E4302" s="9" t="n">
        <f aca="false">A4302*$G$2</f>
        <v>0.4297</v>
      </c>
      <c r="F4302" s="9" t="n">
        <f aca="false">F4301-($G$2*(($B$2*F4301)/($A$2+F4301)))</f>
        <v>3.64471265854971</v>
      </c>
      <c r="G4302" s="9" t="n">
        <f aca="false">$D$2+$F$5-F4301</f>
        <v>0.35520534003203</v>
      </c>
    </row>
    <row r="4303" customFormat="false" ht="12.75" hidden="false" customHeight="false" outlineLevel="0" collapsed="false">
      <c r="A4303" s="19" t="n">
        <f aca="false">A4302+$A$6</f>
        <v>4298</v>
      </c>
      <c r="E4303" s="9" t="n">
        <f aca="false">A4303*$G$2</f>
        <v>0.4298</v>
      </c>
      <c r="F4303" s="9" t="n">
        <f aca="false">F4302-($G$2*(($B$2*F4302)/($A$2+F4302)))</f>
        <v>3.64463065746351</v>
      </c>
      <c r="G4303" s="9" t="n">
        <f aca="false">$D$2+$F$5-F4302</f>
        <v>0.355287341450291</v>
      </c>
    </row>
    <row r="4304" customFormat="false" ht="12.75" hidden="false" customHeight="false" outlineLevel="0" collapsed="false">
      <c r="A4304" s="19" t="n">
        <f aca="false">A4303+$A$6</f>
        <v>4299</v>
      </c>
      <c r="E4304" s="9" t="n">
        <f aca="false">A4304*$G$2</f>
        <v>0.4299</v>
      </c>
      <c r="F4304" s="9" t="n">
        <f aca="false">F4303-($G$2*(($B$2*F4303)/($A$2+F4303)))</f>
        <v>3.64454865670938</v>
      </c>
      <c r="G4304" s="9" t="n">
        <f aca="false">$D$2+$F$5-F4303</f>
        <v>0.355369342536493</v>
      </c>
    </row>
    <row r="4305" customFormat="false" ht="12.75" hidden="false" customHeight="false" outlineLevel="0" collapsed="false">
      <c r="A4305" s="19" t="n">
        <f aca="false">A4304+$A$6</f>
        <v>4300</v>
      </c>
      <c r="E4305" s="9" t="n">
        <f aca="false">A4305*$G$2</f>
        <v>0.43</v>
      </c>
      <c r="F4305" s="9" t="n">
        <f aca="false">F4304-($G$2*(($B$2*F4304)/($A$2+F4304)))</f>
        <v>3.64446665628733</v>
      </c>
      <c r="G4305" s="9" t="n">
        <f aca="false">$D$2+$F$5-F4304</f>
        <v>0.355451343290624</v>
      </c>
    </row>
    <row r="4306" customFormat="false" ht="12.75" hidden="false" customHeight="false" outlineLevel="0" collapsed="false">
      <c r="A4306" s="19" t="n">
        <f aca="false">A4305+$A$6</f>
        <v>4301</v>
      </c>
      <c r="E4306" s="9" t="n">
        <f aca="false">A4306*$G$2</f>
        <v>0.4301</v>
      </c>
      <c r="F4306" s="9" t="n">
        <f aca="false">F4305-($G$2*(($B$2*F4305)/($A$2+F4305)))</f>
        <v>3.64438465619737</v>
      </c>
      <c r="G4306" s="9" t="n">
        <f aca="false">$D$2+$F$5-F4305</f>
        <v>0.355533343712674</v>
      </c>
    </row>
    <row r="4307" customFormat="false" ht="12.75" hidden="false" customHeight="false" outlineLevel="0" collapsed="false">
      <c r="A4307" s="19" t="n">
        <f aca="false">A4306+$A$6</f>
        <v>4302</v>
      </c>
      <c r="E4307" s="9" t="n">
        <f aca="false">A4307*$G$2</f>
        <v>0.4302</v>
      </c>
      <c r="F4307" s="9" t="n">
        <f aca="false">F4306-($G$2*(($B$2*F4306)/($A$2+F4306)))</f>
        <v>3.64430265643951</v>
      </c>
      <c r="G4307" s="9" t="n">
        <f aca="false">$D$2+$F$5-F4306</f>
        <v>0.355615343802632</v>
      </c>
    </row>
    <row r="4308" customFormat="false" ht="12.75" hidden="false" customHeight="false" outlineLevel="0" collapsed="false">
      <c r="A4308" s="19" t="n">
        <f aca="false">A4307+$A$6</f>
        <v>4303</v>
      </c>
      <c r="E4308" s="9" t="n">
        <f aca="false">A4308*$G$2</f>
        <v>0.4303</v>
      </c>
      <c r="F4308" s="9" t="n">
        <f aca="false">F4307-($G$2*(($B$2*F4307)/($A$2+F4307)))</f>
        <v>3.64422065701377</v>
      </c>
      <c r="G4308" s="9" t="n">
        <f aca="false">$D$2+$F$5-F4307</f>
        <v>0.355697343560486</v>
      </c>
    </row>
    <row r="4309" customFormat="false" ht="12.75" hidden="false" customHeight="false" outlineLevel="0" collapsed="false">
      <c r="A4309" s="19" t="n">
        <f aca="false">A4308+$A$6</f>
        <v>4304</v>
      </c>
      <c r="E4309" s="9" t="n">
        <f aca="false">A4309*$G$2</f>
        <v>0.4304</v>
      </c>
      <c r="F4309" s="9" t="n">
        <f aca="false">F4308-($G$2*(($B$2*F4308)/($A$2+F4308)))</f>
        <v>3.64413865792016</v>
      </c>
      <c r="G4309" s="9" t="n">
        <f aca="false">$D$2+$F$5-F4308</f>
        <v>0.355779342986227</v>
      </c>
    </row>
    <row r="4310" customFormat="false" ht="12.75" hidden="false" customHeight="false" outlineLevel="0" collapsed="false">
      <c r="A4310" s="19" t="n">
        <f aca="false">A4309+$A$6</f>
        <v>4305</v>
      </c>
      <c r="E4310" s="9" t="n">
        <f aca="false">A4310*$G$2</f>
        <v>0.4305</v>
      </c>
      <c r="F4310" s="9" t="n">
        <f aca="false">F4309-($G$2*(($B$2*F4309)/($A$2+F4309)))</f>
        <v>3.64405665915868</v>
      </c>
      <c r="G4310" s="9" t="n">
        <f aca="false">$D$2+$F$5-F4309</f>
        <v>0.355861342079842</v>
      </c>
    </row>
    <row r="4311" customFormat="false" ht="12.75" hidden="false" customHeight="false" outlineLevel="0" collapsed="false">
      <c r="A4311" s="19" t="n">
        <f aca="false">A4310+$A$6</f>
        <v>4306</v>
      </c>
      <c r="E4311" s="9" t="n">
        <f aca="false">A4311*$G$2</f>
        <v>0.4306</v>
      </c>
      <c r="F4311" s="9" t="n">
        <f aca="false">F4310-($G$2*(($B$2*F4310)/($A$2+F4310)))</f>
        <v>3.64397466072935</v>
      </c>
      <c r="G4311" s="9" t="n">
        <f aca="false">$D$2+$F$5-F4310</f>
        <v>0.355943340841321</v>
      </c>
    </row>
    <row r="4312" customFormat="false" ht="12.75" hidden="false" customHeight="false" outlineLevel="0" collapsed="false">
      <c r="A4312" s="19" t="n">
        <f aca="false">A4311+$A$6</f>
        <v>4307</v>
      </c>
      <c r="E4312" s="9" t="n">
        <f aca="false">A4312*$G$2</f>
        <v>0.4307</v>
      </c>
      <c r="F4312" s="9" t="n">
        <f aca="false">F4311-($G$2*(($B$2*F4311)/($A$2+F4311)))</f>
        <v>3.64389266263217</v>
      </c>
      <c r="G4312" s="9" t="n">
        <f aca="false">$D$2+$F$5-F4311</f>
        <v>0.356025339270654</v>
      </c>
    </row>
    <row r="4313" customFormat="false" ht="12.75" hidden="false" customHeight="false" outlineLevel="0" collapsed="false">
      <c r="A4313" s="19" t="n">
        <f aca="false">A4312+$A$6</f>
        <v>4308</v>
      </c>
      <c r="E4313" s="9" t="n">
        <f aca="false">A4313*$G$2</f>
        <v>0.4308</v>
      </c>
      <c r="F4313" s="9" t="n">
        <f aca="false">F4312-($G$2*(($B$2*F4312)/($A$2+F4312)))</f>
        <v>3.64381066486716</v>
      </c>
      <c r="G4313" s="9" t="n">
        <f aca="false">$D$2+$F$5-F4312</f>
        <v>0.356107337367829</v>
      </c>
    </row>
    <row r="4314" customFormat="false" ht="12.75" hidden="false" customHeight="false" outlineLevel="0" collapsed="false">
      <c r="A4314" s="19" t="n">
        <f aca="false">A4313+$A$6</f>
        <v>4309</v>
      </c>
      <c r="E4314" s="9" t="n">
        <f aca="false">A4314*$G$2</f>
        <v>0.4309</v>
      </c>
      <c r="F4314" s="9" t="n">
        <f aca="false">F4313-($G$2*(($B$2*F4313)/($A$2+F4313)))</f>
        <v>3.64372866743434</v>
      </c>
      <c r="G4314" s="9" t="n">
        <f aca="false">$D$2+$F$5-F4313</f>
        <v>0.356189335132835</v>
      </c>
    </row>
    <row r="4315" customFormat="false" ht="12.75" hidden="false" customHeight="false" outlineLevel="0" collapsed="false">
      <c r="A4315" s="19" t="n">
        <f aca="false">A4314+$A$6</f>
        <v>4310</v>
      </c>
      <c r="E4315" s="9" t="n">
        <f aca="false">A4315*$G$2</f>
        <v>0.431</v>
      </c>
      <c r="F4315" s="9" t="n">
        <f aca="false">F4314-($G$2*(($B$2*F4314)/($A$2+F4314)))</f>
        <v>3.6436466703337</v>
      </c>
      <c r="G4315" s="9" t="n">
        <f aca="false">$D$2+$F$5-F4314</f>
        <v>0.356271332565662</v>
      </c>
    </row>
    <row r="4316" customFormat="false" ht="12.75" hidden="false" customHeight="false" outlineLevel="0" collapsed="false">
      <c r="A4316" s="19" t="n">
        <f aca="false">A4315+$A$6</f>
        <v>4311</v>
      </c>
      <c r="E4316" s="9" t="n">
        <f aca="false">A4316*$G$2</f>
        <v>0.4311</v>
      </c>
      <c r="F4316" s="9" t="n">
        <f aca="false">F4315-($G$2*(($B$2*F4315)/($A$2+F4315)))</f>
        <v>3.64356467356527</v>
      </c>
      <c r="G4316" s="9" t="n">
        <f aca="false">$D$2+$F$5-F4315</f>
        <v>0.356353329666298</v>
      </c>
    </row>
    <row r="4317" customFormat="false" ht="12.75" hidden="false" customHeight="false" outlineLevel="0" collapsed="false">
      <c r="A4317" s="19" t="n">
        <f aca="false">A4316+$A$6</f>
        <v>4312</v>
      </c>
      <c r="E4317" s="9" t="n">
        <f aca="false">A4317*$G$2</f>
        <v>0.4312</v>
      </c>
      <c r="F4317" s="9" t="n">
        <f aca="false">F4316-($G$2*(($B$2*F4316)/($A$2+F4316)))</f>
        <v>3.64348267712904</v>
      </c>
      <c r="G4317" s="9" t="n">
        <f aca="false">$D$2+$F$5-F4316</f>
        <v>0.356435326434733</v>
      </c>
    </row>
    <row r="4318" customFormat="false" ht="12.75" hidden="false" customHeight="false" outlineLevel="0" collapsed="false">
      <c r="A4318" s="19" t="n">
        <f aca="false">A4317+$A$6</f>
        <v>4313</v>
      </c>
      <c r="E4318" s="9" t="n">
        <f aca="false">A4318*$G$2</f>
        <v>0.4313</v>
      </c>
      <c r="F4318" s="9" t="n">
        <f aca="false">F4317-($G$2*(($B$2*F4317)/($A$2+F4317)))</f>
        <v>3.64340068102505</v>
      </c>
      <c r="G4318" s="9" t="n">
        <f aca="false">$D$2+$F$5-F4317</f>
        <v>0.356517322870956</v>
      </c>
    </row>
    <row r="4319" customFormat="false" ht="12.75" hidden="false" customHeight="false" outlineLevel="0" collapsed="false">
      <c r="A4319" s="19" t="n">
        <f aca="false">A4318+$A$6</f>
        <v>4314</v>
      </c>
      <c r="E4319" s="9" t="n">
        <f aca="false">A4319*$G$2</f>
        <v>0.4314</v>
      </c>
      <c r="F4319" s="9" t="n">
        <f aca="false">F4318-($G$2*(($B$2*F4318)/($A$2+F4318)))</f>
        <v>3.64331868525328</v>
      </c>
      <c r="G4319" s="9" t="n">
        <f aca="false">$D$2+$F$5-F4318</f>
        <v>0.356599318974955</v>
      </c>
    </row>
    <row r="4320" customFormat="false" ht="12.75" hidden="false" customHeight="false" outlineLevel="0" collapsed="false">
      <c r="A4320" s="19" t="n">
        <f aca="false">A4319+$A$6</f>
        <v>4315</v>
      </c>
      <c r="E4320" s="9" t="n">
        <f aca="false">A4320*$G$2</f>
        <v>0.4315</v>
      </c>
      <c r="F4320" s="9" t="n">
        <f aca="false">F4319-($G$2*(($B$2*F4319)/($A$2+F4319)))</f>
        <v>3.64323668981376</v>
      </c>
      <c r="G4320" s="9" t="n">
        <f aca="false">$D$2+$F$5-F4319</f>
        <v>0.35668131474672</v>
      </c>
    </row>
    <row r="4321" customFormat="false" ht="12.75" hidden="false" customHeight="false" outlineLevel="0" collapsed="false">
      <c r="A4321" s="19" t="n">
        <f aca="false">A4320+$A$6</f>
        <v>4316</v>
      </c>
      <c r="E4321" s="9" t="n">
        <f aca="false">A4321*$G$2</f>
        <v>0.4316</v>
      </c>
      <c r="F4321" s="9" t="n">
        <f aca="false">F4320-($G$2*(($B$2*F4320)/($A$2+F4320)))</f>
        <v>3.6431546947065</v>
      </c>
      <c r="G4321" s="9" t="n">
        <f aca="false">$D$2+$F$5-F4320</f>
        <v>0.35676331018624</v>
      </c>
    </row>
    <row r="4322" customFormat="false" ht="12.75" hidden="false" customHeight="false" outlineLevel="0" collapsed="false">
      <c r="A4322" s="19" t="n">
        <f aca="false">A4321+$A$6</f>
        <v>4317</v>
      </c>
      <c r="E4322" s="9" t="n">
        <f aca="false">A4322*$G$2</f>
        <v>0.4317</v>
      </c>
      <c r="F4322" s="9" t="n">
        <f aca="false">F4321-($G$2*(($B$2*F4321)/($A$2+F4321)))</f>
        <v>3.6430726999315</v>
      </c>
      <c r="G4322" s="9" t="n">
        <f aca="false">$D$2+$F$5-F4321</f>
        <v>0.356845305293505</v>
      </c>
    </row>
    <row r="4323" customFormat="false" ht="12.75" hidden="false" customHeight="false" outlineLevel="0" collapsed="false">
      <c r="A4323" s="19" t="n">
        <f aca="false">A4322+$A$6</f>
        <v>4318</v>
      </c>
      <c r="E4323" s="9" t="n">
        <f aca="false">A4323*$G$2</f>
        <v>0.4318</v>
      </c>
      <c r="F4323" s="9" t="n">
        <f aca="false">F4322-($G$2*(($B$2*F4322)/($A$2+F4322)))</f>
        <v>3.64299070548878</v>
      </c>
      <c r="G4323" s="9" t="n">
        <f aca="false">$D$2+$F$5-F4322</f>
        <v>0.356927300068502</v>
      </c>
    </row>
    <row r="4324" customFormat="false" ht="12.75" hidden="false" customHeight="false" outlineLevel="0" collapsed="false">
      <c r="A4324" s="19" t="n">
        <f aca="false">A4323+$A$6</f>
        <v>4319</v>
      </c>
      <c r="E4324" s="9" t="n">
        <f aca="false">A4324*$G$2</f>
        <v>0.4319</v>
      </c>
      <c r="F4324" s="9" t="n">
        <f aca="false">F4323-($G$2*(($B$2*F4323)/($A$2+F4323)))</f>
        <v>3.64290871137835</v>
      </c>
      <c r="G4324" s="9" t="n">
        <f aca="false">$D$2+$F$5-F4323</f>
        <v>0.357009294511221</v>
      </c>
    </row>
    <row r="4325" customFormat="false" ht="12.75" hidden="false" customHeight="false" outlineLevel="0" collapsed="false">
      <c r="A4325" s="19" t="n">
        <f aca="false">A4324+$A$6</f>
        <v>4320</v>
      </c>
      <c r="E4325" s="9" t="n">
        <f aca="false">A4325*$G$2</f>
        <v>0.432</v>
      </c>
      <c r="F4325" s="9" t="n">
        <f aca="false">F4324-($G$2*(($B$2*F4324)/($A$2+F4324)))</f>
        <v>3.64282671760022</v>
      </c>
      <c r="G4325" s="9" t="n">
        <f aca="false">$D$2+$F$5-F4324</f>
        <v>0.357091288621652</v>
      </c>
    </row>
    <row r="4326" customFormat="false" ht="12.75" hidden="false" customHeight="false" outlineLevel="0" collapsed="false">
      <c r="A4326" s="19" t="n">
        <f aca="false">A4325+$A$6</f>
        <v>4321</v>
      </c>
      <c r="E4326" s="9" t="n">
        <f aca="false">A4326*$G$2</f>
        <v>0.4321</v>
      </c>
      <c r="F4326" s="9" t="n">
        <f aca="false">F4325-($G$2*(($B$2*F4325)/($A$2+F4325)))</f>
        <v>3.6427447241544</v>
      </c>
      <c r="G4326" s="9" t="n">
        <f aca="false">$D$2+$F$5-F4325</f>
        <v>0.357173282399783</v>
      </c>
    </row>
    <row r="4327" customFormat="false" ht="12.75" hidden="false" customHeight="false" outlineLevel="0" collapsed="false">
      <c r="A4327" s="19" t="n">
        <f aca="false">A4326+$A$6</f>
        <v>4322</v>
      </c>
      <c r="E4327" s="9" t="n">
        <f aca="false">A4327*$G$2</f>
        <v>0.4322</v>
      </c>
      <c r="F4327" s="9" t="n">
        <f aca="false">F4326-($G$2*(($B$2*F4326)/($A$2+F4326)))</f>
        <v>3.6426627310409</v>
      </c>
      <c r="G4327" s="9" t="n">
        <f aca="false">$D$2+$F$5-F4326</f>
        <v>0.357255275845604</v>
      </c>
    </row>
    <row r="4328" customFormat="false" ht="12.75" hidden="false" customHeight="false" outlineLevel="0" collapsed="false">
      <c r="A4328" s="19" t="n">
        <f aca="false">A4327+$A$6</f>
        <v>4323</v>
      </c>
      <c r="E4328" s="9" t="n">
        <f aca="false">A4328*$G$2</f>
        <v>0.4323</v>
      </c>
      <c r="F4328" s="9" t="n">
        <f aca="false">F4327-($G$2*(($B$2*F4327)/($A$2+F4327)))</f>
        <v>3.64258073825973</v>
      </c>
      <c r="G4328" s="9" t="n">
        <f aca="false">$D$2+$F$5-F4327</f>
        <v>0.357337268959103</v>
      </c>
    </row>
    <row r="4329" customFormat="false" ht="12.75" hidden="false" customHeight="false" outlineLevel="0" collapsed="false">
      <c r="A4329" s="19" t="n">
        <f aca="false">A4328+$A$6</f>
        <v>4324</v>
      </c>
      <c r="E4329" s="9" t="n">
        <f aca="false">A4329*$G$2</f>
        <v>0.4324</v>
      </c>
      <c r="F4329" s="9" t="n">
        <f aca="false">F4328-($G$2*(($B$2*F4328)/($A$2+F4328)))</f>
        <v>3.64249874581091</v>
      </c>
      <c r="G4329" s="9" t="n">
        <f aca="false">$D$2+$F$5-F4328</f>
        <v>0.35741926174027</v>
      </c>
    </row>
    <row r="4330" customFormat="false" ht="12.75" hidden="false" customHeight="false" outlineLevel="0" collapsed="false">
      <c r="A4330" s="19" t="n">
        <f aca="false">A4329+$A$6</f>
        <v>4325</v>
      </c>
      <c r="E4330" s="9" t="n">
        <f aca="false">A4330*$G$2</f>
        <v>0.4325</v>
      </c>
      <c r="F4330" s="9" t="n">
        <f aca="false">F4329-($G$2*(($B$2*F4329)/($A$2+F4329)))</f>
        <v>3.64241675369444</v>
      </c>
      <c r="G4330" s="9" t="n">
        <f aca="false">$D$2+$F$5-F4329</f>
        <v>0.357501254189093</v>
      </c>
    </row>
    <row r="4331" customFormat="false" ht="12.75" hidden="false" customHeight="false" outlineLevel="0" collapsed="false">
      <c r="A4331" s="19" t="n">
        <f aca="false">A4330+$A$6</f>
        <v>4326</v>
      </c>
      <c r="E4331" s="9" t="n">
        <f aca="false">A4331*$G$2</f>
        <v>0.4326</v>
      </c>
      <c r="F4331" s="9" t="n">
        <f aca="false">F4330-($G$2*(($B$2*F4330)/($A$2+F4330)))</f>
        <v>3.64233476191033</v>
      </c>
      <c r="G4331" s="9" t="n">
        <f aca="false">$D$2+$F$5-F4330</f>
        <v>0.357583246305562</v>
      </c>
    </row>
    <row r="4332" customFormat="false" ht="12.75" hidden="false" customHeight="false" outlineLevel="0" collapsed="false">
      <c r="A4332" s="19" t="n">
        <f aca="false">A4331+$A$6</f>
        <v>4327</v>
      </c>
      <c r="E4332" s="9" t="n">
        <f aca="false">A4332*$G$2</f>
        <v>0.4327</v>
      </c>
      <c r="F4332" s="9" t="n">
        <f aca="false">F4331-($G$2*(($B$2*F4331)/($A$2+F4331)))</f>
        <v>3.64225277045861</v>
      </c>
      <c r="G4332" s="9" t="n">
        <f aca="false">$D$2+$F$5-F4331</f>
        <v>0.357665238089666</v>
      </c>
    </row>
    <row r="4333" customFormat="false" ht="12.75" hidden="false" customHeight="false" outlineLevel="0" collapsed="false">
      <c r="A4333" s="19" t="n">
        <f aca="false">A4332+$A$6</f>
        <v>4328</v>
      </c>
      <c r="E4333" s="9" t="n">
        <f aca="false">A4333*$G$2</f>
        <v>0.4328</v>
      </c>
      <c r="F4333" s="9" t="n">
        <f aca="false">F4332-($G$2*(($B$2*F4332)/($A$2+F4332)))</f>
        <v>3.64217077933927</v>
      </c>
      <c r="G4333" s="9" t="n">
        <f aca="false">$D$2+$F$5-F4332</f>
        <v>0.357747229541394</v>
      </c>
    </row>
    <row r="4334" customFormat="false" ht="12.75" hidden="false" customHeight="false" outlineLevel="0" collapsed="false">
      <c r="A4334" s="19" t="n">
        <f aca="false">A4333+$A$6</f>
        <v>4329</v>
      </c>
      <c r="E4334" s="9" t="n">
        <f aca="false">A4334*$G$2</f>
        <v>0.4329</v>
      </c>
      <c r="F4334" s="9" t="n">
        <f aca="false">F4333-($G$2*(($B$2*F4333)/($A$2+F4333)))</f>
        <v>3.64208878855232</v>
      </c>
      <c r="G4334" s="9" t="n">
        <f aca="false">$D$2+$F$5-F4333</f>
        <v>0.357829220660735</v>
      </c>
    </row>
    <row r="4335" customFormat="false" ht="12.75" hidden="false" customHeight="false" outlineLevel="0" collapsed="false">
      <c r="A4335" s="19" t="n">
        <f aca="false">A4334+$A$6</f>
        <v>4330</v>
      </c>
      <c r="E4335" s="9" t="n">
        <f aca="false">A4335*$G$2</f>
        <v>0.433</v>
      </c>
      <c r="F4335" s="9" t="n">
        <f aca="false">F4334-($G$2*(($B$2*F4334)/($A$2+F4334)))</f>
        <v>3.64200679809779</v>
      </c>
      <c r="G4335" s="9" t="n">
        <f aca="false">$D$2+$F$5-F4334</f>
        <v>0.357911211447679</v>
      </c>
    </row>
    <row r="4336" customFormat="false" ht="12.75" hidden="false" customHeight="false" outlineLevel="0" collapsed="false">
      <c r="A4336" s="19" t="n">
        <f aca="false">A4335+$A$6</f>
        <v>4331</v>
      </c>
      <c r="E4336" s="9" t="n">
        <f aca="false">A4336*$G$2</f>
        <v>0.4331</v>
      </c>
      <c r="F4336" s="9" t="n">
        <f aca="false">F4335-($G$2*(($B$2*F4335)/($A$2+F4335)))</f>
        <v>3.64192480797567</v>
      </c>
      <c r="G4336" s="9" t="n">
        <f aca="false">$D$2+$F$5-F4335</f>
        <v>0.357993201902213</v>
      </c>
    </row>
    <row r="4337" customFormat="false" ht="12.75" hidden="false" customHeight="false" outlineLevel="0" collapsed="false">
      <c r="A4337" s="19" t="n">
        <f aca="false">A4336+$A$6</f>
        <v>4332</v>
      </c>
      <c r="E4337" s="9" t="n">
        <f aca="false">A4337*$G$2</f>
        <v>0.4332</v>
      </c>
      <c r="F4337" s="9" t="n">
        <f aca="false">F4336-($G$2*(($B$2*F4336)/($A$2+F4336)))</f>
        <v>3.64184281818599</v>
      </c>
      <c r="G4337" s="9" t="n">
        <f aca="false">$D$2+$F$5-F4336</f>
        <v>0.358075192024327</v>
      </c>
    </row>
    <row r="4338" customFormat="false" ht="12.75" hidden="false" customHeight="false" outlineLevel="0" collapsed="false">
      <c r="A4338" s="19" t="n">
        <f aca="false">A4337+$A$6</f>
        <v>4333</v>
      </c>
      <c r="E4338" s="9" t="n">
        <f aca="false">A4338*$G$2</f>
        <v>0.4333</v>
      </c>
      <c r="F4338" s="9" t="n">
        <f aca="false">F4337-($G$2*(($B$2*F4337)/($A$2+F4337)))</f>
        <v>3.64176082872875</v>
      </c>
      <c r="G4338" s="9" t="n">
        <f aca="false">$D$2+$F$5-F4337</f>
        <v>0.358157181814011</v>
      </c>
    </row>
    <row r="4339" customFormat="false" ht="12.75" hidden="false" customHeight="false" outlineLevel="0" collapsed="false">
      <c r="A4339" s="19" t="n">
        <f aca="false">A4338+$A$6</f>
        <v>4334</v>
      </c>
      <c r="E4339" s="9" t="n">
        <f aca="false">A4339*$G$2</f>
        <v>0.4334</v>
      </c>
      <c r="F4339" s="9" t="n">
        <f aca="false">F4338-($G$2*(($B$2*F4338)/($A$2+F4338)))</f>
        <v>3.64167883960396</v>
      </c>
      <c r="G4339" s="9" t="n">
        <f aca="false">$D$2+$F$5-F4338</f>
        <v>0.358239171271253</v>
      </c>
    </row>
    <row r="4340" customFormat="false" ht="12.75" hidden="false" customHeight="false" outlineLevel="0" collapsed="false">
      <c r="A4340" s="19" t="n">
        <f aca="false">A4339+$A$6</f>
        <v>4335</v>
      </c>
      <c r="E4340" s="9" t="n">
        <f aca="false">A4340*$G$2</f>
        <v>0.4335</v>
      </c>
      <c r="F4340" s="9" t="n">
        <f aca="false">F4339-($G$2*(($B$2*F4339)/($A$2+F4339)))</f>
        <v>3.64159685081163</v>
      </c>
      <c r="G4340" s="9" t="n">
        <f aca="false">$D$2+$F$5-F4339</f>
        <v>0.358321160396043</v>
      </c>
    </row>
    <row r="4341" customFormat="false" ht="12.75" hidden="false" customHeight="false" outlineLevel="0" collapsed="false">
      <c r="A4341" s="19" t="n">
        <f aca="false">A4340+$A$6</f>
        <v>4336</v>
      </c>
      <c r="E4341" s="9" t="n">
        <f aca="false">A4341*$G$2</f>
        <v>0.4336</v>
      </c>
      <c r="F4341" s="9" t="n">
        <f aca="false">F4340-($G$2*(($B$2*F4340)/($A$2+F4340)))</f>
        <v>3.64151486235178</v>
      </c>
      <c r="G4341" s="9" t="n">
        <f aca="false">$D$2+$F$5-F4340</f>
        <v>0.35840314918837</v>
      </c>
    </row>
    <row r="4342" customFormat="false" ht="12.75" hidden="false" customHeight="false" outlineLevel="0" collapsed="false">
      <c r="A4342" s="19" t="n">
        <f aca="false">A4341+$A$6</f>
        <v>4337</v>
      </c>
      <c r="E4342" s="9" t="n">
        <f aca="false">A4342*$G$2</f>
        <v>0.4337</v>
      </c>
      <c r="F4342" s="9" t="n">
        <f aca="false">F4341-($G$2*(($B$2*F4341)/($A$2+F4341)))</f>
        <v>3.64143287422441</v>
      </c>
      <c r="G4342" s="9" t="n">
        <f aca="false">$D$2+$F$5-F4341</f>
        <v>0.358485137648222</v>
      </c>
    </row>
    <row r="4343" customFormat="false" ht="12.75" hidden="false" customHeight="false" outlineLevel="0" collapsed="false">
      <c r="A4343" s="19" t="n">
        <f aca="false">A4342+$A$6</f>
        <v>4338</v>
      </c>
      <c r="E4343" s="9" t="n">
        <f aca="false">A4343*$G$2</f>
        <v>0.4338</v>
      </c>
      <c r="F4343" s="9" t="n">
        <f aca="false">F4342-($G$2*(($B$2*F4342)/($A$2+F4342)))</f>
        <v>3.64135088642954</v>
      </c>
      <c r="G4343" s="9" t="n">
        <f aca="false">$D$2+$F$5-F4342</f>
        <v>0.358567125775588</v>
      </c>
    </row>
    <row r="4344" customFormat="false" ht="12.75" hidden="false" customHeight="false" outlineLevel="0" collapsed="false">
      <c r="A4344" s="19" t="n">
        <f aca="false">A4343+$A$6</f>
        <v>4339</v>
      </c>
      <c r="E4344" s="9" t="n">
        <f aca="false">A4344*$G$2</f>
        <v>0.4339</v>
      </c>
      <c r="F4344" s="9" t="n">
        <f aca="false">F4343-($G$2*(($B$2*F4343)/($A$2+F4343)))</f>
        <v>3.64126889896718</v>
      </c>
      <c r="G4344" s="9" t="n">
        <f aca="false">$D$2+$F$5-F4343</f>
        <v>0.358649113570459</v>
      </c>
    </row>
    <row r="4345" customFormat="false" ht="12.75" hidden="false" customHeight="false" outlineLevel="0" collapsed="false">
      <c r="A4345" s="19" t="n">
        <f aca="false">A4344+$A$6</f>
        <v>4340</v>
      </c>
      <c r="E4345" s="9" t="n">
        <f aca="false">A4345*$G$2</f>
        <v>0.434</v>
      </c>
      <c r="F4345" s="9" t="n">
        <f aca="false">F4344-($G$2*(($B$2*F4344)/($A$2+F4344)))</f>
        <v>3.64118691183733</v>
      </c>
      <c r="G4345" s="9" t="n">
        <f aca="false">$D$2+$F$5-F4344</f>
        <v>0.358731101032822</v>
      </c>
    </row>
    <row r="4346" customFormat="false" ht="12.75" hidden="false" customHeight="false" outlineLevel="0" collapsed="false">
      <c r="A4346" s="19" t="n">
        <f aca="false">A4345+$A$6</f>
        <v>4341</v>
      </c>
      <c r="E4346" s="9" t="n">
        <f aca="false">A4346*$G$2</f>
        <v>0.4341</v>
      </c>
      <c r="F4346" s="9" t="n">
        <f aca="false">F4345-($G$2*(($B$2*F4345)/($A$2+F4345)))</f>
        <v>3.64110492504002</v>
      </c>
      <c r="G4346" s="9" t="n">
        <f aca="false">$D$2+$F$5-F4345</f>
        <v>0.358813088162667</v>
      </c>
    </row>
    <row r="4347" customFormat="false" ht="12.75" hidden="false" customHeight="false" outlineLevel="0" collapsed="false">
      <c r="A4347" s="19" t="n">
        <f aca="false">A4346+$A$6</f>
        <v>4342</v>
      </c>
      <c r="E4347" s="9" t="n">
        <f aca="false">A4347*$G$2</f>
        <v>0.4342</v>
      </c>
      <c r="F4347" s="9" t="n">
        <f aca="false">F4346-($G$2*(($B$2*F4346)/($A$2+F4346)))</f>
        <v>3.64102293857524</v>
      </c>
      <c r="G4347" s="9" t="n">
        <f aca="false">$D$2+$F$5-F4346</f>
        <v>0.358895074959984</v>
      </c>
    </row>
    <row r="4348" customFormat="false" ht="12.75" hidden="false" customHeight="false" outlineLevel="0" collapsed="false">
      <c r="A4348" s="19" t="n">
        <f aca="false">A4347+$A$6</f>
        <v>4343</v>
      </c>
      <c r="E4348" s="9" t="n">
        <f aca="false">A4348*$G$2</f>
        <v>0.4343</v>
      </c>
      <c r="F4348" s="9" t="n">
        <f aca="false">F4347-($G$2*(($B$2*F4347)/($A$2+F4347)))</f>
        <v>3.64094095244301</v>
      </c>
      <c r="G4348" s="9" t="n">
        <f aca="false">$D$2+$F$5-F4347</f>
        <v>0.35897706142476</v>
      </c>
    </row>
    <row r="4349" customFormat="false" ht="12.75" hidden="false" customHeight="false" outlineLevel="0" collapsed="false">
      <c r="A4349" s="19" t="n">
        <f aca="false">A4348+$A$6</f>
        <v>4344</v>
      </c>
      <c r="E4349" s="9" t="n">
        <f aca="false">A4349*$G$2</f>
        <v>0.4344</v>
      </c>
      <c r="F4349" s="9" t="n">
        <f aca="false">F4348-($G$2*(($B$2*F4348)/($A$2+F4348)))</f>
        <v>3.64085896664335</v>
      </c>
      <c r="G4349" s="9" t="n">
        <f aca="false">$D$2+$F$5-F4348</f>
        <v>0.359059047556985</v>
      </c>
    </row>
    <row r="4350" customFormat="false" ht="12.75" hidden="false" customHeight="false" outlineLevel="0" collapsed="false">
      <c r="A4350" s="19" t="n">
        <f aca="false">A4349+$A$6</f>
        <v>4345</v>
      </c>
      <c r="E4350" s="9" t="n">
        <f aca="false">A4350*$G$2</f>
        <v>0.4345</v>
      </c>
      <c r="F4350" s="9" t="n">
        <f aca="false">F4349-($G$2*(($B$2*F4349)/($A$2+F4349)))</f>
        <v>3.64077698117626</v>
      </c>
      <c r="G4350" s="9" t="n">
        <f aca="false">$D$2+$F$5-F4349</f>
        <v>0.359141033356649</v>
      </c>
    </row>
    <row r="4351" customFormat="false" ht="12.75" hidden="false" customHeight="false" outlineLevel="0" collapsed="false">
      <c r="A4351" s="19" t="n">
        <f aca="false">A4350+$A$6</f>
        <v>4346</v>
      </c>
      <c r="E4351" s="9" t="n">
        <f aca="false">A4351*$G$2</f>
        <v>0.4346</v>
      </c>
      <c r="F4351" s="9" t="n">
        <f aca="false">F4350-($G$2*(($B$2*F4350)/($A$2+F4350)))</f>
        <v>3.64069499604175</v>
      </c>
      <c r="G4351" s="9" t="n">
        <f aca="false">$D$2+$F$5-F4350</f>
        <v>0.35922301882374</v>
      </c>
    </row>
    <row r="4352" customFormat="false" ht="12.75" hidden="false" customHeight="false" outlineLevel="0" collapsed="false">
      <c r="A4352" s="19" t="n">
        <f aca="false">A4351+$A$6</f>
        <v>4347</v>
      </c>
      <c r="E4352" s="9" t="n">
        <f aca="false">A4352*$G$2</f>
        <v>0.4347</v>
      </c>
      <c r="F4352" s="9" t="n">
        <f aca="false">F4351-($G$2*(($B$2*F4351)/($A$2+F4351)))</f>
        <v>3.64061301123984</v>
      </c>
      <c r="G4352" s="9" t="n">
        <f aca="false">$D$2+$F$5-F4351</f>
        <v>0.359305003958247</v>
      </c>
    </row>
    <row r="4353" customFormat="false" ht="12.75" hidden="false" customHeight="false" outlineLevel="0" collapsed="false">
      <c r="A4353" s="19" t="n">
        <f aca="false">A4352+$A$6</f>
        <v>4348</v>
      </c>
      <c r="E4353" s="9" t="n">
        <f aca="false">A4353*$G$2</f>
        <v>0.4348</v>
      </c>
      <c r="F4353" s="9" t="n">
        <f aca="false">F4352-($G$2*(($B$2*F4352)/($A$2+F4352)))</f>
        <v>3.64053102677053</v>
      </c>
      <c r="G4353" s="9" t="n">
        <f aca="false">$D$2+$F$5-F4352</f>
        <v>0.359386988760159</v>
      </c>
    </row>
    <row r="4354" customFormat="false" ht="12.75" hidden="false" customHeight="false" outlineLevel="0" collapsed="false">
      <c r="A4354" s="19" t="n">
        <f aca="false">A4353+$A$6</f>
        <v>4349</v>
      </c>
      <c r="E4354" s="9" t="n">
        <f aca="false">A4354*$G$2</f>
        <v>0.4349</v>
      </c>
      <c r="F4354" s="9" t="n">
        <f aca="false">F4353-($G$2*(($B$2*F4353)/($A$2+F4353)))</f>
        <v>3.64044904263384</v>
      </c>
      <c r="G4354" s="9" t="n">
        <f aca="false">$D$2+$F$5-F4353</f>
        <v>0.359468973229466</v>
      </c>
    </row>
    <row r="4355" customFormat="false" ht="12.75" hidden="false" customHeight="false" outlineLevel="0" collapsed="false">
      <c r="A4355" s="19" t="n">
        <f aca="false">A4354+$A$6</f>
        <v>4350</v>
      </c>
      <c r="E4355" s="9" t="n">
        <f aca="false">A4355*$G$2</f>
        <v>0.435</v>
      </c>
      <c r="F4355" s="9" t="n">
        <f aca="false">F4354-($G$2*(($B$2*F4354)/($A$2+F4354)))</f>
        <v>3.64036705882978</v>
      </c>
      <c r="G4355" s="9" t="n">
        <f aca="false">$D$2+$F$5-F4354</f>
        <v>0.359550957366157</v>
      </c>
    </row>
    <row r="4356" customFormat="false" ht="12.75" hidden="false" customHeight="false" outlineLevel="0" collapsed="false">
      <c r="A4356" s="19" t="n">
        <f aca="false">A4355+$A$6</f>
        <v>4351</v>
      </c>
      <c r="E4356" s="9" t="n">
        <f aca="false">A4356*$G$2</f>
        <v>0.4351</v>
      </c>
      <c r="F4356" s="9" t="n">
        <f aca="false">F4355-($G$2*(($B$2*F4355)/($A$2+F4355)))</f>
        <v>3.64028507535836</v>
      </c>
      <c r="G4356" s="9" t="n">
        <f aca="false">$D$2+$F$5-F4355</f>
        <v>0.35963294117022</v>
      </c>
    </row>
    <row r="4357" customFormat="false" ht="12.75" hidden="false" customHeight="false" outlineLevel="0" collapsed="false">
      <c r="A4357" s="19" t="n">
        <f aca="false">A4356+$A$6</f>
        <v>4352</v>
      </c>
      <c r="E4357" s="9" t="n">
        <f aca="false">A4357*$G$2</f>
        <v>0.4352</v>
      </c>
      <c r="F4357" s="9" t="n">
        <f aca="false">F4356-($G$2*(($B$2*F4356)/($A$2+F4356)))</f>
        <v>3.64020309221958</v>
      </c>
      <c r="G4357" s="9" t="n">
        <f aca="false">$D$2+$F$5-F4356</f>
        <v>0.359714924641644</v>
      </c>
    </row>
    <row r="4358" customFormat="false" ht="12.75" hidden="false" customHeight="false" outlineLevel="0" collapsed="false">
      <c r="A4358" s="19" t="n">
        <f aca="false">A4357+$A$6</f>
        <v>4353</v>
      </c>
      <c r="E4358" s="9" t="n">
        <f aca="false">A4358*$G$2</f>
        <v>0.4353</v>
      </c>
      <c r="F4358" s="9" t="n">
        <f aca="false">F4357-($G$2*(($B$2*F4357)/($A$2+F4357)))</f>
        <v>3.64012110941346</v>
      </c>
      <c r="G4358" s="9" t="n">
        <f aca="false">$D$2+$F$5-F4357</f>
        <v>0.35979690778042</v>
      </c>
    </row>
    <row r="4359" customFormat="false" ht="12.75" hidden="false" customHeight="false" outlineLevel="0" collapsed="false">
      <c r="A4359" s="19" t="n">
        <f aca="false">A4358+$A$6</f>
        <v>4354</v>
      </c>
      <c r="E4359" s="9" t="n">
        <f aca="false">A4359*$G$2</f>
        <v>0.4354</v>
      </c>
      <c r="F4359" s="9" t="n">
        <f aca="false">F4358-($G$2*(($B$2*F4358)/($A$2+F4358)))</f>
        <v>3.64003912694002</v>
      </c>
      <c r="G4359" s="9" t="n">
        <f aca="false">$D$2+$F$5-F4358</f>
        <v>0.359878890586535</v>
      </c>
    </row>
    <row r="4360" customFormat="false" ht="12.75" hidden="false" customHeight="false" outlineLevel="0" collapsed="false">
      <c r="A4360" s="19" t="n">
        <f aca="false">A4359+$A$6</f>
        <v>4355</v>
      </c>
      <c r="E4360" s="9" t="n">
        <f aca="false">A4360*$G$2</f>
        <v>0.4355</v>
      </c>
      <c r="F4360" s="9" t="n">
        <f aca="false">F4359-($G$2*(($B$2*F4359)/($A$2+F4359)))</f>
        <v>3.63995714479926</v>
      </c>
      <c r="G4360" s="9" t="n">
        <f aca="false">$D$2+$F$5-F4359</f>
        <v>0.35996087305998</v>
      </c>
    </row>
    <row r="4361" customFormat="false" ht="12.75" hidden="false" customHeight="false" outlineLevel="0" collapsed="false">
      <c r="A4361" s="19" t="n">
        <f aca="false">A4360+$A$6</f>
        <v>4356</v>
      </c>
      <c r="E4361" s="9" t="n">
        <f aca="false">A4361*$G$2</f>
        <v>0.4356</v>
      </c>
      <c r="F4361" s="9" t="n">
        <f aca="false">F4360-($G$2*(($B$2*F4360)/($A$2+F4360)))</f>
        <v>3.63987516299119</v>
      </c>
      <c r="G4361" s="9" t="n">
        <f aca="false">$D$2+$F$5-F4360</f>
        <v>0.360042855200742</v>
      </c>
    </row>
    <row r="4362" customFormat="false" ht="12.75" hidden="false" customHeight="false" outlineLevel="0" collapsed="false">
      <c r="A4362" s="19" t="n">
        <f aca="false">A4361+$A$6</f>
        <v>4357</v>
      </c>
      <c r="E4362" s="9" t="n">
        <f aca="false">A4362*$G$2</f>
        <v>0.4357</v>
      </c>
      <c r="F4362" s="9" t="n">
        <f aca="false">F4361-($G$2*(($B$2*F4361)/($A$2+F4361)))</f>
        <v>3.63979318151582</v>
      </c>
      <c r="G4362" s="9" t="n">
        <f aca="false">$D$2+$F$5-F4361</f>
        <v>0.360124837008811</v>
      </c>
    </row>
    <row r="4363" customFormat="false" ht="12.75" hidden="false" customHeight="false" outlineLevel="0" collapsed="false">
      <c r="A4363" s="19" t="n">
        <f aca="false">A4362+$A$6</f>
        <v>4358</v>
      </c>
      <c r="E4363" s="9" t="n">
        <f aca="false">A4363*$G$2</f>
        <v>0.4358</v>
      </c>
      <c r="F4363" s="9" t="n">
        <f aca="false">F4362-($G$2*(($B$2*F4362)/($A$2+F4362)))</f>
        <v>3.63971120037317</v>
      </c>
      <c r="G4363" s="9" t="n">
        <f aca="false">$D$2+$F$5-F4362</f>
        <v>0.360206818484176</v>
      </c>
    </row>
    <row r="4364" customFormat="false" ht="12.75" hidden="false" customHeight="false" outlineLevel="0" collapsed="false">
      <c r="A4364" s="19" t="n">
        <f aca="false">A4363+$A$6</f>
        <v>4359</v>
      </c>
      <c r="E4364" s="9" t="n">
        <f aca="false">A4364*$G$2</f>
        <v>0.4359</v>
      </c>
      <c r="F4364" s="9" t="n">
        <f aca="false">F4363-($G$2*(($B$2*F4363)/($A$2+F4363)))</f>
        <v>3.63962921956325</v>
      </c>
      <c r="G4364" s="9" t="n">
        <f aca="false">$D$2+$F$5-F4363</f>
        <v>0.360288799626827</v>
      </c>
    </row>
    <row r="4365" customFormat="false" ht="12.75" hidden="false" customHeight="false" outlineLevel="0" collapsed="false">
      <c r="A4365" s="19" t="n">
        <f aca="false">A4364+$A$6</f>
        <v>4360</v>
      </c>
      <c r="E4365" s="9" t="n">
        <f aca="false">A4365*$G$2</f>
        <v>0.436</v>
      </c>
      <c r="F4365" s="9" t="n">
        <f aca="false">F4364-($G$2*(($B$2*F4364)/($A$2+F4364)))</f>
        <v>3.63954723908606</v>
      </c>
      <c r="G4365" s="9" t="n">
        <f aca="false">$D$2+$F$5-F4364</f>
        <v>0.360370780436751</v>
      </c>
    </row>
    <row r="4366" customFormat="false" ht="12.75" hidden="false" customHeight="false" outlineLevel="0" collapsed="false">
      <c r="A4366" s="19" t="n">
        <f aca="false">A4365+$A$6</f>
        <v>4361</v>
      </c>
      <c r="E4366" s="9" t="n">
        <f aca="false">A4366*$G$2</f>
        <v>0.4361</v>
      </c>
      <c r="F4366" s="9" t="n">
        <f aca="false">F4365-($G$2*(($B$2*F4365)/($A$2+F4365)))</f>
        <v>3.63946525894162</v>
      </c>
      <c r="G4366" s="9" t="n">
        <f aca="false">$D$2+$F$5-F4365</f>
        <v>0.360452760913939</v>
      </c>
    </row>
    <row r="4367" customFormat="false" ht="12.75" hidden="false" customHeight="false" outlineLevel="0" collapsed="false">
      <c r="A4367" s="19" t="n">
        <f aca="false">A4366+$A$6</f>
        <v>4362</v>
      </c>
      <c r="E4367" s="9" t="n">
        <f aca="false">A4367*$G$2</f>
        <v>0.4362</v>
      </c>
      <c r="F4367" s="9" t="n">
        <f aca="false">F4366-($G$2*(($B$2*F4366)/($A$2+F4366)))</f>
        <v>3.63938327912994</v>
      </c>
      <c r="G4367" s="9" t="n">
        <f aca="false">$D$2+$F$5-F4366</f>
        <v>0.360534741058379</v>
      </c>
    </row>
    <row r="4368" customFormat="false" ht="12.75" hidden="false" customHeight="false" outlineLevel="0" collapsed="false">
      <c r="A4368" s="19" t="n">
        <f aca="false">A4367+$A$6</f>
        <v>4363</v>
      </c>
      <c r="E4368" s="9" t="n">
        <f aca="false">A4368*$G$2</f>
        <v>0.4363</v>
      </c>
      <c r="F4368" s="9" t="n">
        <f aca="false">F4367-($G$2*(($B$2*F4367)/($A$2+F4367)))</f>
        <v>3.63930129965103</v>
      </c>
      <c r="G4368" s="9" t="n">
        <f aca="false">$D$2+$F$5-F4367</f>
        <v>0.36061672087006</v>
      </c>
    </row>
    <row r="4369" customFormat="false" ht="12.75" hidden="false" customHeight="false" outlineLevel="0" collapsed="false">
      <c r="A4369" s="19" t="n">
        <f aca="false">A4368+$A$6</f>
        <v>4364</v>
      </c>
      <c r="E4369" s="9" t="n">
        <f aca="false">A4369*$G$2</f>
        <v>0.4364</v>
      </c>
      <c r="F4369" s="9" t="n">
        <f aca="false">F4368-($G$2*(($B$2*F4368)/($A$2+F4368)))</f>
        <v>3.6392193205049</v>
      </c>
      <c r="G4369" s="9" t="n">
        <f aca="false">$D$2+$F$5-F4368</f>
        <v>0.360698700348972</v>
      </c>
    </row>
    <row r="4370" customFormat="false" ht="12.75" hidden="false" customHeight="false" outlineLevel="0" collapsed="false">
      <c r="A4370" s="19" t="n">
        <f aca="false">A4369+$A$6</f>
        <v>4365</v>
      </c>
      <c r="E4370" s="9" t="n">
        <f aca="false">A4370*$G$2</f>
        <v>0.4365</v>
      </c>
      <c r="F4370" s="9" t="n">
        <f aca="false">F4369-($G$2*(($B$2*F4369)/($A$2+F4369)))</f>
        <v>3.63913734169156</v>
      </c>
      <c r="G4370" s="9" t="n">
        <f aca="false">$D$2+$F$5-F4369</f>
        <v>0.360780679495104</v>
      </c>
    </row>
    <row r="4371" customFormat="false" ht="12.75" hidden="false" customHeight="false" outlineLevel="0" collapsed="false">
      <c r="A4371" s="19" t="n">
        <f aca="false">A4370+$A$6</f>
        <v>4366</v>
      </c>
      <c r="E4371" s="9" t="n">
        <f aca="false">A4371*$G$2</f>
        <v>0.4366</v>
      </c>
      <c r="F4371" s="9" t="n">
        <f aca="false">F4370-($G$2*(($B$2*F4370)/($A$2+F4370)))</f>
        <v>3.63905536321102</v>
      </c>
      <c r="G4371" s="9" t="n">
        <f aca="false">$D$2+$F$5-F4370</f>
        <v>0.360862658308444</v>
      </c>
    </row>
    <row r="4372" customFormat="false" ht="12.75" hidden="false" customHeight="false" outlineLevel="0" collapsed="false">
      <c r="A4372" s="19" t="n">
        <f aca="false">A4371+$A$6</f>
        <v>4367</v>
      </c>
      <c r="E4372" s="9" t="n">
        <f aca="false">A4372*$G$2</f>
        <v>0.4367</v>
      </c>
      <c r="F4372" s="9" t="n">
        <f aca="false">F4371-($G$2*(($B$2*F4371)/($A$2+F4371)))</f>
        <v>3.63897338506329</v>
      </c>
      <c r="G4372" s="9" t="n">
        <f aca="false">$D$2+$F$5-F4371</f>
        <v>0.360944636788982</v>
      </c>
    </row>
    <row r="4373" customFormat="false" ht="12.75" hidden="false" customHeight="false" outlineLevel="0" collapsed="false">
      <c r="A4373" s="19" t="n">
        <f aca="false">A4372+$A$6</f>
        <v>4368</v>
      </c>
      <c r="E4373" s="9" t="n">
        <f aca="false">A4373*$G$2</f>
        <v>0.4368</v>
      </c>
      <c r="F4373" s="9" t="n">
        <f aca="false">F4372-($G$2*(($B$2*F4372)/($A$2+F4372)))</f>
        <v>3.63889140724839</v>
      </c>
      <c r="G4373" s="9" t="n">
        <f aca="false">$D$2+$F$5-F4372</f>
        <v>0.361026614936706</v>
      </c>
    </row>
    <row r="4374" customFormat="false" ht="12.75" hidden="false" customHeight="false" outlineLevel="0" collapsed="false">
      <c r="A4374" s="19" t="n">
        <f aca="false">A4373+$A$6</f>
        <v>4369</v>
      </c>
      <c r="E4374" s="9" t="n">
        <f aca="false">A4374*$G$2</f>
        <v>0.4369</v>
      </c>
      <c r="F4374" s="9" t="n">
        <f aca="false">F4373-($G$2*(($B$2*F4373)/($A$2+F4373)))</f>
        <v>3.63880942976633</v>
      </c>
      <c r="G4374" s="9" t="n">
        <f aca="false">$D$2+$F$5-F4373</f>
        <v>0.361108592751606</v>
      </c>
    </row>
    <row r="4375" customFormat="false" ht="12.75" hidden="false" customHeight="false" outlineLevel="0" collapsed="false">
      <c r="A4375" s="19" t="n">
        <f aca="false">A4374+$A$6</f>
        <v>4370</v>
      </c>
      <c r="E4375" s="9" t="n">
        <f aca="false">A4375*$G$2</f>
        <v>0.437</v>
      </c>
      <c r="F4375" s="9" t="n">
        <f aca="false">F4374-($G$2*(($B$2*F4374)/($A$2+F4374)))</f>
        <v>3.63872745261711</v>
      </c>
      <c r="G4375" s="9" t="n">
        <f aca="false">$D$2+$F$5-F4374</f>
        <v>0.361190570233671</v>
      </c>
    </row>
    <row r="4376" customFormat="false" ht="12.75" hidden="false" customHeight="false" outlineLevel="0" collapsed="false">
      <c r="A4376" s="19" t="n">
        <f aca="false">A4375+$A$6</f>
        <v>4371</v>
      </c>
      <c r="E4376" s="9" t="n">
        <f aca="false">A4376*$G$2</f>
        <v>0.4371</v>
      </c>
      <c r="F4376" s="9" t="n">
        <f aca="false">F4375-($G$2*(($B$2*F4375)/($A$2+F4375)))</f>
        <v>3.63864547580075</v>
      </c>
      <c r="G4376" s="9" t="n">
        <f aca="false">$D$2+$F$5-F4375</f>
        <v>0.361272547382889</v>
      </c>
    </row>
    <row r="4377" customFormat="false" ht="12.75" hidden="false" customHeight="false" outlineLevel="0" collapsed="false">
      <c r="A4377" s="19" t="n">
        <f aca="false">A4376+$A$6</f>
        <v>4372</v>
      </c>
      <c r="E4377" s="9" t="n">
        <f aca="false">A4377*$G$2</f>
        <v>0.4372</v>
      </c>
      <c r="F4377" s="9" t="n">
        <f aca="false">F4376-($G$2*(($B$2*F4376)/($A$2+F4376)))</f>
        <v>3.63856349931726</v>
      </c>
      <c r="G4377" s="9" t="n">
        <f aca="false">$D$2+$F$5-F4376</f>
        <v>0.361354524199251</v>
      </c>
    </row>
    <row r="4378" customFormat="false" ht="12.75" hidden="false" customHeight="false" outlineLevel="0" collapsed="false">
      <c r="A4378" s="19" t="n">
        <f aca="false">A4377+$A$6</f>
        <v>4373</v>
      </c>
      <c r="E4378" s="9" t="n">
        <f aca="false">A4378*$G$2</f>
        <v>0.4373</v>
      </c>
      <c r="F4378" s="9" t="n">
        <f aca="false">F4377-($G$2*(($B$2*F4377)/($A$2+F4377)))</f>
        <v>3.63848152316664</v>
      </c>
      <c r="G4378" s="9" t="n">
        <f aca="false">$D$2+$F$5-F4377</f>
        <v>0.361436500682744</v>
      </c>
    </row>
    <row r="4379" customFormat="false" ht="12.75" hidden="false" customHeight="false" outlineLevel="0" collapsed="false">
      <c r="A4379" s="19" t="n">
        <f aca="false">A4378+$A$6</f>
        <v>4374</v>
      </c>
      <c r="E4379" s="9" t="n">
        <f aca="false">A4379*$G$2</f>
        <v>0.4374</v>
      </c>
      <c r="F4379" s="9" t="n">
        <f aca="false">F4378-($G$2*(($B$2*F4378)/($A$2+F4378)))</f>
        <v>3.63839954734892</v>
      </c>
      <c r="G4379" s="9" t="n">
        <f aca="false">$D$2+$F$5-F4378</f>
        <v>0.361518476833358</v>
      </c>
    </row>
    <row r="4380" customFormat="false" ht="12.75" hidden="false" customHeight="false" outlineLevel="0" collapsed="false">
      <c r="A4380" s="19" t="n">
        <f aca="false">A4379+$A$6</f>
        <v>4375</v>
      </c>
      <c r="E4380" s="9" t="n">
        <f aca="false">A4380*$G$2</f>
        <v>0.4375</v>
      </c>
      <c r="F4380" s="9" t="n">
        <f aca="false">F4379-($G$2*(($B$2*F4379)/($A$2+F4379)))</f>
        <v>3.63831757186409</v>
      </c>
      <c r="G4380" s="9" t="n">
        <f aca="false">$D$2+$F$5-F4379</f>
        <v>0.361600452651083</v>
      </c>
    </row>
    <row r="4381" customFormat="false" ht="12.75" hidden="false" customHeight="false" outlineLevel="0" collapsed="false">
      <c r="A4381" s="19" t="n">
        <f aca="false">A4380+$A$6</f>
        <v>4376</v>
      </c>
      <c r="E4381" s="9" t="n">
        <f aca="false">A4381*$G$2</f>
        <v>0.4376</v>
      </c>
      <c r="F4381" s="9" t="n">
        <f aca="false">F4380-($G$2*(($B$2*F4380)/($A$2+F4380)))</f>
        <v>3.63823559671218</v>
      </c>
      <c r="G4381" s="9" t="n">
        <f aca="false">$D$2+$F$5-F4380</f>
        <v>0.361682428135907</v>
      </c>
    </row>
    <row r="4382" customFormat="false" ht="12.75" hidden="false" customHeight="false" outlineLevel="0" collapsed="false">
      <c r="A4382" s="19" t="n">
        <f aca="false">A4381+$A$6</f>
        <v>4377</v>
      </c>
      <c r="E4382" s="9" t="n">
        <f aca="false">A4382*$G$2</f>
        <v>0.4377</v>
      </c>
      <c r="F4382" s="9" t="n">
        <f aca="false">F4381-($G$2*(($B$2*F4381)/($A$2+F4381)))</f>
        <v>3.63815362189319</v>
      </c>
      <c r="G4382" s="9" t="n">
        <f aca="false">$D$2+$F$5-F4381</f>
        <v>0.361764403287819</v>
      </c>
    </row>
    <row r="4383" customFormat="false" ht="12.75" hidden="false" customHeight="false" outlineLevel="0" collapsed="false">
      <c r="A4383" s="19" t="n">
        <f aca="false">A4382+$A$6</f>
        <v>4378</v>
      </c>
      <c r="E4383" s="9" t="n">
        <f aca="false">A4383*$G$2</f>
        <v>0.4378</v>
      </c>
      <c r="F4383" s="9" t="n">
        <f aca="false">F4382-($G$2*(($B$2*F4382)/($A$2+F4382)))</f>
        <v>3.63807164740714</v>
      </c>
      <c r="G4383" s="9" t="n">
        <f aca="false">$D$2+$F$5-F4382</f>
        <v>0.361846378106808</v>
      </c>
    </row>
    <row r="4384" customFormat="false" ht="12.75" hidden="false" customHeight="false" outlineLevel="0" collapsed="false">
      <c r="A4384" s="19" t="n">
        <f aca="false">A4383+$A$6</f>
        <v>4379</v>
      </c>
      <c r="E4384" s="9" t="n">
        <f aca="false">A4384*$G$2</f>
        <v>0.4379</v>
      </c>
      <c r="F4384" s="9" t="n">
        <f aca="false">F4383-($G$2*(($B$2*F4383)/($A$2+F4383)))</f>
        <v>3.63798967325403</v>
      </c>
      <c r="G4384" s="9" t="n">
        <f aca="false">$D$2+$F$5-F4383</f>
        <v>0.361928352592863</v>
      </c>
    </row>
    <row r="4385" customFormat="false" ht="12.75" hidden="false" customHeight="false" outlineLevel="0" collapsed="false">
      <c r="A4385" s="19" t="n">
        <f aca="false">A4384+$A$6</f>
        <v>4380</v>
      </c>
      <c r="E4385" s="9" t="n">
        <f aca="false">A4385*$G$2</f>
        <v>0.438</v>
      </c>
      <c r="F4385" s="9" t="n">
        <f aca="false">F4384-($G$2*(($B$2*F4384)/($A$2+F4384)))</f>
        <v>3.63790769943387</v>
      </c>
      <c r="G4385" s="9" t="n">
        <f aca="false">$D$2+$F$5-F4384</f>
        <v>0.362010326745974</v>
      </c>
    </row>
    <row r="4386" customFormat="false" ht="12.75" hidden="false" customHeight="false" outlineLevel="0" collapsed="false">
      <c r="A4386" s="19" t="n">
        <f aca="false">A4385+$A$6</f>
        <v>4381</v>
      </c>
      <c r="E4386" s="9" t="n">
        <f aca="false">A4386*$G$2</f>
        <v>0.4381</v>
      </c>
      <c r="F4386" s="9" t="n">
        <f aca="false">F4385-($G$2*(($B$2*F4385)/($A$2+F4385)))</f>
        <v>3.63782572594668</v>
      </c>
      <c r="G4386" s="9" t="n">
        <f aca="false">$D$2+$F$5-F4385</f>
        <v>0.362092300566129</v>
      </c>
    </row>
    <row r="4387" customFormat="false" ht="12.75" hidden="false" customHeight="false" outlineLevel="0" collapsed="false">
      <c r="A4387" s="19" t="n">
        <f aca="false">A4386+$A$6</f>
        <v>4382</v>
      </c>
      <c r="E4387" s="9" t="n">
        <f aca="false">A4387*$G$2</f>
        <v>0.4382</v>
      </c>
      <c r="F4387" s="9" t="n">
        <f aca="false">F4386-($G$2*(($B$2*F4386)/($A$2+F4386)))</f>
        <v>3.63774375279247</v>
      </c>
      <c r="G4387" s="9" t="n">
        <f aca="false">$D$2+$F$5-F4386</f>
        <v>0.362174274053317</v>
      </c>
    </row>
    <row r="4388" customFormat="false" ht="12.75" hidden="false" customHeight="false" outlineLevel="0" collapsed="false">
      <c r="A4388" s="19" t="n">
        <f aca="false">A4387+$A$6</f>
        <v>4383</v>
      </c>
      <c r="E4388" s="9" t="n">
        <f aca="false">A4388*$G$2</f>
        <v>0.4383</v>
      </c>
      <c r="F4388" s="9" t="n">
        <f aca="false">F4387-($G$2*(($B$2*F4387)/($A$2+F4387)))</f>
        <v>3.63766177997125</v>
      </c>
      <c r="G4388" s="9" t="n">
        <f aca="false">$D$2+$F$5-F4387</f>
        <v>0.362256247207528</v>
      </c>
    </row>
    <row r="4389" customFormat="false" ht="12.75" hidden="false" customHeight="false" outlineLevel="0" collapsed="false">
      <c r="A4389" s="19" t="n">
        <f aca="false">A4388+$A$6</f>
        <v>4384</v>
      </c>
      <c r="E4389" s="9" t="n">
        <f aca="false">A4389*$G$2</f>
        <v>0.4384</v>
      </c>
      <c r="F4389" s="9" t="n">
        <f aca="false">F4388-($G$2*(($B$2*F4388)/($A$2+F4388)))</f>
        <v>3.63757980748303</v>
      </c>
      <c r="G4389" s="9" t="n">
        <f aca="false">$D$2+$F$5-F4388</f>
        <v>0.362338220028751</v>
      </c>
    </row>
    <row r="4390" customFormat="false" ht="12.75" hidden="false" customHeight="false" outlineLevel="0" collapsed="false">
      <c r="A4390" s="19" t="n">
        <f aca="false">A4389+$A$6</f>
        <v>4385</v>
      </c>
      <c r="E4390" s="9" t="n">
        <f aca="false">A4390*$G$2</f>
        <v>0.4385</v>
      </c>
      <c r="F4390" s="9" t="n">
        <f aca="false">F4389-($G$2*(($B$2*F4389)/($A$2+F4389)))</f>
        <v>3.63749783532781</v>
      </c>
      <c r="G4390" s="9" t="n">
        <f aca="false">$D$2+$F$5-F4389</f>
        <v>0.362420192516974</v>
      </c>
    </row>
    <row r="4391" customFormat="false" ht="12.75" hidden="false" customHeight="false" outlineLevel="0" collapsed="false">
      <c r="A4391" s="19" t="n">
        <f aca="false">A4390+$A$6</f>
        <v>4386</v>
      </c>
      <c r="E4391" s="9" t="n">
        <f aca="false">A4391*$G$2</f>
        <v>0.4386</v>
      </c>
      <c r="F4391" s="9" t="n">
        <f aca="false">F4390-($G$2*(($B$2*F4390)/($A$2+F4390)))</f>
        <v>3.63741586350562</v>
      </c>
      <c r="G4391" s="9" t="n">
        <f aca="false">$D$2+$F$5-F4390</f>
        <v>0.362502164672187</v>
      </c>
    </row>
    <row r="4392" customFormat="false" ht="12.75" hidden="false" customHeight="false" outlineLevel="0" collapsed="false">
      <c r="A4392" s="19" t="n">
        <f aca="false">A4391+$A$6</f>
        <v>4387</v>
      </c>
      <c r="E4392" s="9" t="n">
        <f aca="false">A4392*$G$2</f>
        <v>0.4387</v>
      </c>
      <c r="F4392" s="9" t="n">
        <f aca="false">F4391-($G$2*(($B$2*F4391)/($A$2+F4391)))</f>
        <v>3.63733389201646</v>
      </c>
      <c r="G4392" s="9" t="n">
        <f aca="false">$D$2+$F$5-F4391</f>
        <v>0.362584136494378</v>
      </c>
    </row>
    <row r="4393" customFormat="false" ht="12.75" hidden="false" customHeight="false" outlineLevel="0" collapsed="false">
      <c r="A4393" s="19" t="n">
        <f aca="false">A4392+$A$6</f>
        <v>4388</v>
      </c>
      <c r="E4393" s="9" t="n">
        <f aca="false">A4393*$G$2</f>
        <v>0.4388</v>
      </c>
      <c r="F4393" s="9" t="n">
        <f aca="false">F4392-($G$2*(($B$2*F4392)/($A$2+F4392)))</f>
        <v>3.63725192086035</v>
      </c>
      <c r="G4393" s="9" t="n">
        <f aca="false">$D$2+$F$5-F4392</f>
        <v>0.362666107983537</v>
      </c>
    </row>
    <row r="4394" customFormat="false" ht="12.75" hidden="false" customHeight="false" outlineLevel="0" collapsed="false">
      <c r="A4394" s="19" t="n">
        <f aca="false">A4393+$A$6</f>
        <v>4389</v>
      </c>
      <c r="E4394" s="9" t="n">
        <f aca="false">A4394*$G$2</f>
        <v>0.4389</v>
      </c>
      <c r="F4394" s="9" t="n">
        <f aca="false">F4393-($G$2*(($B$2*F4393)/($A$2+F4393)))</f>
        <v>3.63716995003729</v>
      </c>
      <c r="G4394" s="9" t="n">
        <f aca="false">$D$2+$F$5-F4393</f>
        <v>0.362748079139653</v>
      </c>
    </row>
    <row r="4395" customFormat="false" ht="12.75" hidden="false" customHeight="false" outlineLevel="0" collapsed="false">
      <c r="A4395" s="19" t="n">
        <f aca="false">A4394+$A$6</f>
        <v>4390</v>
      </c>
      <c r="E4395" s="9" t="n">
        <f aca="false">A4395*$G$2</f>
        <v>0.439</v>
      </c>
      <c r="F4395" s="9" t="n">
        <f aca="false">F4394-($G$2*(($B$2*F4394)/($A$2+F4394)))</f>
        <v>3.63708797954729</v>
      </c>
      <c r="G4395" s="9" t="n">
        <f aca="false">$D$2+$F$5-F4394</f>
        <v>0.362830049962715</v>
      </c>
    </row>
    <row r="4396" customFormat="false" ht="12.75" hidden="false" customHeight="false" outlineLevel="0" collapsed="false">
      <c r="A4396" s="19" t="n">
        <f aca="false">A4395+$A$6</f>
        <v>4391</v>
      </c>
      <c r="E4396" s="9" t="n">
        <f aca="false">A4396*$G$2</f>
        <v>0.4391</v>
      </c>
      <c r="F4396" s="9" t="n">
        <f aca="false">F4395-($G$2*(($B$2*F4395)/($A$2+F4395)))</f>
        <v>3.63700600939037</v>
      </c>
      <c r="G4396" s="9" t="n">
        <f aca="false">$D$2+$F$5-F4395</f>
        <v>0.362912020452712</v>
      </c>
    </row>
    <row r="4397" customFormat="false" ht="12.75" hidden="false" customHeight="false" outlineLevel="0" collapsed="false">
      <c r="A4397" s="19" t="n">
        <f aca="false">A4396+$A$6</f>
        <v>4392</v>
      </c>
      <c r="E4397" s="9" t="n">
        <f aca="false">A4397*$G$2</f>
        <v>0.4392</v>
      </c>
      <c r="F4397" s="9" t="n">
        <f aca="false">F4396-($G$2*(($B$2*F4396)/($A$2+F4396)))</f>
        <v>3.63692403956653</v>
      </c>
      <c r="G4397" s="9" t="n">
        <f aca="false">$D$2+$F$5-F4396</f>
        <v>0.362993990609633</v>
      </c>
    </row>
    <row r="4398" customFormat="false" ht="12.75" hidden="false" customHeight="false" outlineLevel="0" collapsed="false">
      <c r="A4398" s="19" t="n">
        <f aca="false">A4397+$A$6</f>
        <v>4393</v>
      </c>
      <c r="E4398" s="9" t="n">
        <f aca="false">A4398*$G$2</f>
        <v>0.4393</v>
      </c>
      <c r="F4398" s="9" t="n">
        <f aca="false">F4397-($G$2*(($B$2*F4397)/($A$2+F4397)))</f>
        <v>3.6368420700758</v>
      </c>
      <c r="G4398" s="9" t="n">
        <f aca="false">$D$2+$F$5-F4397</f>
        <v>0.363075960433467</v>
      </c>
    </row>
    <row r="4399" customFormat="false" ht="12.75" hidden="false" customHeight="false" outlineLevel="0" collapsed="false">
      <c r="A4399" s="19" t="n">
        <f aca="false">A4398+$A$6</f>
        <v>4394</v>
      </c>
      <c r="E4399" s="9" t="n">
        <f aca="false">A4399*$G$2</f>
        <v>0.4394</v>
      </c>
      <c r="F4399" s="9" t="n">
        <f aca="false">F4398-($G$2*(($B$2*F4398)/($A$2+F4398)))</f>
        <v>3.63676010091817</v>
      </c>
      <c r="G4399" s="9" t="n">
        <f aca="false">$D$2+$F$5-F4398</f>
        <v>0.363157929924203</v>
      </c>
    </row>
    <row r="4400" customFormat="false" ht="12.75" hidden="false" customHeight="false" outlineLevel="0" collapsed="false">
      <c r="A4400" s="19" t="n">
        <f aca="false">A4399+$A$6</f>
        <v>4395</v>
      </c>
      <c r="E4400" s="9" t="n">
        <f aca="false">A4400*$G$2</f>
        <v>0.4395</v>
      </c>
      <c r="F4400" s="9" t="n">
        <f aca="false">F4399-($G$2*(($B$2*F4399)/($A$2+F4399)))</f>
        <v>3.63667813209366</v>
      </c>
      <c r="G4400" s="9" t="n">
        <f aca="false">$D$2+$F$5-F4399</f>
        <v>0.36323989908183</v>
      </c>
    </row>
    <row r="4401" customFormat="false" ht="12.75" hidden="false" customHeight="false" outlineLevel="0" collapsed="false">
      <c r="A4401" s="19" t="n">
        <f aca="false">A4400+$A$6</f>
        <v>4396</v>
      </c>
      <c r="E4401" s="9" t="n">
        <f aca="false">A4401*$G$2</f>
        <v>0.4396</v>
      </c>
      <c r="F4401" s="9" t="n">
        <f aca="false">F4400-($G$2*(($B$2*F4400)/($A$2+F4400)))</f>
        <v>3.63659616360229</v>
      </c>
      <c r="G4401" s="9" t="n">
        <f aca="false">$D$2+$F$5-F4400</f>
        <v>0.363321867906337</v>
      </c>
    </row>
    <row r="4402" customFormat="false" ht="12.75" hidden="false" customHeight="false" outlineLevel="0" collapsed="false">
      <c r="A4402" s="19" t="n">
        <f aca="false">A4401+$A$6</f>
        <v>4397</v>
      </c>
      <c r="E4402" s="9" t="n">
        <f aca="false">A4402*$G$2</f>
        <v>0.4397</v>
      </c>
      <c r="F4402" s="9" t="n">
        <f aca="false">F4401-($G$2*(($B$2*F4401)/($A$2+F4401)))</f>
        <v>3.63651419544405</v>
      </c>
      <c r="G4402" s="9" t="n">
        <f aca="false">$D$2+$F$5-F4401</f>
        <v>0.363403836397713</v>
      </c>
    </row>
    <row r="4403" customFormat="false" ht="12.75" hidden="false" customHeight="false" outlineLevel="0" collapsed="false">
      <c r="A4403" s="19" t="n">
        <f aca="false">A4402+$A$6</f>
        <v>4398</v>
      </c>
      <c r="E4403" s="9" t="n">
        <f aca="false">A4403*$G$2</f>
        <v>0.4398</v>
      </c>
      <c r="F4403" s="9" t="n">
        <f aca="false">F4402-($G$2*(($B$2*F4402)/($A$2+F4402)))</f>
        <v>3.63643222761897</v>
      </c>
      <c r="G4403" s="9" t="n">
        <f aca="false">$D$2+$F$5-F4402</f>
        <v>0.363485804555947</v>
      </c>
    </row>
    <row r="4404" customFormat="false" ht="12.75" hidden="false" customHeight="false" outlineLevel="0" collapsed="false">
      <c r="A4404" s="19" t="n">
        <f aca="false">A4403+$A$6</f>
        <v>4399</v>
      </c>
      <c r="E4404" s="9" t="n">
        <f aca="false">A4404*$G$2</f>
        <v>0.4399</v>
      </c>
      <c r="F4404" s="9" t="n">
        <f aca="false">F4403-($G$2*(($B$2*F4403)/($A$2+F4403)))</f>
        <v>3.63635026012705</v>
      </c>
      <c r="G4404" s="9" t="n">
        <f aca="false">$D$2+$F$5-F4403</f>
        <v>0.363567772381029</v>
      </c>
    </row>
    <row r="4405" customFormat="false" ht="12.75" hidden="false" customHeight="false" outlineLevel="0" collapsed="false">
      <c r="A4405" s="19" t="n">
        <f aca="false">A4404+$A$6</f>
        <v>4400</v>
      </c>
      <c r="E4405" s="9" t="n">
        <f aca="false">A4405*$G$2</f>
        <v>0.44</v>
      </c>
      <c r="F4405" s="9" t="n">
        <f aca="false">F4404-($G$2*(($B$2*F4404)/($A$2+F4404)))</f>
        <v>3.63626829296831</v>
      </c>
      <c r="G4405" s="9" t="n">
        <f aca="false">$D$2+$F$5-F4404</f>
        <v>0.363649739872947</v>
      </c>
    </row>
    <row r="4406" customFormat="false" ht="12.75" hidden="false" customHeight="false" outlineLevel="0" collapsed="false">
      <c r="A4406" s="19" t="n">
        <f aca="false">A4405+$A$6</f>
        <v>4401</v>
      </c>
      <c r="E4406" s="9" t="n">
        <f aca="false">A4406*$G$2</f>
        <v>0.4401</v>
      </c>
      <c r="F4406" s="9" t="n">
        <f aca="false">F4405-($G$2*(($B$2*F4405)/($A$2+F4405)))</f>
        <v>3.63618632614275</v>
      </c>
      <c r="G4406" s="9" t="n">
        <f aca="false">$D$2+$F$5-F4405</f>
        <v>0.36373170703169</v>
      </c>
    </row>
    <row r="4407" customFormat="false" ht="12.75" hidden="false" customHeight="false" outlineLevel="0" collapsed="false">
      <c r="A4407" s="19" t="n">
        <f aca="false">A4406+$A$6</f>
        <v>4402</v>
      </c>
      <c r="E4407" s="9" t="n">
        <f aca="false">A4407*$G$2</f>
        <v>0.4402</v>
      </c>
      <c r="F4407" s="9" t="n">
        <f aca="false">F4406-($G$2*(($B$2*F4406)/($A$2+F4406)))</f>
        <v>3.63610435965039</v>
      </c>
      <c r="G4407" s="9" t="n">
        <f aca="false">$D$2+$F$5-F4406</f>
        <v>0.363813673857247</v>
      </c>
    </row>
    <row r="4408" customFormat="false" ht="12.75" hidden="false" customHeight="false" outlineLevel="0" collapsed="false">
      <c r="A4408" s="19" t="n">
        <f aca="false">A4407+$A$6</f>
        <v>4403</v>
      </c>
      <c r="E4408" s="9" t="n">
        <f aca="false">A4408*$G$2</f>
        <v>0.4403</v>
      </c>
      <c r="F4408" s="9" t="n">
        <f aca="false">F4407-($G$2*(($B$2*F4407)/($A$2+F4407)))</f>
        <v>3.63602239349124</v>
      </c>
      <c r="G4408" s="9" t="n">
        <f aca="false">$D$2+$F$5-F4407</f>
        <v>0.363895640349608</v>
      </c>
    </row>
    <row r="4409" customFormat="false" ht="12.75" hidden="false" customHeight="false" outlineLevel="0" collapsed="false">
      <c r="A4409" s="19" t="n">
        <f aca="false">A4408+$A$6</f>
        <v>4404</v>
      </c>
      <c r="E4409" s="9" t="n">
        <f aca="false">A4409*$G$2</f>
        <v>0.4404</v>
      </c>
      <c r="F4409" s="9" t="n">
        <f aca="false">F4408-($G$2*(($B$2*F4408)/($A$2+F4408)))</f>
        <v>3.6359404276653</v>
      </c>
      <c r="G4409" s="9" t="n">
        <f aca="false">$D$2+$F$5-F4408</f>
        <v>0.363977606508762</v>
      </c>
    </row>
    <row r="4410" customFormat="false" ht="12.75" hidden="false" customHeight="false" outlineLevel="0" collapsed="false">
      <c r="A4410" s="19" t="n">
        <f aca="false">A4409+$A$6</f>
        <v>4405</v>
      </c>
      <c r="E4410" s="9" t="n">
        <f aca="false">A4410*$G$2</f>
        <v>0.4405</v>
      </c>
      <c r="F4410" s="9" t="n">
        <f aca="false">F4409-($G$2*(($B$2*F4409)/($A$2+F4409)))</f>
        <v>3.6358584621726</v>
      </c>
      <c r="G4410" s="9" t="n">
        <f aca="false">$D$2+$F$5-F4409</f>
        <v>0.364059572334697</v>
      </c>
    </row>
    <row r="4411" customFormat="false" ht="12.75" hidden="false" customHeight="false" outlineLevel="0" collapsed="false">
      <c r="A4411" s="19" t="n">
        <f aca="false">A4410+$A$6</f>
        <v>4406</v>
      </c>
      <c r="E4411" s="9" t="n">
        <f aca="false">A4411*$G$2</f>
        <v>0.4406</v>
      </c>
      <c r="F4411" s="9" t="n">
        <f aca="false">F4410-($G$2*(($B$2*F4410)/($A$2+F4410)))</f>
        <v>3.63577649701313</v>
      </c>
      <c r="G4411" s="9" t="n">
        <f aca="false">$D$2+$F$5-F4410</f>
        <v>0.364141537827403</v>
      </c>
    </row>
    <row r="4412" customFormat="false" ht="12.75" hidden="false" customHeight="false" outlineLevel="0" collapsed="false">
      <c r="A4412" s="19" t="n">
        <f aca="false">A4411+$A$6</f>
        <v>4407</v>
      </c>
      <c r="E4412" s="9" t="n">
        <f aca="false">A4412*$G$2</f>
        <v>0.4407</v>
      </c>
      <c r="F4412" s="9" t="n">
        <f aca="false">F4411-($G$2*(($B$2*F4411)/($A$2+F4411)))</f>
        <v>3.63569453218692</v>
      </c>
      <c r="G4412" s="9" t="n">
        <f aca="false">$D$2+$F$5-F4411</f>
        <v>0.364223502986868</v>
      </c>
    </row>
    <row r="4413" customFormat="false" ht="12.75" hidden="false" customHeight="false" outlineLevel="0" collapsed="false">
      <c r="A4413" s="19" t="n">
        <f aca="false">A4412+$A$6</f>
        <v>4408</v>
      </c>
      <c r="E4413" s="9" t="n">
        <f aca="false">A4413*$G$2</f>
        <v>0.4408</v>
      </c>
      <c r="F4413" s="9" t="n">
        <f aca="false">F4412-($G$2*(($B$2*F4412)/($A$2+F4412)))</f>
        <v>3.63561256769397</v>
      </c>
      <c r="G4413" s="9" t="n">
        <f aca="false">$D$2+$F$5-F4412</f>
        <v>0.364305467813082</v>
      </c>
    </row>
    <row r="4414" customFormat="false" ht="12.75" hidden="false" customHeight="false" outlineLevel="0" collapsed="false">
      <c r="A4414" s="19" t="n">
        <f aca="false">A4413+$A$6</f>
        <v>4409</v>
      </c>
      <c r="E4414" s="9" t="n">
        <f aca="false">A4414*$G$2</f>
        <v>0.4409</v>
      </c>
      <c r="F4414" s="9" t="n">
        <f aca="false">F4413-($G$2*(($B$2*F4413)/($A$2+F4413)))</f>
        <v>3.63553060353429</v>
      </c>
      <c r="G4414" s="9" t="n">
        <f aca="false">$D$2+$F$5-F4413</f>
        <v>0.364387432306033</v>
      </c>
    </row>
    <row r="4415" customFormat="false" ht="12.75" hidden="false" customHeight="false" outlineLevel="0" collapsed="false">
      <c r="A4415" s="19" t="n">
        <f aca="false">A4414+$A$6</f>
        <v>4410</v>
      </c>
      <c r="E4415" s="9" t="n">
        <f aca="false">A4415*$G$2</f>
        <v>0.441</v>
      </c>
      <c r="F4415" s="9" t="n">
        <f aca="false">F4414-($G$2*(($B$2*F4414)/($A$2+F4414)))</f>
        <v>3.63544863970789</v>
      </c>
      <c r="G4415" s="9" t="n">
        <f aca="false">$D$2+$F$5-F4414</f>
        <v>0.364469396465712</v>
      </c>
    </row>
    <row r="4416" customFormat="false" ht="12.75" hidden="false" customHeight="false" outlineLevel="0" collapsed="false">
      <c r="A4416" s="19" t="n">
        <f aca="false">A4415+$A$6</f>
        <v>4411</v>
      </c>
      <c r="E4416" s="9" t="n">
        <f aca="false">A4416*$G$2</f>
        <v>0.4411</v>
      </c>
      <c r="F4416" s="9" t="n">
        <f aca="false">F4415-($G$2*(($B$2*F4415)/($A$2+F4415)))</f>
        <v>3.6353666762148</v>
      </c>
      <c r="G4416" s="9" t="n">
        <f aca="false">$D$2+$F$5-F4415</f>
        <v>0.364551360292106</v>
      </c>
    </row>
    <row r="4417" customFormat="false" ht="12.75" hidden="false" customHeight="false" outlineLevel="0" collapsed="false">
      <c r="A4417" s="19" t="n">
        <f aca="false">A4416+$A$6</f>
        <v>4412</v>
      </c>
      <c r="E4417" s="9" t="n">
        <f aca="false">A4417*$G$2</f>
        <v>0.4412</v>
      </c>
      <c r="F4417" s="9" t="n">
        <f aca="false">F4416-($G$2*(($B$2*F4416)/($A$2+F4416)))</f>
        <v>3.635284713055</v>
      </c>
      <c r="G4417" s="9" t="n">
        <f aca="false">$D$2+$F$5-F4416</f>
        <v>0.364633323785204</v>
      </c>
    </row>
    <row r="4418" customFormat="false" ht="12.75" hidden="false" customHeight="false" outlineLevel="0" collapsed="false">
      <c r="A4418" s="19" t="n">
        <f aca="false">A4417+$A$6</f>
        <v>4413</v>
      </c>
      <c r="E4418" s="9" t="n">
        <f aca="false">A4418*$G$2</f>
        <v>0.4413</v>
      </c>
      <c r="F4418" s="9" t="n">
        <f aca="false">F4417-($G$2*(($B$2*F4417)/($A$2+F4417)))</f>
        <v>3.63520275022853</v>
      </c>
      <c r="G4418" s="9" t="n">
        <f aca="false">$D$2+$F$5-F4417</f>
        <v>0.364715286944997</v>
      </c>
    </row>
    <row r="4419" customFormat="false" ht="12.75" hidden="false" customHeight="false" outlineLevel="0" collapsed="false">
      <c r="A4419" s="19" t="n">
        <f aca="false">A4418+$A$6</f>
        <v>4414</v>
      </c>
      <c r="E4419" s="9" t="n">
        <f aca="false">A4419*$G$2</f>
        <v>0.4414</v>
      </c>
      <c r="F4419" s="9" t="n">
        <f aca="false">F4418-($G$2*(($B$2*F4418)/($A$2+F4418)))</f>
        <v>3.63512078773538</v>
      </c>
      <c r="G4419" s="9" t="n">
        <f aca="false">$D$2+$F$5-F4418</f>
        <v>0.364797249771473</v>
      </c>
    </row>
    <row r="4420" customFormat="false" ht="12.75" hidden="false" customHeight="false" outlineLevel="0" collapsed="false">
      <c r="A4420" s="19" t="n">
        <f aca="false">A4419+$A$6</f>
        <v>4415</v>
      </c>
      <c r="E4420" s="9" t="n">
        <f aca="false">A4420*$G$2</f>
        <v>0.4415</v>
      </c>
      <c r="F4420" s="9" t="n">
        <f aca="false">F4419-($G$2*(($B$2*F4419)/($A$2+F4419)))</f>
        <v>3.63503882557557</v>
      </c>
      <c r="G4420" s="9" t="n">
        <f aca="false">$D$2+$F$5-F4419</f>
        <v>0.36487921226462</v>
      </c>
    </row>
    <row r="4421" customFormat="false" ht="12.75" hidden="false" customHeight="false" outlineLevel="0" collapsed="false">
      <c r="A4421" s="19" t="n">
        <f aca="false">A4420+$A$6</f>
        <v>4416</v>
      </c>
      <c r="E4421" s="9" t="n">
        <f aca="false">A4421*$G$2</f>
        <v>0.4416</v>
      </c>
      <c r="F4421" s="9" t="n">
        <f aca="false">F4420-($G$2*(($B$2*F4420)/($A$2+F4420)))</f>
        <v>3.63495686374911</v>
      </c>
      <c r="G4421" s="9" t="n">
        <f aca="false">$D$2+$F$5-F4420</f>
        <v>0.364961174424428</v>
      </c>
    </row>
    <row r="4422" customFormat="false" ht="12.75" hidden="false" customHeight="false" outlineLevel="0" collapsed="false">
      <c r="A4422" s="19" t="n">
        <f aca="false">A4421+$A$6</f>
        <v>4417</v>
      </c>
      <c r="E4422" s="9" t="n">
        <f aca="false">A4422*$G$2</f>
        <v>0.4417</v>
      </c>
      <c r="F4422" s="9" t="n">
        <f aca="false">F4421-($G$2*(($B$2*F4421)/($A$2+F4421)))</f>
        <v>3.63487490225602</v>
      </c>
      <c r="G4422" s="9" t="n">
        <f aca="false">$D$2+$F$5-F4421</f>
        <v>0.365043136250887</v>
      </c>
    </row>
    <row r="4423" customFormat="false" ht="12.75" hidden="false" customHeight="false" outlineLevel="0" collapsed="false">
      <c r="A4423" s="19" t="n">
        <f aca="false">A4422+$A$6</f>
        <v>4418</v>
      </c>
      <c r="E4423" s="9" t="n">
        <f aca="false">A4423*$G$2</f>
        <v>0.4418</v>
      </c>
      <c r="F4423" s="9" t="n">
        <f aca="false">F4422-($G$2*(($B$2*F4422)/($A$2+F4422)))</f>
        <v>3.63479294109629</v>
      </c>
      <c r="G4423" s="9" t="n">
        <f aca="false">$D$2+$F$5-F4422</f>
        <v>0.365125097743984</v>
      </c>
    </row>
    <row r="4424" customFormat="false" ht="12.75" hidden="false" customHeight="false" outlineLevel="0" collapsed="false">
      <c r="A4424" s="19" t="n">
        <f aca="false">A4423+$A$6</f>
        <v>4419</v>
      </c>
      <c r="E4424" s="9" t="n">
        <f aca="false">A4424*$G$2</f>
        <v>0.4419</v>
      </c>
      <c r="F4424" s="9" t="n">
        <f aca="false">F4423-($G$2*(($B$2*F4423)/($A$2+F4423)))</f>
        <v>3.63471098026995</v>
      </c>
      <c r="G4424" s="9" t="n">
        <f aca="false">$D$2+$F$5-F4423</f>
        <v>0.365207058903709</v>
      </c>
    </row>
    <row r="4425" customFormat="false" ht="12.75" hidden="false" customHeight="false" outlineLevel="0" collapsed="false">
      <c r="A4425" s="19" t="n">
        <f aca="false">A4424+$A$6</f>
        <v>4420</v>
      </c>
      <c r="E4425" s="9" t="n">
        <f aca="false">A4425*$G$2</f>
        <v>0.442</v>
      </c>
      <c r="F4425" s="9" t="n">
        <f aca="false">F4424-($G$2*(($B$2*F4424)/($A$2+F4424)))</f>
        <v>3.634629019777</v>
      </c>
      <c r="G4425" s="9" t="n">
        <f aca="false">$D$2+$F$5-F4424</f>
        <v>0.365289019730052</v>
      </c>
    </row>
    <row r="4426" customFormat="false" ht="12.75" hidden="false" customHeight="false" outlineLevel="0" collapsed="false">
      <c r="A4426" s="19" t="n">
        <f aca="false">A4425+$A$6</f>
        <v>4421</v>
      </c>
      <c r="E4426" s="9" t="n">
        <f aca="false">A4426*$G$2</f>
        <v>0.4421</v>
      </c>
      <c r="F4426" s="9" t="n">
        <f aca="false">F4425-($G$2*(($B$2*F4425)/($A$2+F4425)))</f>
        <v>3.63454705961746</v>
      </c>
      <c r="G4426" s="9" t="n">
        <f aca="false">$D$2+$F$5-F4425</f>
        <v>0.365370980223</v>
      </c>
    </row>
    <row r="4427" customFormat="false" ht="12.75" hidden="false" customHeight="false" outlineLevel="0" collapsed="false">
      <c r="A4427" s="19" t="n">
        <f aca="false">A4426+$A$6</f>
        <v>4422</v>
      </c>
      <c r="E4427" s="9" t="n">
        <f aca="false">A4427*$G$2</f>
        <v>0.4422</v>
      </c>
      <c r="F4427" s="9" t="n">
        <f aca="false">F4426-($G$2*(($B$2*F4426)/($A$2+F4426)))</f>
        <v>3.63446509979133</v>
      </c>
      <c r="G4427" s="9" t="n">
        <f aca="false">$D$2+$F$5-F4426</f>
        <v>0.365452940382544</v>
      </c>
    </row>
    <row r="4428" customFormat="false" ht="12.75" hidden="false" customHeight="false" outlineLevel="0" collapsed="false">
      <c r="A4428" s="19" t="n">
        <f aca="false">A4427+$A$6</f>
        <v>4423</v>
      </c>
      <c r="E4428" s="9" t="n">
        <f aca="false">A4428*$G$2</f>
        <v>0.4423</v>
      </c>
      <c r="F4428" s="9" t="n">
        <f aca="false">F4427-($G$2*(($B$2*F4427)/($A$2+F4427)))</f>
        <v>3.63438314029863</v>
      </c>
      <c r="G4428" s="9" t="n">
        <f aca="false">$D$2+$F$5-F4427</f>
        <v>0.365534900208671</v>
      </c>
    </row>
    <row r="4429" customFormat="false" ht="12.75" hidden="false" customHeight="false" outlineLevel="0" collapsed="false">
      <c r="A4429" s="19" t="n">
        <f aca="false">A4428+$A$6</f>
        <v>4424</v>
      </c>
      <c r="E4429" s="9" t="n">
        <f aca="false">A4429*$G$2</f>
        <v>0.4424</v>
      </c>
      <c r="F4429" s="9" t="n">
        <f aca="false">F4428-($G$2*(($B$2*F4428)/($A$2+F4428)))</f>
        <v>3.63430118113936</v>
      </c>
      <c r="G4429" s="9" t="n">
        <f aca="false">$D$2+$F$5-F4428</f>
        <v>0.365616859701373</v>
      </c>
    </row>
    <row r="4430" customFormat="false" ht="12.75" hidden="false" customHeight="false" outlineLevel="0" collapsed="false">
      <c r="A4430" s="19" t="n">
        <f aca="false">A4429+$A$6</f>
        <v>4425</v>
      </c>
      <c r="E4430" s="9" t="n">
        <f aca="false">A4430*$G$2</f>
        <v>0.4425</v>
      </c>
      <c r="F4430" s="9" t="n">
        <f aca="false">F4429-($G$2*(($B$2*F4429)/($A$2+F4429)))</f>
        <v>3.63421922231355</v>
      </c>
      <c r="G4430" s="9" t="n">
        <f aca="false">$D$2+$F$5-F4429</f>
        <v>0.365698818860636</v>
      </c>
    </row>
    <row r="4431" customFormat="false" ht="12.75" hidden="false" customHeight="false" outlineLevel="0" collapsed="false">
      <c r="A4431" s="19" t="n">
        <f aca="false">A4430+$A$6</f>
        <v>4426</v>
      </c>
      <c r="E4431" s="9" t="n">
        <f aca="false">A4431*$G$2</f>
        <v>0.4426</v>
      </c>
      <c r="F4431" s="9" t="n">
        <f aca="false">F4430-($G$2*(($B$2*F4430)/($A$2+F4430)))</f>
        <v>3.6341372638212</v>
      </c>
      <c r="G4431" s="9" t="n">
        <f aca="false">$D$2+$F$5-F4430</f>
        <v>0.36578077768645</v>
      </c>
    </row>
    <row r="4432" customFormat="false" ht="12.75" hidden="false" customHeight="false" outlineLevel="0" collapsed="false">
      <c r="A4432" s="19" t="n">
        <f aca="false">A4431+$A$6</f>
        <v>4427</v>
      </c>
      <c r="E4432" s="9" t="n">
        <f aca="false">A4432*$G$2</f>
        <v>0.4427</v>
      </c>
      <c r="F4432" s="9" t="n">
        <f aca="false">F4431-($G$2*(($B$2*F4431)/($A$2+F4431)))</f>
        <v>3.63405530566231</v>
      </c>
      <c r="G4432" s="9" t="n">
        <f aca="false">$D$2+$F$5-F4431</f>
        <v>0.365862736178805</v>
      </c>
    </row>
    <row r="4433" customFormat="false" ht="12.75" hidden="false" customHeight="false" outlineLevel="0" collapsed="false">
      <c r="A4433" s="19" t="n">
        <f aca="false">A4432+$A$6</f>
        <v>4428</v>
      </c>
      <c r="E4433" s="9" t="n">
        <f aca="false">A4433*$G$2</f>
        <v>0.4428</v>
      </c>
      <c r="F4433" s="9" t="n">
        <f aca="false">F4432-($G$2*(($B$2*F4432)/($A$2+F4432)))</f>
        <v>3.63397334783691</v>
      </c>
      <c r="G4433" s="9" t="n">
        <f aca="false">$D$2+$F$5-F4432</f>
        <v>0.365944694337689</v>
      </c>
    </row>
    <row r="4434" customFormat="false" ht="12.75" hidden="false" customHeight="false" outlineLevel="0" collapsed="false">
      <c r="A4434" s="19" t="n">
        <f aca="false">A4433+$A$6</f>
        <v>4429</v>
      </c>
      <c r="E4434" s="9" t="n">
        <f aca="false">A4434*$G$2</f>
        <v>0.4429</v>
      </c>
      <c r="F4434" s="9" t="n">
        <f aca="false">F4433-($G$2*(($B$2*F4433)/($A$2+F4433)))</f>
        <v>3.633891390345</v>
      </c>
      <c r="G4434" s="9" t="n">
        <f aca="false">$D$2+$F$5-F4433</f>
        <v>0.366026652163091</v>
      </c>
    </row>
    <row r="4435" customFormat="false" ht="12.75" hidden="false" customHeight="false" outlineLevel="0" collapsed="false">
      <c r="A4435" s="19" t="n">
        <f aca="false">A4434+$A$6</f>
        <v>4430</v>
      </c>
      <c r="E4435" s="9" t="n">
        <f aca="false">A4435*$G$2</f>
        <v>0.443</v>
      </c>
      <c r="F4435" s="9" t="n">
        <f aca="false">F4434-($G$2*(($B$2*F4434)/($A$2+F4434)))</f>
        <v>3.63380943318659</v>
      </c>
      <c r="G4435" s="9" t="n">
        <f aca="false">$D$2+$F$5-F4434</f>
        <v>0.366108609655001</v>
      </c>
    </row>
    <row r="4436" customFormat="false" ht="12.75" hidden="false" customHeight="false" outlineLevel="0" collapsed="false">
      <c r="A4436" s="19" t="n">
        <f aca="false">A4435+$A$6</f>
        <v>4431</v>
      </c>
      <c r="E4436" s="9" t="n">
        <f aca="false">A4436*$G$2</f>
        <v>0.4431</v>
      </c>
      <c r="F4436" s="9" t="n">
        <f aca="false">F4435-($G$2*(($B$2*F4435)/($A$2+F4435)))</f>
        <v>3.6337274763617</v>
      </c>
      <c r="G4436" s="9" t="n">
        <f aca="false">$D$2+$F$5-F4435</f>
        <v>0.366190566813407</v>
      </c>
    </row>
    <row r="4437" customFormat="false" ht="12.75" hidden="false" customHeight="false" outlineLevel="0" collapsed="false">
      <c r="A4437" s="19" t="n">
        <f aca="false">A4436+$A$6</f>
        <v>4432</v>
      </c>
      <c r="E4437" s="9" t="n">
        <f aca="false">A4437*$G$2</f>
        <v>0.4432</v>
      </c>
      <c r="F4437" s="9" t="n">
        <f aca="false">F4436-($G$2*(($B$2*F4436)/($A$2+F4436)))</f>
        <v>3.63364551987034</v>
      </c>
      <c r="G4437" s="9" t="n">
        <f aca="false">$D$2+$F$5-F4436</f>
        <v>0.366272523638299</v>
      </c>
    </row>
    <row r="4438" customFormat="false" ht="12.75" hidden="false" customHeight="false" outlineLevel="0" collapsed="false">
      <c r="A4438" s="19" t="n">
        <f aca="false">A4437+$A$6</f>
        <v>4433</v>
      </c>
      <c r="E4438" s="9" t="n">
        <f aca="false">A4438*$G$2</f>
        <v>0.4433</v>
      </c>
      <c r="F4438" s="9" t="n">
        <f aca="false">F4437-($G$2*(($B$2*F4437)/($A$2+F4437)))</f>
        <v>3.63356356371251</v>
      </c>
      <c r="G4438" s="9" t="n">
        <f aca="false">$D$2+$F$5-F4437</f>
        <v>0.366354480129665</v>
      </c>
    </row>
    <row r="4439" customFormat="false" ht="12.75" hidden="false" customHeight="false" outlineLevel="0" collapsed="false">
      <c r="A4439" s="19" t="n">
        <f aca="false">A4438+$A$6</f>
        <v>4434</v>
      </c>
      <c r="E4439" s="9" t="n">
        <f aca="false">A4439*$G$2</f>
        <v>0.4434</v>
      </c>
      <c r="F4439" s="9" t="n">
        <f aca="false">F4438-($G$2*(($B$2*F4438)/($A$2+F4438)))</f>
        <v>3.63348160788822</v>
      </c>
      <c r="G4439" s="9" t="n">
        <f aca="false">$D$2+$F$5-F4438</f>
        <v>0.366436436287495</v>
      </c>
    </row>
    <row r="4440" customFormat="false" ht="12.75" hidden="false" customHeight="false" outlineLevel="0" collapsed="false">
      <c r="A4440" s="19" t="n">
        <f aca="false">A4439+$A$6</f>
        <v>4435</v>
      </c>
      <c r="E4440" s="9" t="n">
        <f aca="false">A4440*$G$2</f>
        <v>0.4435</v>
      </c>
      <c r="F4440" s="9" t="n">
        <f aca="false">F4439-($G$2*(($B$2*F4439)/($A$2+F4439)))</f>
        <v>3.6333996523975</v>
      </c>
      <c r="G4440" s="9" t="n">
        <f aca="false">$D$2+$F$5-F4439</f>
        <v>0.366518392111777</v>
      </c>
    </row>
    <row r="4441" customFormat="false" ht="12.75" hidden="false" customHeight="false" outlineLevel="0" collapsed="false">
      <c r="A4441" s="19" t="n">
        <f aca="false">A4440+$A$6</f>
        <v>4436</v>
      </c>
      <c r="E4441" s="9" t="n">
        <f aca="false">A4441*$G$2</f>
        <v>0.4436</v>
      </c>
      <c r="F4441" s="9" t="n">
        <f aca="false">F4440-($G$2*(($B$2*F4440)/($A$2+F4440)))</f>
        <v>3.63331769724035</v>
      </c>
      <c r="G4441" s="9" t="n">
        <f aca="false">$D$2+$F$5-F4440</f>
        <v>0.366600347602501</v>
      </c>
    </row>
    <row r="4442" customFormat="false" ht="12.75" hidden="false" customHeight="false" outlineLevel="0" collapsed="false">
      <c r="A4442" s="19" t="n">
        <f aca="false">A4441+$A$6</f>
        <v>4437</v>
      </c>
      <c r="E4442" s="9" t="n">
        <f aca="false">A4442*$G$2</f>
        <v>0.4437</v>
      </c>
      <c r="F4442" s="9" t="n">
        <f aca="false">F4441-($G$2*(($B$2*F4441)/($A$2+F4441)))</f>
        <v>3.63323574241677</v>
      </c>
      <c r="G4442" s="9" t="n">
        <f aca="false">$D$2+$F$5-F4441</f>
        <v>0.366682302759655</v>
      </c>
    </row>
    <row r="4443" customFormat="false" ht="12.75" hidden="false" customHeight="false" outlineLevel="0" collapsed="false">
      <c r="A4443" s="19" t="n">
        <f aca="false">A4442+$A$6</f>
        <v>4438</v>
      </c>
      <c r="E4443" s="9" t="n">
        <f aca="false">A4443*$G$2</f>
        <v>0.4438</v>
      </c>
      <c r="F4443" s="9" t="n">
        <f aca="false">F4442-($G$2*(($B$2*F4442)/($A$2+F4442)))</f>
        <v>3.63315378792679</v>
      </c>
      <c r="G4443" s="9" t="n">
        <f aca="false">$D$2+$F$5-F4442</f>
        <v>0.366764257583228</v>
      </c>
    </row>
    <row r="4444" customFormat="false" ht="12.75" hidden="false" customHeight="false" outlineLevel="0" collapsed="false">
      <c r="A4444" s="19" t="n">
        <f aca="false">A4443+$A$6</f>
        <v>4439</v>
      </c>
      <c r="E4444" s="9" t="n">
        <f aca="false">A4444*$G$2</f>
        <v>0.4439</v>
      </c>
      <c r="F4444" s="9" t="n">
        <f aca="false">F4443-($G$2*(($B$2*F4443)/($A$2+F4443)))</f>
        <v>3.63307183377041</v>
      </c>
      <c r="G4444" s="9" t="n">
        <f aca="false">$D$2+$F$5-F4443</f>
        <v>0.366846212073211</v>
      </c>
    </row>
    <row r="4445" customFormat="false" ht="12.75" hidden="false" customHeight="false" outlineLevel="0" collapsed="false">
      <c r="A4445" s="19" t="n">
        <f aca="false">A4444+$A$6</f>
        <v>4440</v>
      </c>
      <c r="E4445" s="9" t="n">
        <f aca="false">A4445*$G$2</f>
        <v>0.444</v>
      </c>
      <c r="F4445" s="9" t="n">
        <f aca="false">F4444-($G$2*(($B$2*F4444)/($A$2+F4444)))</f>
        <v>3.63298987994764</v>
      </c>
      <c r="G4445" s="9" t="n">
        <f aca="false">$D$2+$F$5-F4444</f>
        <v>0.366928166229591</v>
      </c>
    </row>
    <row r="4446" customFormat="false" ht="12.75" hidden="false" customHeight="false" outlineLevel="0" collapsed="false">
      <c r="A4446" s="19" t="n">
        <f aca="false">A4445+$A$6</f>
        <v>4441</v>
      </c>
      <c r="E4446" s="9" t="n">
        <f aca="false">A4446*$G$2</f>
        <v>0.4441</v>
      </c>
      <c r="F4446" s="9" t="n">
        <f aca="false">F4445-($G$2*(($B$2*F4445)/($A$2+F4445)))</f>
        <v>3.6329079264585</v>
      </c>
      <c r="G4446" s="9" t="n">
        <f aca="false">$D$2+$F$5-F4445</f>
        <v>0.367010120052357</v>
      </c>
    </row>
    <row r="4447" customFormat="false" ht="12.75" hidden="false" customHeight="false" outlineLevel="0" collapsed="false">
      <c r="A4447" s="19" t="n">
        <f aca="false">A4446+$A$6</f>
        <v>4442</v>
      </c>
      <c r="E4447" s="9" t="n">
        <f aca="false">A4447*$G$2</f>
        <v>0.4442</v>
      </c>
      <c r="F4447" s="9" t="n">
        <f aca="false">F4446-($G$2*(($B$2*F4446)/($A$2+F4446)))</f>
        <v>3.63282597330299</v>
      </c>
      <c r="G4447" s="9" t="n">
        <f aca="false">$D$2+$F$5-F4446</f>
        <v>0.3670920735415</v>
      </c>
    </row>
    <row r="4448" customFormat="false" ht="12.75" hidden="false" customHeight="false" outlineLevel="0" collapsed="false">
      <c r="A4448" s="19" t="n">
        <f aca="false">A4447+$A$6</f>
        <v>4443</v>
      </c>
      <c r="E4448" s="9" t="n">
        <f aca="false">A4448*$G$2</f>
        <v>0.4443</v>
      </c>
      <c r="F4448" s="9" t="n">
        <f aca="false">F4447-($G$2*(($B$2*F4447)/($A$2+F4447)))</f>
        <v>3.63274402048113</v>
      </c>
      <c r="G4448" s="9" t="n">
        <f aca="false">$D$2+$F$5-F4447</f>
        <v>0.367174026697007</v>
      </c>
    </row>
    <row r="4449" customFormat="false" ht="12.75" hidden="false" customHeight="false" outlineLevel="0" collapsed="false">
      <c r="A4449" s="19" t="n">
        <f aca="false">A4448+$A$6</f>
        <v>4444</v>
      </c>
      <c r="E4449" s="9" t="n">
        <f aca="false">A4449*$G$2</f>
        <v>0.4444</v>
      </c>
      <c r="F4449" s="9" t="n">
        <f aca="false">F4448-($G$2*(($B$2*F4448)/($A$2+F4448)))</f>
        <v>3.63266206799293</v>
      </c>
      <c r="G4449" s="9" t="n">
        <f aca="false">$D$2+$F$5-F4448</f>
        <v>0.367255979518868</v>
      </c>
    </row>
    <row r="4450" customFormat="false" ht="12.75" hidden="false" customHeight="false" outlineLevel="0" collapsed="false">
      <c r="A4450" s="19" t="n">
        <f aca="false">A4449+$A$6</f>
        <v>4445</v>
      </c>
      <c r="E4450" s="9" t="n">
        <f aca="false">A4450*$G$2</f>
        <v>0.4445</v>
      </c>
      <c r="F4450" s="9" t="n">
        <f aca="false">F4449-($G$2*(($B$2*F4449)/($A$2+F4449)))</f>
        <v>3.63258011583839</v>
      </c>
      <c r="G4450" s="9" t="n">
        <f aca="false">$D$2+$F$5-F4449</f>
        <v>0.367337932007072</v>
      </c>
    </row>
    <row r="4451" customFormat="false" ht="12.75" hidden="false" customHeight="false" outlineLevel="0" collapsed="false">
      <c r="A4451" s="19" t="n">
        <f aca="false">A4450+$A$6</f>
        <v>4446</v>
      </c>
      <c r="E4451" s="9" t="n">
        <f aca="false">A4451*$G$2</f>
        <v>0.4446</v>
      </c>
      <c r="F4451" s="9" t="n">
        <f aca="false">F4450-($G$2*(($B$2*F4450)/($A$2+F4450)))</f>
        <v>3.63249816401754</v>
      </c>
      <c r="G4451" s="9" t="n">
        <f aca="false">$D$2+$F$5-F4450</f>
        <v>0.367419884161607</v>
      </c>
    </row>
    <row r="4452" customFormat="false" ht="12.75" hidden="false" customHeight="false" outlineLevel="0" collapsed="false">
      <c r="A4452" s="19" t="n">
        <f aca="false">A4451+$A$6</f>
        <v>4447</v>
      </c>
      <c r="E4452" s="9" t="n">
        <f aca="false">A4452*$G$2</f>
        <v>0.4447</v>
      </c>
      <c r="F4452" s="9" t="n">
        <f aca="false">F4451-($G$2*(($B$2*F4451)/($A$2+F4451)))</f>
        <v>3.63241621253037</v>
      </c>
      <c r="G4452" s="9" t="n">
        <f aca="false">$D$2+$F$5-F4451</f>
        <v>0.367501835982463</v>
      </c>
    </row>
    <row r="4453" customFormat="false" ht="12.75" hidden="false" customHeight="false" outlineLevel="0" collapsed="false">
      <c r="A4453" s="19" t="n">
        <f aca="false">A4452+$A$6</f>
        <v>4448</v>
      </c>
      <c r="E4453" s="9" t="n">
        <f aca="false">A4453*$G$2</f>
        <v>0.4448</v>
      </c>
      <c r="F4453" s="9" t="n">
        <f aca="false">F4452-($G$2*(($B$2*F4452)/($A$2+F4452)))</f>
        <v>3.63233426137691</v>
      </c>
      <c r="G4453" s="9" t="n">
        <f aca="false">$D$2+$F$5-F4452</f>
        <v>0.367583787469629</v>
      </c>
    </row>
    <row r="4454" customFormat="false" ht="12.75" hidden="false" customHeight="false" outlineLevel="0" collapsed="false">
      <c r="A4454" s="19" t="n">
        <f aca="false">A4453+$A$6</f>
        <v>4449</v>
      </c>
      <c r="E4454" s="9" t="n">
        <f aca="false">A4454*$G$2</f>
        <v>0.4449</v>
      </c>
      <c r="F4454" s="9" t="n">
        <f aca="false">F4453-($G$2*(($B$2*F4453)/($A$2+F4453)))</f>
        <v>3.63225231055715</v>
      </c>
      <c r="G4454" s="9" t="n">
        <f aca="false">$D$2+$F$5-F4453</f>
        <v>0.367665738623094</v>
      </c>
    </row>
    <row r="4455" customFormat="false" ht="12.75" hidden="false" customHeight="false" outlineLevel="0" collapsed="false">
      <c r="A4455" s="19" t="n">
        <f aca="false">A4454+$A$6</f>
        <v>4450</v>
      </c>
      <c r="E4455" s="9" t="n">
        <f aca="false">A4455*$G$2</f>
        <v>0.445</v>
      </c>
      <c r="F4455" s="9" t="n">
        <f aca="false">F4454-($G$2*(($B$2*F4454)/($A$2+F4454)))</f>
        <v>3.63217036007112</v>
      </c>
      <c r="G4455" s="9" t="n">
        <f aca="false">$D$2+$F$5-F4454</f>
        <v>0.367747689442846</v>
      </c>
    </row>
    <row r="4456" customFormat="false" ht="12.75" hidden="false" customHeight="false" outlineLevel="0" collapsed="false">
      <c r="A4456" s="19" t="n">
        <f aca="false">A4455+$A$6</f>
        <v>4451</v>
      </c>
      <c r="E4456" s="9" t="n">
        <f aca="false">A4456*$G$2</f>
        <v>0.4451</v>
      </c>
      <c r="F4456" s="9" t="n">
        <f aca="false">F4455-($G$2*(($B$2*F4455)/($A$2+F4455)))</f>
        <v>3.63208840991883</v>
      </c>
      <c r="G4456" s="9" t="n">
        <f aca="false">$D$2+$F$5-F4455</f>
        <v>0.367829639928876</v>
      </c>
    </row>
    <row r="4457" customFormat="false" ht="12.75" hidden="false" customHeight="false" outlineLevel="0" collapsed="false">
      <c r="A4457" s="19" t="n">
        <f aca="false">A4456+$A$6</f>
        <v>4452</v>
      </c>
      <c r="E4457" s="9" t="n">
        <f aca="false">A4457*$G$2</f>
        <v>0.4452</v>
      </c>
      <c r="F4457" s="9" t="n">
        <f aca="false">F4456-($G$2*(($B$2*F4456)/($A$2+F4456)))</f>
        <v>3.63200646010028</v>
      </c>
      <c r="G4457" s="9" t="n">
        <f aca="false">$D$2+$F$5-F4456</f>
        <v>0.367911590081171</v>
      </c>
    </row>
    <row r="4458" customFormat="false" ht="12.75" hidden="false" customHeight="false" outlineLevel="0" collapsed="false">
      <c r="A4458" s="19" t="n">
        <f aca="false">A4457+$A$6</f>
        <v>4453</v>
      </c>
      <c r="E4458" s="9" t="n">
        <f aca="false">A4458*$G$2</f>
        <v>0.4453</v>
      </c>
      <c r="F4458" s="9" t="n">
        <f aca="false">F4457-($G$2*(($B$2*F4457)/($A$2+F4457)))</f>
        <v>3.63192451061548</v>
      </c>
      <c r="G4458" s="9" t="n">
        <f aca="false">$D$2+$F$5-F4457</f>
        <v>0.367993539899722</v>
      </c>
    </row>
    <row r="4459" customFormat="false" ht="12.75" hidden="false" customHeight="false" outlineLevel="0" collapsed="false">
      <c r="A4459" s="19" t="n">
        <f aca="false">A4458+$A$6</f>
        <v>4454</v>
      </c>
      <c r="E4459" s="9" t="n">
        <f aca="false">A4459*$G$2</f>
        <v>0.4454</v>
      </c>
      <c r="F4459" s="9" t="n">
        <f aca="false">F4458-($G$2*(($B$2*F4458)/($A$2+F4458)))</f>
        <v>3.63184256146446</v>
      </c>
      <c r="G4459" s="9" t="n">
        <f aca="false">$D$2+$F$5-F4458</f>
        <v>0.368075489384516</v>
      </c>
    </row>
    <row r="4460" customFormat="false" ht="12.75" hidden="false" customHeight="false" outlineLevel="0" collapsed="false">
      <c r="A4460" s="19" t="n">
        <f aca="false">A4459+$A$6</f>
        <v>4455</v>
      </c>
      <c r="E4460" s="9" t="n">
        <f aca="false">A4460*$G$2</f>
        <v>0.4455</v>
      </c>
      <c r="F4460" s="9" t="n">
        <f aca="false">F4459-($G$2*(($B$2*F4459)/($A$2+F4459)))</f>
        <v>3.63176061264721</v>
      </c>
      <c r="G4460" s="9" t="n">
        <f aca="false">$D$2+$F$5-F4459</f>
        <v>0.368157438535543</v>
      </c>
    </row>
    <row r="4461" customFormat="false" ht="12.75" hidden="false" customHeight="false" outlineLevel="0" collapsed="false">
      <c r="A4461" s="19" t="n">
        <f aca="false">A4460+$A$6</f>
        <v>4456</v>
      </c>
      <c r="E4461" s="9" t="n">
        <f aca="false">A4461*$G$2</f>
        <v>0.4456</v>
      </c>
      <c r="F4461" s="9" t="n">
        <f aca="false">F4460-($G$2*(($B$2*F4460)/($A$2+F4460)))</f>
        <v>3.63167866416375</v>
      </c>
      <c r="G4461" s="9" t="n">
        <f aca="false">$D$2+$F$5-F4460</f>
        <v>0.368239387352792</v>
      </c>
    </row>
    <row r="4462" customFormat="false" ht="12.75" hidden="false" customHeight="false" outlineLevel="0" collapsed="false">
      <c r="A4462" s="19" t="n">
        <f aca="false">A4461+$A$6</f>
        <v>4457</v>
      </c>
      <c r="E4462" s="9" t="n">
        <f aca="false">A4462*$G$2</f>
        <v>0.4457</v>
      </c>
      <c r="F4462" s="9" t="n">
        <f aca="false">F4461-($G$2*(($B$2*F4461)/($A$2+F4461)))</f>
        <v>3.63159671601409</v>
      </c>
      <c r="G4462" s="9" t="n">
        <f aca="false">$D$2+$F$5-F4461</f>
        <v>0.368321335836252</v>
      </c>
    </row>
    <row r="4463" customFormat="false" ht="12.75" hidden="false" customHeight="false" outlineLevel="0" collapsed="false">
      <c r="A4463" s="19" t="n">
        <f aca="false">A4462+$A$6</f>
        <v>4458</v>
      </c>
      <c r="E4463" s="9" t="n">
        <f aca="false">A4463*$G$2</f>
        <v>0.4458</v>
      </c>
      <c r="F4463" s="9" t="n">
        <f aca="false">F4462-($G$2*(($B$2*F4462)/($A$2+F4462)))</f>
        <v>3.63151476819824</v>
      </c>
      <c r="G4463" s="9" t="n">
        <f aca="false">$D$2+$F$5-F4462</f>
        <v>0.368403283985912</v>
      </c>
    </row>
    <row r="4464" customFormat="false" ht="12.75" hidden="false" customHeight="false" outlineLevel="0" collapsed="false">
      <c r="A4464" s="19" t="n">
        <f aca="false">A4463+$A$6</f>
        <v>4459</v>
      </c>
      <c r="E4464" s="9" t="n">
        <f aca="false">A4464*$G$2</f>
        <v>0.4459</v>
      </c>
      <c r="F4464" s="9" t="n">
        <f aca="false">F4463-($G$2*(($B$2*F4463)/($A$2+F4463)))</f>
        <v>3.63143282071621</v>
      </c>
      <c r="G4464" s="9" t="n">
        <f aca="false">$D$2+$F$5-F4463</f>
        <v>0.368485231801761</v>
      </c>
    </row>
    <row r="4465" customFormat="false" ht="12.75" hidden="false" customHeight="false" outlineLevel="0" collapsed="false">
      <c r="A4465" s="19" t="n">
        <f aca="false">A4464+$A$6</f>
        <v>4460</v>
      </c>
      <c r="E4465" s="9" t="n">
        <f aca="false">A4465*$G$2</f>
        <v>0.446</v>
      </c>
      <c r="F4465" s="9" t="n">
        <f aca="false">F4464-($G$2*(($B$2*F4464)/($A$2+F4464)))</f>
        <v>3.63135087356802</v>
      </c>
      <c r="G4465" s="9" t="n">
        <f aca="false">$D$2+$F$5-F4464</f>
        <v>0.368567179283788</v>
      </c>
    </row>
    <row r="4466" customFormat="false" ht="12.75" hidden="false" customHeight="false" outlineLevel="0" collapsed="false">
      <c r="A4466" s="19" t="n">
        <f aca="false">A4465+$A$6</f>
        <v>4461</v>
      </c>
      <c r="E4466" s="9" t="n">
        <f aca="false">A4466*$G$2</f>
        <v>0.4461</v>
      </c>
      <c r="F4466" s="9" t="n">
        <f aca="false">F4465-($G$2*(($B$2*F4465)/($A$2+F4465)))</f>
        <v>3.63126892675367</v>
      </c>
      <c r="G4466" s="9" t="n">
        <f aca="false">$D$2+$F$5-F4465</f>
        <v>0.368649126431983</v>
      </c>
    </row>
    <row r="4467" customFormat="false" ht="12.75" hidden="false" customHeight="false" outlineLevel="0" collapsed="false">
      <c r="A4467" s="19" t="n">
        <f aca="false">A4466+$A$6</f>
        <v>4462</v>
      </c>
      <c r="E4467" s="9" t="n">
        <f aca="false">A4467*$G$2</f>
        <v>0.4462</v>
      </c>
      <c r="F4467" s="9" t="n">
        <f aca="false">F4466-($G$2*(($B$2*F4466)/($A$2+F4466)))</f>
        <v>3.63118698027317</v>
      </c>
      <c r="G4467" s="9" t="n">
        <f aca="false">$D$2+$F$5-F4466</f>
        <v>0.368731073246333</v>
      </c>
    </row>
    <row r="4468" customFormat="false" ht="12.75" hidden="false" customHeight="false" outlineLevel="0" collapsed="false">
      <c r="A4468" s="19" t="n">
        <f aca="false">A4467+$A$6</f>
        <v>4463</v>
      </c>
      <c r="E4468" s="9" t="n">
        <f aca="false">A4468*$G$2</f>
        <v>0.4463</v>
      </c>
      <c r="F4468" s="9" t="n">
        <f aca="false">F4467-($G$2*(($B$2*F4467)/($A$2+F4467)))</f>
        <v>3.63110503412654</v>
      </c>
      <c r="G4468" s="9" t="n">
        <f aca="false">$D$2+$F$5-F4467</f>
        <v>0.368813019726828</v>
      </c>
    </row>
    <row r="4469" customFormat="false" ht="12.75" hidden="false" customHeight="false" outlineLevel="0" collapsed="false">
      <c r="A4469" s="19" t="n">
        <f aca="false">A4468+$A$6</f>
        <v>4464</v>
      </c>
      <c r="E4469" s="9" t="n">
        <f aca="false">A4469*$G$2</f>
        <v>0.4464</v>
      </c>
      <c r="F4469" s="9" t="n">
        <f aca="false">F4468-($G$2*(($B$2*F4468)/($A$2+F4468)))</f>
        <v>3.63102308831379</v>
      </c>
      <c r="G4469" s="9" t="n">
        <f aca="false">$D$2+$F$5-F4468</f>
        <v>0.368894965873457</v>
      </c>
    </row>
    <row r="4470" customFormat="false" ht="12.75" hidden="false" customHeight="false" outlineLevel="0" collapsed="false">
      <c r="A4470" s="19" t="n">
        <f aca="false">A4469+$A$6</f>
        <v>4465</v>
      </c>
      <c r="E4470" s="9" t="n">
        <f aca="false">A4470*$G$2</f>
        <v>0.4465</v>
      </c>
      <c r="F4470" s="9" t="n">
        <f aca="false">F4469-($G$2*(($B$2*F4469)/($A$2+F4469)))</f>
        <v>3.63094114283493</v>
      </c>
      <c r="G4470" s="9" t="n">
        <f aca="false">$D$2+$F$5-F4469</f>
        <v>0.36897691168621</v>
      </c>
    </row>
    <row r="4471" customFormat="false" ht="12.75" hidden="false" customHeight="false" outlineLevel="0" collapsed="false">
      <c r="A4471" s="19" t="n">
        <f aca="false">A4470+$A$6</f>
        <v>4466</v>
      </c>
      <c r="E4471" s="9" t="n">
        <f aca="false">A4471*$G$2</f>
        <v>0.4466</v>
      </c>
      <c r="F4471" s="9" t="n">
        <f aca="false">F4470-($G$2*(($B$2*F4470)/($A$2+F4470)))</f>
        <v>3.63085919768996</v>
      </c>
      <c r="G4471" s="9" t="n">
        <f aca="false">$D$2+$F$5-F4470</f>
        <v>0.369058857165074</v>
      </c>
    </row>
    <row r="4472" customFormat="false" ht="12.75" hidden="false" customHeight="false" outlineLevel="0" collapsed="false">
      <c r="A4472" s="19" t="n">
        <f aca="false">A4471+$A$6</f>
        <v>4467</v>
      </c>
      <c r="E4472" s="9" t="n">
        <f aca="false">A4472*$G$2</f>
        <v>0.4467</v>
      </c>
      <c r="F4472" s="9" t="n">
        <f aca="false">F4471-($G$2*(($B$2*F4471)/($A$2+F4471)))</f>
        <v>3.6307772528789</v>
      </c>
      <c r="G4472" s="9" t="n">
        <f aca="false">$D$2+$F$5-F4471</f>
        <v>0.36914080231004</v>
      </c>
    </row>
    <row r="4473" customFormat="false" ht="12.75" hidden="false" customHeight="false" outlineLevel="0" collapsed="false">
      <c r="A4473" s="19" t="n">
        <f aca="false">A4472+$A$6</f>
        <v>4468</v>
      </c>
      <c r="E4473" s="9" t="n">
        <f aca="false">A4473*$G$2</f>
        <v>0.4468</v>
      </c>
      <c r="F4473" s="9" t="n">
        <f aca="false">F4472-($G$2*(($B$2*F4472)/($A$2+F4472)))</f>
        <v>3.63069530840177</v>
      </c>
      <c r="G4473" s="9" t="n">
        <f aca="false">$D$2+$F$5-F4472</f>
        <v>0.369222747121095</v>
      </c>
    </row>
    <row r="4474" customFormat="false" ht="12.75" hidden="false" customHeight="false" outlineLevel="0" collapsed="false">
      <c r="A4474" s="19" t="n">
        <f aca="false">A4473+$A$6</f>
        <v>4469</v>
      </c>
      <c r="E4474" s="9" t="n">
        <f aca="false">A4474*$G$2</f>
        <v>0.4469</v>
      </c>
      <c r="F4474" s="9" t="n">
        <f aca="false">F4473-($G$2*(($B$2*F4473)/($A$2+F4473)))</f>
        <v>3.63061336425857</v>
      </c>
      <c r="G4474" s="9" t="n">
        <f aca="false">$D$2+$F$5-F4473</f>
        <v>0.36930469159823</v>
      </c>
    </row>
    <row r="4475" customFormat="false" ht="12.75" hidden="false" customHeight="false" outlineLevel="0" collapsed="false">
      <c r="A4475" s="19" t="n">
        <f aca="false">A4474+$A$6</f>
        <v>4470</v>
      </c>
      <c r="E4475" s="9" t="n">
        <f aca="false">A4475*$G$2</f>
        <v>0.447</v>
      </c>
      <c r="F4475" s="9" t="n">
        <f aca="false">F4474-($G$2*(($B$2*F4474)/($A$2+F4474)))</f>
        <v>3.63053142044931</v>
      </c>
      <c r="G4475" s="9" t="n">
        <f aca="false">$D$2+$F$5-F4474</f>
        <v>0.369386635741433</v>
      </c>
    </row>
    <row r="4476" customFormat="false" ht="12.75" hidden="false" customHeight="false" outlineLevel="0" collapsed="false">
      <c r="A4476" s="19" t="n">
        <f aca="false">A4475+$A$6</f>
        <v>4471</v>
      </c>
      <c r="E4476" s="9" t="n">
        <f aca="false">A4476*$G$2</f>
        <v>0.4471</v>
      </c>
      <c r="F4476" s="9" t="n">
        <f aca="false">F4475-($G$2*(($B$2*F4475)/($A$2+F4475)))</f>
        <v>3.630449476974</v>
      </c>
      <c r="G4476" s="9" t="n">
        <f aca="false">$D$2+$F$5-F4475</f>
        <v>0.369468579550693</v>
      </c>
    </row>
    <row r="4477" customFormat="false" ht="12.75" hidden="false" customHeight="false" outlineLevel="0" collapsed="false">
      <c r="A4477" s="19" t="n">
        <f aca="false">A4476+$A$6</f>
        <v>4472</v>
      </c>
      <c r="E4477" s="9" t="n">
        <f aca="false">A4477*$G$2</f>
        <v>0.4472</v>
      </c>
      <c r="F4477" s="9" t="n">
        <f aca="false">F4476-($G$2*(($B$2*F4476)/($A$2+F4476)))</f>
        <v>3.63036753383266</v>
      </c>
      <c r="G4477" s="9" t="n">
        <f aca="false">$D$2+$F$5-F4476</f>
        <v>0.369550523025999</v>
      </c>
    </row>
    <row r="4478" customFormat="false" ht="12.75" hidden="false" customHeight="false" outlineLevel="0" collapsed="false">
      <c r="A4478" s="19" t="n">
        <f aca="false">A4477+$A$6</f>
        <v>4473</v>
      </c>
      <c r="E4478" s="9" t="n">
        <f aca="false">A4478*$G$2</f>
        <v>0.4473</v>
      </c>
      <c r="F4478" s="9" t="n">
        <f aca="false">F4477-($G$2*(($B$2*F4477)/($A$2+F4477)))</f>
        <v>3.63028559102529</v>
      </c>
      <c r="G4478" s="9" t="n">
        <f aca="false">$D$2+$F$5-F4477</f>
        <v>0.36963246616734</v>
      </c>
    </row>
    <row r="4479" customFormat="false" ht="12.75" hidden="false" customHeight="false" outlineLevel="0" collapsed="false">
      <c r="A4479" s="19" t="n">
        <f aca="false">A4478+$A$6</f>
        <v>4474</v>
      </c>
      <c r="E4479" s="9" t="n">
        <f aca="false">A4479*$G$2</f>
        <v>0.4474</v>
      </c>
      <c r="F4479" s="9" t="n">
        <f aca="false">F4478-($G$2*(($B$2*F4478)/($A$2+F4478)))</f>
        <v>3.63020364855192</v>
      </c>
      <c r="G4479" s="9" t="n">
        <f aca="false">$D$2+$F$5-F4478</f>
        <v>0.369714408974706</v>
      </c>
    </row>
    <row r="4480" customFormat="false" ht="12.75" hidden="false" customHeight="false" outlineLevel="0" collapsed="false">
      <c r="A4480" s="19" t="n">
        <f aca="false">A4479+$A$6</f>
        <v>4475</v>
      </c>
      <c r="E4480" s="9" t="n">
        <f aca="false">A4480*$G$2</f>
        <v>0.4475</v>
      </c>
      <c r="F4480" s="9" t="n">
        <f aca="false">F4479-($G$2*(($B$2*F4479)/($A$2+F4479)))</f>
        <v>3.63012170641253</v>
      </c>
      <c r="G4480" s="9" t="n">
        <f aca="false">$D$2+$F$5-F4479</f>
        <v>0.369796351448085</v>
      </c>
    </row>
    <row r="4481" customFormat="false" ht="12.75" hidden="false" customHeight="false" outlineLevel="0" collapsed="false">
      <c r="A4481" s="19" t="n">
        <f aca="false">A4480+$A$6</f>
        <v>4476</v>
      </c>
      <c r="E4481" s="9" t="n">
        <f aca="false">A4481*$G$2</f>
        <v>0.4476</v>
      </c>
      <c r="F4481" s="9" t="n">
        <f aca="false">F4480-($G$2*(($B$2*F4480)/($A$2+F4480)))</f>
        <v>3.63003976460716</v>
      </c>
      <c r="G4481" s="9" t="n">
        <f aca="false">$D$2+$F$5-F4480</f>
        <v>0.369878293587466</v>
      </c>
    </row>
    <row r="4482" customFormat="false" ht="12.75" hidden="false" customHeight="false" outlineLevel="0" collapsed="false">
      <c r="A4482" s="19" t="n">
        <f aca="false">A4481+$A$6</f>
        <v>4477</v>
      </c>
      <c r="E4482" s="9" t="n">
        <f aca="false">A4482*$G$2</f>
        <v>0.4477</v>
      </c>
      <c r="F4482" s="9" t="n">
        <f aca="false">F4481-($G$2*(($B$2*F4481)/($A$2+F4481)))</f>
        <v>3.62995782313581</v>
      </c>
      <c r="G4482" s="9" t="n">
        <f aca="false">$D$2+$F$5-F4481</f>
        <v>0.369960235392838</v>
      </c>
    </row>
    <row r="4483" customFormat="false" ht="12.75" hidden="false" customHeight="false" outlineLevel="0" collapsed="false">
      <c r="A4483" s="19" t="n">
        <f aca="false">A4482+$A$6</f>
        <v>4478</v>
      </c>
      <c r="E4483" s="9" t="n">
        <f aca="false">A4483*$G$2</f>
        <v>0.4478</v>
      </c>
      <c r="F4483" s="9" t="n">
        <f aca="false">F4482-($G$2*(($B$2*F4482)/($A$2+F4482)))</f>
        <v>3.62987588199849</v>
      </c>
      <c r="G4483" s="9" t="n">
        <f aca="false">$D$2+$F$5-F4482</f>
        <v>0.37004217686419</v>
      </c>
    </row>
    <row r="4484" customFormat="false" ht="12.75" hidden="false" customHeight="false" outlineLevel="0" collapsed="false">
      <c r="A4484" s="19" t="n">
        <f aca="false">A4483+$A$6</f>
        <v>4479</v>
      </c>
      <c r="E4484" s="9" t="n">
        <f aca="false">A4484*$G$2</f>
        <v>0.4479</v>
      </c>
      <c r="F4484" s="9" t="n">
        <f aca="false">F4483-($G$2*(($B$2*F4483)/($A$2+F4483)))</f>
        <v>3.62979394119521</v>
      </c>
      <c r="G4484" s="9" t="n">
        <f aca="false">$D$2+$F$5-F4483</f>
        <v>0.370124118001511</v>
      </c>
    </row>
    <row r="4485" customFormat="false" ht="12.75" hidden="false" customHeight="false" outlineLevel="0" collapsed="false">
      <c r="A4485" s="19" t="n">
        <f aca="false">A4484+$A$6</f>
        <v>4480</v>
      </c>
      <c r="E4485" s="9" t="n">
        <f aca="false">A4485*$G$2</f>
        <v>0.448</v>
      </c>
      <c r="F4485" s="9" t="n">
        <f aca="false">F4484-($G$2*(($B$2*F4484)/($A$2+F4484)))</f>
        <v>3.62971200072598</v>
      </c>
      <c r="G4485" s="9" t="n">
        <f aca="false">$D$2+$F$5-F4484</f>
        <v>0.370206058804791</v>
      </c>
    </row>
    <row r="4486" customFormat="false" ht="12.75" hidden="false" customHeight="false" outlineLevel="0" collapsed="false">
      <c r="A4486" s="19" t="n">
        <f aca="false">A4485+$A$6</f>
        <v>4481</v>
      </c>
      <c r="E4486" s="9" t="n">
        <f aca="false">A4486*$G$2</f>
        <v>0.4481</v>
      </c>
      <c r="F4486" s="9" t="n">
        <f aca="false">F4485-($G$2*(($B$2*F4485)/($A$2+F4485)))</f>
        <v>3.62963006059082</v>
      </c>
      <c r="G4486" s="9" t="n">
        <f aca="false">$D$2+$F$5-F4485</f>
        <v>0.370287999274018</v>
      </c>
    </row>
    <row r="4487" customFormat="false" ht="12.75" hidden="false" customHeight="false" outlineLevel="0" collapsed="false">
      <c r="A4487" s="19" t="n">
        <f aca="false">A4486+$A$6</f>
        <v>4482</v>
      </c>
      <c r="E4487" s="9" t="n">
        <f aca="false">A4487*$G$2</f>
        <v>0.4482</v>
      </c>
      <c r="F4487" s="9" t="n">
        <f aca="false">F4486-($G$2*(($B$2*F4486)/($A$2+F4486)))</f>
        <v>3.62954812078973</v>
      </c>
      <c r="G4487" s="9" t="n">
        <f aca="false">$D$2+$F$5-F4486</f>
        <v>0.37036993940918</v>
      </c>
    </row>
    <row r="4488" customFormat="false" ht="12.75" hidden="false" customHeight="false" outlineLevel="0" collapsed="false">
      <c r="A4488" s="19" t="n">
        <f aca="false">A4487+$A$6</f>
        <v>4483</v>
      </c>
      <c r="E4488" s="9" t="n">
        <f aca="false">A4488*$G$2</f>
        <v>0.4483</v>
      </c>
      <c r="F4488" s="9" t="n">
        <f aca="false">F4487-($G$2*(($B$2*F4487)/($A$2+F4487)))</f>
        <v>3.62946618132273</v>
      </c>
      <c r="G4488" s="9" t="n">
        <f aca="false">$D$2+$F$5-F4487</f>
        <v>0.370451879210269</v>
      </c>
    </row>
    <row r="4489" customFormat="false" ht="12.75" hidden="false" customHeight="false" outlineLevel="0" collapsed="false">
      <c r="A4489" s="19" t="n">
        <f aca="false">A4488+$A$6</f>
        <v>4484</v>
      </c>
      <c r="E4489" s="9" t="n">
        <f aca="false">A4489*$G$2</f>
        <v>0.4484</v>
      </c>
      <c r="F4489" s="9" t="n">
        <f aca="false">F4488-($G$2*(($B$2*F4488)/($A$2+F4488)))</f>
        <v>3.62938424218982</v>
      </c>
      <c r="G4489" s="9" t="n">
        <f aca="false">$D$2+$F$5-F4488</f>
        <v>0.370533818677271</v>
      </c>
    </row>
    <row r="4490" customFormat="false" ht="12.75" hidden="false" customHeight="false" outlineLevel="0" collapsed="false">
      <c r="A4490" s="19" t="n">
        <f aca="false">A4489+$A$6</f>
        <v>4485</v>
      </c>
      <c r="E4490" s="9" t="n">
        <f aca="false">A4490*$G$2</f>
        <v>0.4485</v>
      </c>
      <c r="F4490" s="9" t="n">
        <f aca="false">F4489-($G$2*(($B$2*F4489)/($A$2+F4489)))</f>
        <v>3.62930230339103</v>
      </c>
      <c r="G4490" s="9" t="n">
        <f aca="false">$D$2+$F$5-F4489</f>
        <v>0.370615757810176</v>
      </c>
    </row>
    <row r="4491" customFormat="false" ht="12.75" hidden="false" customHeight="false" outlineLevel="0" collapsed="false">
      <c r="A4491" s="19" t="n">
        <f aca="false">A4490+$A$6</f>
        <v>4486</v>
      </c>
      <c r="E4491" s="9" t="n">
        <f aca="false">A4491*$G$2</f>
        <v>0.4486</v>
      </c>
      <c r="F4491" s="9" t="n">
        <f aca="false">F4490-($G$2*(($B$2*F4490)/($A$2+F4490)))</f>
        <v>3.62922036492635</v>
      </c>
      <c r="G4491" s="9" t="n">
        <f aca="false">$D$2+$F$5-F4490</f>
        <v>0.370697696608974</v>
      </c>
    </row>
    <row r="4492" customFormat="false" ht="12.75" hidden="false" customHeight="false" outlineLevel="0" collapsed="false">
      <c r="A4492" s="19" t="n">
        <f aca="false">A4491+$A$6</f>
        <v>4487</v>
      </c>
      <c r="E4492" s="9" t="n">
        <f aca="false">A4492*$G$2</f>
        <v>0.4487</v>
      </c>
      <c r="F4492" s="9" t="n">
        <f aca="false">F4491-($G$2*(($B$2*F4491)/($A$2+F4491)))</f>
        <v>3.6291384267958</v>
      </c>
      <c r="G4492" s="9" t="n">
        <f aca="false">$D$2+$F$5-F4491</f>
        <v>0.370779635073653</v>
      </c>
    </row>
    <row r="4493" customFormat="false" ht="12.75" hidden="false" customHeight="false" outlineLevel="0" collapsed="false">
      <c r="A4493" s="19" t="n">
        <f aca="false">A4492+$A$6</f>
        <v>4488</v>
      </c>
      <c r="E4493" s="9" t="n">
        <f aca="false">A4493*$G$2</f>
        <v>0.4488</v>
      </c>
      <c r="F4493" s="9" t="n">
        <f aca="false">F4492-($G$2*(($B$2*F4492)/($A$2+F4492)))</f>
        <v>3.62905648899939</v>
      </c>
      <c r="G4493" s="9" t="n">
        <f aca="false">$D$2+$F$5-F4492</f>
        <v>0.370861573204202</v>
      </c>
    </row>
    <row r="4494" customFormat="false" ht="12.75" hidden="false" customHeight="false" outlineLevel="0" collapsed="false">
      <c r="A4494" s="19" t="n">
        <f aca="false">A4493+$A$6</f>
        <v>4489</v>
      </c>
      <c r="E4494" s="9" t="n">
        <f aca="false">A4494*$G$2</f>
        <v>0.4489</v>
      </c>
      <c r="F4494" s="9" t="n">
        <f aca="false">F4493-($G$2*(($B$2*F4493)/($A$2+F4493)))</f>
        <v>3.62897455153713</v>
      </c>
      <c r="G4494" s="9" t="n">
        <f aca="false">$D$2+$F$5-F4493</f>
        <v>0.370943511000611</v>
      </c>
    </row>
    <row r="4495" customFormat="false" ht="12.75" hidden="false" customHeight="false" outlineLevel="0" collapsed="false">
      <c r="A4495" s="19" t="n">
        <f aca="false">A4494+$A$6</f>
        <v>4490</v>
      </c>
      <c r="E4495" s="9" t="n">
        <f aca="false">A4495*$G$2</f>
        <v>0.449</v>
      </c>
      <c r="F4495" s="9" t="n">
        <f aca="false">F4494-($G$2*(($B$2*F4494)/($A$2+F4494)))</f>
        <v>3.62889261440904</v>
      </c>
      <c r="G4495" s="9" t="n">
        <f aca="false">$D$2+$F$5-F4494</f>
        <v>0.371025448462867</v>
      </c>
    </row>
    <row r="4496" customFormat="false" ht="12.75" hidden="false" customHeight="false" outlineLevel="0" collapsed="false">
      <c r="A4496" s="19" t="n">
        <f aca="false">A4495+$A$6</f>
        <v>4491</v>
      </c>
      <c r="E4496" s="9" t="n">
        <f aca="false">A4496*$G$2</f>
        <v>0.4491</v>
      </c>
      <c r="F4496" s="9" t="n">
        <f aca="false">F4495-($G$2*(($B$2*F4495)/($A$2+F4495)))</f>
        <v>3.62881067761512</v>
      </c>
      <c r="G4496" s="9" t="n">
        <f aca="false">$D$2+$F$5-F4495</f>
        <v>0.371107385590961</v>
      </c>
    </row>
    <row r="4497" customFormat="false" ht="12.75" hidden="false" customHeight="false" outlineLevel="0" collapsed="false">
      <c r="A4497" s="19" t="n">
        <f aca="false">A4496+$A$6</f>
        <v>4492</v>
      </c>
      <c r="E4497" s="9" t="n">
        <f aca="false">A4497*$G$2</f>
        <v>0.4492</v>
      </c>
      <c r="F4497" s="9" t="n">
        <f aca="false">F4496-($G$2*(($B$2*F4496)/($A$2+F4496)))</f>
        <v>3.62872874115538</v>
      </c>
      <c r="G4497" s="9" t="n">
        <f aca="false">$D$2+$F$5-F4496</f>
        <v>0.371189322384881</v>
      </c>
    </row>
    <row r="4498" customFormat="false" ht="12.75" hidden="false" customHeight="false" outlineLevel="0" collapsed="false">
      <c r="A4498" s="19" t="n">
        <f aca="false">A4497+$A$6</f>
        <v>4493</v>
      </c>
      <c r="E4498" s="9" t="n">
        <f aca="false">A4498*$G$2</f>
        <v>0.4493</v>
      </c>
      <c r="F4498" s="9" t="n">
        <f aca="false">F4497-($G$2*(($B$2*F4497)/($A$2+F4497)))</f>
        <v>3.62864680502984</v>
      </c>
      <c r="G4498" s="9" t="n">
        <f aca="false">$D$2+$F$5-F4497</f>
        <v>0.371271258844617</v>
      </c>
    </row>
    <row r="4499" customFormat="false" ht="12.75" hidden="false" customHeight="false" outlineLevel="0" collapsed="false">
      <c r="A4499" s="19" t="n">
        <f aca="false">A4498+$A$6</f>
        <v>4494</v>
      </c>
      <c r="E4499" s="9" t="n">
        <f aca="false">A4499*$G$2</f>
        <v>0.4494</v>
      </c>
      <c r="F4499" s="9" t="n">
        <f aca="false">F4498-($G$2*(($B$2*F4498)/($A$2+F4498)))</f>
        <v>3.62856486923851</v>
      </c>
      <c r="G4499" s="9" t="n">
        <f aca="false">$D$2+$F$5-F4498</f>
        <v>0.371353194970156</v>
      </c>
    </row>
    <row r="4500" customFormat="false" ht="12.75" hidden="false" customHeight="false" outlineLevel="0" collapsed="false">
      <c r="A4500" s="19" t="n">
        <f aca="false">A4499+$A$6</f>
        <v>4495</v>
      </c>
      <c r="E4500" s="9" t="n">
        <f aca="false">A4500*$G$2</f>
        <v>0.4495</v>
      </c>
      <c r="F4500" s="9" t="n">
        <f aca="false">F4499-($G$2*(($B$2*F4499)/($A$2+F4499)))</f>
        <v>3.6284829337814</v>
      </c>
      <c r="G4500" s="9" t="n">
        <f aca="false">$D$2+$F$5-F4499</f>
        <v>0.371435130761489</v>
      </c>
    </row>
    <row r="4501" customFormat="false" ht="12.75" hidden="false" customHeight="false" outlineLevel="0" collapsed="false">
      <c r="A4501" s="19" t="n">
        <f aca="false">A4500+$A$6</f>
        <v>4496</v>
      </c>
      <c r="E4501" s="9" t="n">
        <f aca="false">A4501*$G$2</f>
        <v>0.4496</v>
      </c>
      <c r="F4501" s="9" t="n">
        <f aca="false">F4500-($G$2*(($B$2*F4500)/($A$2+F4500)))</f>
        <v>3.62840099865851</v>
      </c>
      <c r="G4501" s="9" t="n">
        <f aca="false">$D$2+$F$5-F4500</f>
        <v>0.371517066218603</v>
      </c>
    </row>
    <row r="4502" customFormat="false" ht="12.75" hidden="false" customHeight="false" outlineLevel="0" collapsed="false">
      <c r="A4502" s="19" t="n">
        <f aca="false">A4501+$A$6</f>
        <v>4497</v>
      </c>
      <c r="E4502" s="9" t="n">
        <f aca="false">A4502*$G$2</f>
        <v>0.4497</v>
      </c>
      <c r="F4502" s="9" t="n">
        <f aca="false">F4501-($G$2*(($B$2*F4501)/($A$2+F4501)))</f>
        <v>3.62831906386986</v>
      </c>
      <c r="G4502" s="9" t="n">
        <f aca="false">$D$2+$F$5-F4501</f>
        <v>0.371599001341489</v>
      </c>
    </row>
    <row r="4503" customFormat="false" ht="12.75" hidden="false" customHeight="false" outlineLevel="0" collapsed="false">
      <c r="A4503" s="19" t="n">
        <f aca="false">A4502+$A$6</f>
        <v>4498</v>
      </c>
      <c r="E4503" s="9" t="n">
        <f aca="false">A4503*$G$2</f>
        <v>0.4498</v>
      </c>
      <c r="F4503" s="9" t="n">
        <f aca="false">F4502-($G$2*(($B$2*F4502)/($A$2+F4502)))</f>
        <v>3.62823712941547</v>
      </c>
      <c r="G4503" s="9" t="n">
        <f aca="false">$D$2+$F$5-F4502</f>
        <v>0.371680936130136</v>
      </c>
    </row>
    <row r="4504" customFormat="false" ht="12.75" hidden="false" customHeight="false" outlineLevel="0" collapsed="false">
      <c r="A4504" s="19" t="n">
        <f aca="false">A4503+$A$6</f>
        <v>4499</v>
      </c>
      <c r="E4504" s="9" t="n">
        <f aca="false">A4504*$G$2</f>
        <v>0.4499</v>
      </c>
      <c r="F4504" s="9" t="n">
        <f aca="false">F4503-($G$2*(($B$2*F4503)/($A$2+F4503)))</f>
        <v>3.62815519529534</v>
      </c>
      <c r="G4504" s="9" t="n">
        <f aca="false">$D$2+$F$5-F4503</f>
        <v>0.371762870584531</v>
      </c>
    </row>
    <row r="4505" customFormat="false" ht="12.75" hidden="false" customHeight="false" outlineLevel="0" collapsed="false">
      <c r="A4505" s="19" t="n">
        <f aca="false">A4504+$A$6</f>
        <v>4500</v>
      </c>
      <c r="E4505" s="9" t="n">
        <f aca="false">A4505*$G$2</f>
        <v>0.45</v>
      </c>
      <c r="F4505" s="9" t="n">
        <f aca="false">F4504-($G$2*(($B$2*F4504)/($A$2+F4504)))</f>
        <v>3.62807326150947</v>
      </c>
      <c r="G4505" s="9" t="n">
        <f aca="false">$D$2+$F$5-F4504</f>
        <v>0.371844804704665</v>
      </c>
    </row>
    <row r="4506" customFormat="false" ht="12.75" hidden="false" customHeight="false" outlineLevel="0" collapsed="false">
      <c r="A4506" s="19" t="n">
        <f aca="false">A4505+$A$6</f>
        <v>4501</v>
      </c>
      <c r="E4506" s="9" t="n">
        <f aca="false">A4506*$G$2</f>
        <v>0.4501</v>
      </c>
      <c r="F4506" s="9" t="n">
        <f aca="false">F4505-($G$2*(($B$2*F4505)/($A$2+F4505)))</f>
        <v>3.6279913280579</v>
      </c>
      <c r="G4506" s="9" t="n">
        <f aca="false">$D$2+$F$5-F4505</f>
        <v>0.371926738490525</v>
      </c>
    </row>
    <row r="4507" customFormat="false" ht="12.75" hidden="false" customHeight="false" outlineLevel="0" collapsed="false">
      <c r="A4507" s="19" t="n">
        <f aca="false">A4506+$A$6</f>
        <v>4502</v>
      </c>
      <c r="E4507" s="9" t="n">
        <f aca="false">A4507*$G$2</f>
        <v>0.4502</v>
      </c>
      <c r="F4507" s="9" t="n">
        <f aca="false">F4506-($G$2*(($B$2*F4506)/($A$2+F4506)))</f>
        <v>3.62790939494062</v>
      </c>
      <c r="G4507" s="9" t="n">
        <f aca="false">$D$2+$F$5-F4506</f>
        <v>0.372008671942103</v>
      </c>
    </row>
    <row r="4508" customFormat="false" ht="12.75" hidden="false" customHeight="false" outlineLevel="0" collapsed="false">
      <c r="A4508" s="19" t="n">
        <f aca="false">A4507+$A$6</f>
        <v>4503</v>
      </c>
      <c r="E4508" s="9" t="n">
        <f aca="false">A4508*$G$2</f>
        <v>0.4503</v>
      </c>
      <c r="F4508" s="9" t="n">
        <f aca="false">F4507-($G$2*(($B$2*F4507)/($A$2+F4507)))</f>
        <v>3.62782746215764</v>
      </c>
      <c r="G4508" s="9" t="n">
        <f aca="false">$D$2+$F$5-F4507</f>
        <v>0.372090605059384</v>
      </c>
    </row>
    <row r="4509" customFormat="false" ht="12.75" hidden="false" customHeight="false" outlineLevel="0" collapsed="false">
      <c r="A4509" s="19" t="n">
        <f aca="false">A4508+$A$6</f>
        <v>4504</v>
      </c>
      <c r="E4509" s="9" t="n">
        <f aca="false">A4509*$G$2</f>
        <v>0.4504</v>
      </c>
      <c r="F4509" s="9" t="n">
        <f aca="false">F4508-($G$2*(($B$2*F4508)/($A$2+F4508)))</f>
        <v>3.62774552970898</v>
      </c>
      <c r="G4509" s="9" t="n">
        <f aca="false">$D$2+$F$5-F4508</f>
        <v>0.372172537842361</v>
      </c>
    </row>
    <row r="4510" customFormat="false" ht="12.75" hidden="false" customHeight="false" outlineLevel="0" collapsed="false">
      <c r="A4510" s="19" t="n">
        <f aca="false">A4509+$A$6</f>
        <v>4505</v>
      </c>
      <c r="E4510" s="9" t="n">
        <f aca="false">A4510*$G$2</f>
        <v>0.4505</v>
      </c>
      <c r="F4510" s="9" t="n">
        <f aca="false">F4509-($G$2*(($B$2*F4509)/($A$2+F4509)))</f>
        <v>3.62766359759465</v>
      </c>
      <c r="G4510" s="9" t="n">
        <f aca="false">$D$2+$F$5-F4509</f>
        <v>0.37225447029102</v>
      </c>
    </row>
    <row r="4511" customFormat="false" ht="12.75" hidden="false" customHeight="false" outlineLevel="0" collapsed="false">
      <c r="A4511" s="19" t="n">
        <f aca="false">A4510+$A$6</f>
        <v>4506</v>
      </c>
      <c r="E4511" s="9" t="n">
        <f aca="false">A4511*$G$2</f>
        <v>0.4506</v>
      </c>
      <c r="F4511" s="9" t="n">
        <f aca="false">F4510-($G$2*(($B$2*F4510)/($A$2+F4510)))</f>
        <v>3.62758166581466</v>
      </c>
      <c r="G4511" s="9" t="n">
        <f aca="false">$D$2+$F$5-F4510</f>
        <v>0.372336402405352</v>
      </c>
    </row>
    <row r="4512" customFormat="false" ht="12.75" hidden="false" customHeight="false" outlineLevel="0" collapsed="false">
      <c r="A4512" s="19" t="n">
        <f aca="false">A4511+$A$6</f>
        <v>4507</v>
      </c>
      <c r="E4512" s="9" t="n">
        <f aca="false">A4512*$G$2</f>
        <v>0.4507</v>
      </c>
      <c r="F4512" s="9" t="n">
        <f aca="false">F4511-($G$2*(($B$2*F4511)/($A$2+F4511)))</f>
        <v>3.62749973436901</v>
      </c>
      <c r="G4512" s="9" t="n">
        <f aca="false">$D$2+$F$5-F4511</f>
        <v>0.372418334185344</v>
      </c>
    </row>
    <row r="4513" customFormat="false" ht="12.75" hidden="false" customHeight="false" outlineLevel="0" collapsed="false">
      <c r="A4513" s="19" t="n">
        <f aca="false">A4512+$A$6</f>
        <v>4508</v>
      </c>
      <c r="E4513" s="9" t="n">
        <f aca="false">A4513*$G$2</f>
        <v>0.4508</v>
      </c>
      <c r="F4513" s="9" t="n">
        <f aca="false">F4512-($G$2*(($B$2*F4512)/($A$2+F4512)))</f>
        <v>3.62741780325773</v>
      </c>
      <c r="G4513" s="9" t="n">
        <f aca="false">$D$2+$F$5-F4512</f>
        <v>0.372500265630987</v>
      </c>
    </row>
    <row r="4514" customFormat="false" ht="12.75" hidden="false" customHeight="false" outlineLevel="0" collapsed="false">
      <c r="A4514" s="19" t="n">
        <f aca="false">A4513+$A$6</f>
        <v>4509</v>
      </c>
      <c r="E4514" s="9" t="n">
        <f aca="false">A4514*$G$2</f>
        <v>0.4509</v>
      </c>
      <c r="F4514" s="9" t="n">
        <f aca="false">F4513-($G$2*(($B$2*F4513)/($A$2+F4513)))</f>
        <v>3.62733587248082</v>
      </c>
      <c r="G4514" s="9" t="n">
        <f aca="false">$D$2+$F$5-F4513</f>
        <v>0.372582196742269</v>
      </c>
    </row>
    <row r="4515" customFormat="false" ht="12.75" hidden="false" customHeight="false" outlineLevel="0" collapsed="false">
      <c r="A4515" s="19" t="n">
        <f aca="false">A4514+$A$6</f>
        <v>4510</v>
      </c>
      <c r="E4515" s="9" t="n">
        <f aca="false">A4515*$G$2</f>
        <v>0.451</v>
      </c>
      <c r="F4515" s="9" t="n">
        <f aca="false">F4514-($G$2*(($B$2*F4514)/($A$2+F4514)))</f>
        <v>3.62725394203829</v>
      </c>
      <c r="G4515" s="9" t="n">
        <f aca="false">$D$2+$F$5-F4514</f>
        <v>0.372664127519179</v>
      </c>
    </row>
    <row r="4516" customFormat="false" ht="12.75" hidden="false" customHeight="false" outlineLevel="0" collapsed="false">
      <c r="A4516" s="19" t="n">
        <f aca="false">A4515+$A$6</f>
        <v>4511</v>
      </c>
      <c r="E4516" s="9" t="n">
        <f aca="false">A4516*$G$2</f>
        <v>0.4511</v>
      </c>
      <c r="F4516" s="9" t="n">
        <f aca="false">F4515-($G$2*(($B$2*F4515)/($A$2+F4515)))</f>
        <v>3.62717201193016</v>
      </c>
      <c r="G4516" s="9" t="n">
        <f aca="false">$D$2+$F$5-F4515</f>
        <v>0.372746057961705</v>
      </c>
    </row>
    <row r="4517" customFormat="false" ht="12.75" hidden="false" customHeight="false" outlineLevel="0" collapsed="false">
      <c r="A4517" s="19" t="n">
        <f aca="false">A4516+$A$6</f>
        <v>4512</v>
      </c>
      <c r="E4517" s="9" t="n">
        <f aca="false">A4517*$G$2</f>
        <v>0.4512</v>
      </c>
      <c r="F4517" s="9" t="n">
        <f aca="false">F4516-($G$2*(($B$2*F4516)/($A$2+F4516)))</f>
        <v>3.62709008215643</v>
      </c>
      <c r="G4517" s="9" t="n">
        <f aca="false">$D$2+$F$5-F4516</f>
        <v>0.372827988069838</v>
      </c>
    </row>
    <row r="4518" customFormat="false" ht="12.75" hidden="false" customHeight="false" outlineLevel="0" collapsed="false">
      <c r="A4518" s="19" t="n">
        <f aca="false">A4517+$A$6</f>
        <v>4513</v>
      </c>
      <c r="E4518" s="9" t="n">
        <f aca="false">A4518*$G$2</f>
        <v>0.4513</v>
      </c>
      <c r="F4518" s="9" t="n">
        <f aca="false">F4517-($G$2*(($B$2*F4517)/($A$2+F4517)))</f>
        <v>3.62700815271712</v>
      </c>
      <c r="G4518" s="9" t="n">
        <f aca="false">$D$2+$F$5-F4517</f>
        <v>0.372909917843566</v>
      </c>
    </row>
    <row r="4519" customFormat="false" ht="12.75" hidden="false" customHeight="false" outlineLevel="0" collapsed="false">
      <c r="A4519" s="19" t="n">
        <f aca="false">A4518+$A$6</f>
        <v>4514</v>
      </c>
      <c r="E4519" s="9" t="n">
        <f aca="false">A4519*$G$2</f>
        <v>0.4514</v>
      </c>
      <c r="F4519" s="9" t="n">
        <f aca="false">F4518-($G$2*(($B$2*F4518)/($A$2+F4518)))</f>
        <v>3.62692622361224</v>
      </c>
      <c r="G4519" s="9" t="n">
        <f aca="false">$D$2+$F$5-F4518</f>
        <v>0.372991847282879</v>
      </c>
    </row>
    <row r="4520" customFormat="false" ht="12.75" hidden="false" customHeight="false" outlineLevel="0" collapsed="false">
      <c r="A4520" s="19" t="n">
        <f aca="false">A4519+$A$6</f>
        <v>4515</v>
      </c>
      <c r="E4520" s="9" t="n">
        <f aca="false">A4520*$G$2</f>
        <v>0.4515</v>
      </c>
      <c r="F4520" s="9" t="n">
        <f aca="false">F4519-($G$2*(($B$2*F4519)/($A$2+F4519)))</f>
        <v>3.62684429484179</v>
      </c>
      <c r="G4520" s="9" t="n">
        <f aca="false">$D$2+$F$5-F4519</f>
        <v>0.373073776387764</v>
      </c>
    </row>
    <row r="4521" customFormat="false" ht="12.75" hidden="false" customHeight="false" outlineLevel="0" collapsed="false">
      <c r="A4521" s="19" t="n">
        <f aca="false">A4520+$A$6</f>
        <v>4516</v>
      </c>
      <c r="E4521" s="9" t="n">
        <f aca="false">A4521*$G$2</f>
        <v>0.4516</v>
      </c>
      <c r="F4521" s="9" t="n">
        <f aca="false">F4520-($G$2*(($B$2*F4520)/($A$2+F4520)))</f>
        <v>3.62676236640579</v>
      </c>
      <c r="G4521" s="9" t="n">
        <f aca="false">$D$2+$F$5-F4520</f>
        <v>0.373155705158212</v>
      </c>
    </row>
    <row r="4522" customFormat="false" ht="12.75" hidden="false" customHeight="false" outlineLevel="0" collapsed="false">
      <c r="A4522" s="19" t="n">
        <f aca="false">A4521+$A$6</f>
        <v>4517</v>
      </c>
      <c r="E4522" s="9" t="n">
        <f aca="false">A4522*$G$2</f>
        <v>0.4517</v>
      </c>
      <c r="F4522" s="9" t="n">
        <f aca="false">F4521-($G$2*(($B$2*F4521)/($A$2+F4521)))</f>
        <v>3.62668043830425</v>
      </c>
      <c r="G4522" s="9" t="n">
        <f aca="false">$D$2+$F$5-F4521</f>
        <v>0.37323763359421</v>
      </c>
    </row>
    <row r="4523" customFormat="false" ht="12.75" hidden="false" customHeight="false" outlineLevel="0" collapsed="false">
      <c r="A4523" s="19" t="n">
        <f aca="false">A4522+$A$6</f>
        <v>4518</v>
      </c>
      <c r="E4523" s="9" t="n">
        <f aca="false">A4523*$G$2</f>
        <v>0.4518</v>
      </c>
      <c r="F4523" s="9" t="n">
        <f aca="false">F4522-($G$2*(($B$2*F4522)/($A$2+F4522)))</f>
        <v>3.62659851053719</v>
      </c>
      <c r="G4523" s="9" t="n">
        <f aca="false">$D$2+$F$5-F4522</f>
        <v>0.373319561695748</v>
      </c>
    </row>
    <row r="4524" customFormat="false" ht="12.75" hidden="false" customHeight="false" outlineLevel="0" collapsed="false">
      <c r="A4524" s="19" t="n">
        <f aca="false">A4523+$A$6</f>
        <v>4519</v>
      </c>
      <c r="E4524" s="9" t="n">
        <f aca="false">A4524*$G$2</f>
        <v>0.4519</v>
      </c>
      <c r="F4524" s="9" t="n">
        <f aca="false">F4523-($G$2*(($B$2*F4523)/($A$2+F4523)))</f>
        <v>3.6265165831046</v>
      </c>
      <c r="G4524" s="9" t="n">
        <f aca="false">$D$2+$F$5-F4523</f>
        <v>0.373401489462815</v>
      </c>
    </row>
    <row r="4525" customFormat="false" ht="12.75" hidden="false" customHeight="false" outlineLevel="0" collapsed="false">
      <c r="A4525" s="19" t="n">
        <f aca="false">A4524+$A$6</f>
        <v>4520</v>
      </c>
      <c r="E4525" s="9" t="n">
        <f aca="false">A4525*$G$2</f>
        <v>0.452</v>
      </c>
      <c r="F4525" s="9" t="n">
        <f aca="false">F4524-($G$2*(($B$2*F4524)/($A$2+F4524)))</f>
        <v>3.62643465600651</v>
      </c>
      <c r="G4525" s="9" t="n">
        <f aca="false">$D$2+$F$5-F4524</f>
        <v>0.3734834168954</v>
      </c>
    </row>
    <row r="4526" customFormat="false" ht="12.75" hidden="false" customHeight="false" outlineLevel="0" collapsed="false">
      <c r="A4526" s="19" t="n">
        <f aca="false">A4525+$A$6</f>
        <v>4521</v>
      </c>
      <c r="E4526" s="9" t="n">
        <f aca="false">A4526*$G$2</f>
        <v>0.4521</v>
      </c>
      <c r="F4526" s="9" t="n">
        <f aca="false">F4525-($G$2*(($B$2*F4525)/($A$2+F4525)))</f>
        <v>3.62635272924292</v>
      </c>
      <c r="G4526" s="9" t="n">
        <f aca="false">$D$2+$F$5-F4525</f>
        <v>0.373565343993493</v>
      </c>
    </row>
    <row r="4527" customFormat="false" ht="12.75" hidden="false" customHeight="false" outlineLevel="0" collapsed="false">
      <c r="A4527" s="19" t="n">
        <f aca="false">A4526+$A$6</f>
        <v>4522</v>
      </c>
      <c r="E4527" s="9" t="n">
        <f aca="false">A4527*$G$2</f>
        <v>0.4522</v>
      </c>
      <c r="F4527" s="9" t="n">
        <f aca="false">F4526-($G$2*(($B$2*F4526)/($A$2+F4526)))</f>
        <v>3.62627080281385</v>
      </c>
      <c r="G4527" s="9" t="n">
        <f aca="false">$D$2+$F$5-F4526</f>
        <v>0.37364727075708</v>
      </c>
    </row>
    <row r="4528" customFormat="false" ht="12.75" hidden="false" customHeight="false" outlineLevel="0" collapsed="false">
      <c r="A4528" s="19" t="n">
        <f aca="false">A4527+$A$6</f>
        <v>4523</v>
      </c>
      <c r="E4528" s="9" t="n">
        <f aca="false">A4528*$G$2</f>
        <v>0.4523</v>
      </c>
      <c r="F4528" s="9" t="n">
        <f aca="false">F4527-($G$2*(($B$2*F4527)/($A$2+F4527)))</f>
        <v>3.6261888767193</v>
      </c>
      <c r="G4528" s="9" t="n">
        <f aca="false">$D$2+$F$5-F4527</f>
        <v>0.373729197186153</v>
      </c>
    </row>
    <row r="4529" customFormat="false" ht="12.75" hidden="false" customHeight="false" outlineLevel="0" collapsed="false">
      <c r="A4529" s="19" t="n">
        <f aca="false">A4528+$A$6</f>
        <v>4524</v>
      </c>
      <c r="E4529" s="9" t="n">
        <f aca="false">A4529*$G$2</f>
        <v>0.4524</v>
      </c>
      <c r="F4529" s="9" t="n">
        <f aca="false">F4528-($G$2*(($B$2*F4528)/($A$2+F4528)))</f>
        <v>3.62610695095929</v>
      </c>
      <c r="G4529" s="9" t="n">
        <f aca="false">$D$2+$F$5-F4528</f>
        <v>0.3738111232807</v>
      </c>
    </row>
    <row r="4530" customFormat="false" ht="12.75" hidden="false" customHeight="false" outlineLevel="0" collapsed="false">
      <c r="A4530" s="19" t="n">
        <f aca="false">A4529+$A$6</f>
        <v>4525</v>
      </c>
      <c r="E4530" s="9" t="n">
        <f aca="false">A4530*$G$2</f>
        <v>0.4525</v>
      </c>
      <c r="F4530" s="9" t="n">
        <f aca="false">F4529-($G$2*(($B$2*F4529)/($A$2+F4529)))</f>
        <v>3.62602502553383</v>
      </c>
      <c r="G4530" s="9" t="n">
        <f aca="false">$D$2+$F$5-F4529</f>
        <v>0.37389304904071</v>
      </c>
    </row>
    <row r="4531" customFormat="false" ht="12.75" hidden="false" customHeight="false" outlineLevel="0" collapsed="false">
      <c r="A4531" s="19" t="n">
        <f aca="false">A4530+$A$6</f>
        <v>4526</v>
      </c>
      <c r="E4531" s="9" t="n">
        <f aca="false">A4531*$G$2</f>
        <v>0.4526</v>
      </c>
      <c r="F4531" s="9" t="n">
        <f aca="false">F4530-($G$2*(($B$2*F4530)/($A$2+F4530)))</f>
        <v>3.62594310044293</v>
      </c>
      <c r="G4531" s="9" t="n">
        <f aca="false">$D$2+$F$5-F4530</f>
        <v>0.373974974466172</v>
      </c>
    </row>
    <row r="4532" customFormat="false" ht="12.75" hidden="false" customHeight="false" outlineLevel="0" collapsed="false">
      <c r="A4532" s="19" t="n">
        <f aca="false">A4531+$A$6</f>
        <v>4527</v>
      </c>
      <c r="E4532" s="9" t="n">
        <f aca="false">A4532*$G$2</f>
        <v>0.4527</v>
      </c>
      <c r="F4532" s="9" t="n">
        <f aca="false">F4531-($G$2*(($B$2*F4531)/($A$2+F4531)))</f>
        <v>3.62586117568659</v>
      </c>
      <c r="G4532" s="9" t="n">
        <f aca="false">$D$2+$F$5-F4531</f>
        <v>0.374056899557074</v>
      </c>
    </row>
    <row r="4533" customFormat="false" ht="12.75" hidden="false" customHeight="false" outlineLevel="0" collapsed="false">
      <c r="A4533" s="19" t="n">
        <f aca="false">A4532+$A$6</f>
        <v>4528</v>
      </c>
      <c r="E4533" s="9" t="n">
        <f aca="false">A4533*$G$2</f>
        <v>0.4528</v>
      </c>
      <c r="F4533" s="9" t="n">
        <f aca="false">F4532-($G$2*(($B$2*F4532)/($A$2+F4532)))</f>
        <v>3.62577925126484</v>
      </c>
      <c r="G4533" s="9" t="n">
        <f aca="false">$D$2+$F$5-F4532</f>
        <v>0.374138824313406</v>
      </c>
    </row>
    <row r="4534" customFormat="false" ht="12.75" hidden="false" customHeight="false" outlineLevel="0" collapsed="false">
      <c r="A4534" s="19" t="n">
        <f aca="false">A4533+$A$6</f>
        <v>4529</v>
      </c>
      <c r="E4534" s="9" t="n">
        <f aca="false">A4534*$G$2</f>
        <v>0.4529</v>
      </c>
      <c r="F4534" s="9" t="n">
        <f aca="false">F4533-($G$2*(($B$2*F4533)/($A$2+F4533)))</f>
        <v>3.62569732717768</v>
      </c>
      <c r="G4534" s="9" t="n">
        <f aca="false">$D$2+$F$5-F4533</f>
        <v>0.374220748735157</v>
      </c>
    </row>
    <row r="4535" customFormat="false" ht="12.75" hidden="false" customHeight="false" outlineLevel="0" collapsed="false">
      <c r="A4535" s="19" t="n">
        <f aca="false">A4534+$A$6</f>
        <v>4530</v>
      </c>
      <c r="E4535" s="9" t="n">
        <f aca="false">A4535*$G$2</f>
        <v>0.453</v>
      </c>
      <c r="F4535" s="9" t="n">
        <f aca="false">F4534-($G$2*(($B$2*F4534)/($A$2+F4534)))</f>
        <v>3.62561540342513</v>
      </c>
      <c r="G4535" s="9" t="n">
        <f aca="false">$D$2+$F$5-F4534</f>
        <v>0.374302672822316</v>
      </c>
    </row>
    <row r="4536" customFormat="false" ht="12.75" hidden="false" customHeight="false" outlineLevel="0" collapsed="false">
      <c r="A4536" s="19" t="n">
        <f aca="false">A4535+$A$6</f>
        <v>4531</v>
      </c>
      <c r="E4536" s="9" t="n">
        <f aca="false">A4536*$G$2</f>
        <v>0.4531</v>
      </c>
      <c r="F4536" s="9" t="n">
        <f aca="false">F4535-($G$2*(($B$2*F4535)/($A$2+F4535)))</f>
        <v>3.62553348000719</v>
      </c>
      <c r="G4536" s="9" t="n">
        <f aca="false">$D$2+$F$5-F4535</f>
        <v>0.374384596574872</v>
      </c>
    </row>
    <row r="4537" customFormat="false" ht="12.75" hidden="false" customHeight="false" outlineLevel="0" collapsed="false">
      <c r="A4537" s="19" t="n">
        <f aca="false">A4536+$A$6</f>
        <v>4532</v>
      </c>
      <c r="E4537" s="9" t="n">
        <f aca="false">A4537*$G$2</f>
        <v>0.4532</v>
      </c>
      <c r="F4537" s="9" t="n">
        <f aca="false">F4536-($G$2*(($B$2*F4536)/($A$2+F4536)))</f>
        <v>3.62545155692387</v>
      </c>
      <c r="G4537" s="9" t="n">
        <f aca="false">$D$2+$F$5-F4536</f>
        <v>0.374466519992813</v>
      </c>
    </row>
    <row r="4538" customFormat="false" ht="12.75" hidden="false" customHeight="false" outlineLevel="0" collapsed="false">
      <c r="A4538" s="19" t="n">
        <f aca="false">A4537+$A$6</f>
        <v>4533</v>
      </c>
      <c r="E4538" s="9" t="n">
        <f aca="false">A4538*$G$2</f>
        <v>0.4533</v>
      </c>
      <c r="F4538" s="9" t="n">
        <f aca="false">F4537-($G$2*(($B$2*F4537)/($A$2+F4537)))</f>
        <v>3.62536963417519</v>
      </c>
      <c r="G4538" s="9" t="n">
        <f aca="false">$D$2+$F$5-F4537</f>
        <v>0.374548443076129</v>
      </c>
    </row>
    <row r="4539" customFormat="false" ht="12.75" hidden="false" customHeight="false" outlineLevel="0" collapsed="false">
      <c r="A4539" s="19" t="n">
        <f aca="false">A4538+$A$6</f>
        <v>4534</v>
      </c>
      <c r="E4539" s="9" t="n">
        <f aca="false">A4539*$G$2</f>
        <v>0.4534</v>
      </c>
      <c r="F4539" s="9" t="n">
        <f aca="false">F4538-($G$2*(($B$2*F4538)/($A$2+F4538)))</f>
        <v>3.62528771176116</v>
      </c>
      <c r="G4539" s="9" t="n">
        <f aca="false">$D$2+$F$5-F4538</f>
        <v>0.374630365824809</v>
      </c>
    </row>
    <row r="4540" customFormat="false" ht="12.75" hidden="false" customHeight="false" outlineLevel="0" collapsed="false">
      <c r="A4540" s="19" t="n">
        <f aca="false">A4539+$A$6</f>
        <v>4535</v>
      </c>
      <c r="E4540" s="9" t="n">
        <f aca="false">A4540*$G$2</f>
        <v>0.4535</v>
      </c>
      <c r="F4540" s="9" t="n">
        <f aca="false">F4539-($G$2*(($B$2*F4539)/($A$2+F4539)))</f>
        <v>3.62520578968178</v>
      </c>
      <c r="G4540" s="9" t="n">
        <f aca="false">$D$2+$F$5-F4539</f>
        <v>0.374712288238842</v>
      </c>
    </row>
    <row r="4541" customFormat="false" ht="12.75" hidden="false" customHeight="false" outlineLevel="0" collapsed="false">
      <c r="A4541" s="19" t="n">
        <f aca="false">A4540+$A$6</f>
        <v>4536</v>
      </c>
      <c r="E4541" s="9" t="n">
        <f aca="false">A4541*$G$2</f>
        <v>0.4536</v>
      </c>
      <c r="F4541" s="9" t="n">
        <f aca="false">F4540-($G$2*(($B$2*F4540)/($A$2+F4540)))</f>
        <v>3.62512386793708</v>
      </c>
      <c r="G4541" s="9" t="n">
        <f aca="false">$D$2+$F$5-F4540</f>
        <v>0.374794210318216</v>
      </c>
    </row>
    <row r="4542" customFormat="false" ht="12.75" hidden="false" customHeight="false" outlineLevel="0" collapsed="false">
      <c r="A4542" s="19" t="n">
        <f aca="false">A4541+$A$6</f>
        <v>4537</v>
      </c>
      <c r="E4542" s="9" t="n">
        <f aca="false">A4542*$G$2</f>
        <v>0.4537</v>
      </c>
      <c r="F4542" s="9" t="n">
        <f aca="false">F4541-($G$2*(($B$2*F4541)/($A$2+F4541)))</f>
        <v>3.62504194652706</v>
      </c>
      <c r="G4542" s="9" t="n">
        <f aca="false">$D$2+$F$5-F4541</f>
        <v>0.374876132062921</v>
      </c>
    </row>
    <row r="4543" customFormat="false" ht="12.75" hidden="false" customHeight="false" outlineLevel="0" collapsed="false">
      <c r="A4543" s="19" t="n">
        <f aca="false">A4542+$A$6</f>
        <v>4538</v>
      </c>
      <c r="E4543" s="9" t="n">
        <f aca="false">A4543*$G$2</f>
        <v>0.4538</v>
      </c>
      <c r="F4543" s="9" t="n">
        <f aca="false">F4542-($G$2*(($B$2*F4542)/($A$2+F4542)))</f>
        <v>3.62496002545172</v>
      </c>
      <c r="G4543" s="9" t="n">
        <f aca="false">$D$2+$F$5-F4542</f>
        <v>0.374958053472945</v>
      </c>
    </row>
    <row r="4544" customFormat="false" ht="12.75" hidden="false" customHeight="false" outlineLevel="0" collapsed="false">
      <c r="A4544" s="19" t="n">
        <f aca="false">A4543+$A$6</f>
        <v>4539</v>
      </c>
      <c r="E4544" s="9" t="n">
        <f aca="false">A4544*$G$2</f>
        <v>0.4539</v>
      </c>
      <c r="F4544" s="9" t="n">
        <f aca="false">F4543-($G$2*(($B$2*F4543)/($A$2+F4543)))</f>
        <v>3.62487810471109</v>
      </c>
      <c r="G4544" s="9" t="n">
        <f aca="false">$D$2+$F$5-F4543</f>
        <v>0.375039974548278</v>
      </c>
    </row>
    <row r="4545" customFormat="false" ht="12.75" hidden="false" customHeight="false" outlineLevel="0" collapsed="false">
      <c r="A4545" s="19" t="n">
        <f aca="false">A4544+$A$6</f>
        <v>4540</v>
      </c>
      <c r="E4545" s="9" t="n">
        <f aca="false">A4545*$G$2</f>
        <v>0.454</v>
      </c>
      <c r="F4545" s="9" t="n">
        <f aca="false">F4544-($G$2*(($B$2*F4544)/($A$2+F4544)))</f>
        <v>3.62479618430517</v>
      </c>
      <c r="G4545" s="9" t="n">
        <f aca="false">$D$2+$F$5-F4544</f>
        <v>0.375121895288909</v>
      </c>
    </row>
    <row r="4546" customFormat="false" ht="12.75" hidden="false" customHeight="false" outlineLevel="0" collapsed="false">
      <c r="A4546" s="19" t="n">
        <f aca="false">A4545+$A$6</f>
        <v>4541</v>
      </c>
      <c r="E4546" s="9" t="n">
        <f aca="false">A4546*$G$2</f>
        <v>0.4541</v>
      </c>
      <c r="F4546" s="9" t="n">
        <f aca="false">F4545-($G$2*(($B$2*F4545)/($A$2+F4545)))</f>
        <v>3.62471426423398</v>
      </c>
      <c r="G4546" s="9" t="n">
        <f aca="false">$D$2+$F$5-F4545</f>
        <v>0.375203815694826</v>
      </c>
    </row>
    <row r="4547" customFormat="false" ht="12.75" hidden="false" customHeight="false" outlineLevel="0" collapsed="false">
      <c r="A4547" s="19" t="n">
        <f aca="false">A4546+$A$6</f>
        <v>4542</v>
      </c>
      <c r="E4547" s="9" t="n">
        <f aca="false">A4547*$G$2</f>
        <v>0.4542</v>
      </c>
      <c r="F4547" s="9" t="n">
        <f aca="false">F4546-($G$2*(($B$2*F4546)/($A$2+F4546)))</f>
        <v>3.62463234449753</v>
      </c>
      <c r="G4547" s="9" t="n">
        <f aca="false">$D$2+$F$5-F4546</f>
        <v>0.375285735766018</v>
      </c>
    </row>
    <row r="4548" customFormat="false" ht="12.75" hidden="false" customHeight="false" outlineLevel="0" collapsed="false">
      <c r="A4548" s="19" t="n">
        <f aca="false">A4547+$A$6</f>
        <v>4543</v>
      </c>
      <c r="E4548" s="9" t="n">
        <f aca="false">A4548*$G$2</f>
        <v>0.4543</v>
      </c>
      <c r="F4548" s="9" t="n">
        <f aca="false">F4547-($G$2*(($B$2*F4547)/($A$2+F4547)))</f>
        <v>3.62455042509581</v>
      </c>
      <c r="G4548" s="9" t="n">
        <f aca="false">$D$2+$F$5-F4547</f>
        <v>0.375367655502475</v>
      </c>
    </row>
    <row r="4549" customFormat="false" ht="12.75" hidden="false" customHeight="false" outlineLevel="0" collapsed="false">
      <c r="A4549" s="19" t="n">
        <f aca="false">A4548+$A$6</f>
        <v>4544</v>
      </c>
      <c r="E4549" s="9" t="n">
        <f aca="false">A4549*$G$2</f>
        <v>0.4544</v>
      </c>
      <c r="F4549" s="9" t="n">
        <f aca="false">F4548-($G$2*(($B$2*F4548)/($A$2+F4548)))</f>
        <v>3.62446850602886</v>
      </c>
      <c r="G4549" s="9" t="n">
        <f aca="false">$D$2+$F$5-F4548</f>
        <v>0.375449574904186</v>
      </c>
    </row>
    <row r="4550" customFormat="false" ht="12.75" hidden="false" customHeight="false" outlineLevel="0" collapsed="false">
      <c r="A4550" s="19" t="n">
        <f aca="false">A4549+$A$6</f>
        <v>4545</v>
      </c>
      <c r="E4550" s="9" t="n">
        <f aca="false">A4550*$G$2</f>
        <v>0.4545</v>
      </c>
      <c r="F4550" s="9" t="n">
        <f aca="false">F4549-($G$2*(($B$2*F4549)/($A$2+F4549)))</f>
        <v>3.62438658729668</v>
      </c>
      <c r="G4550" s="9" t="n">
        <f aca="false">$D$2+$F$5-F4549</f>
        <v>0.375531493971139</v>
      </c>
    </row>
    <row r="4551" customFormat="false" ht="12.75" hidden="false" customHeight="false" outlineLevel="0" collapsed="false">
      <c r="A4551" s="19" t="n">
        <f aca="false">A4550+$A$6</f>
        <v>4546</v>
      </c>
      <c r="E4551" s="9" t="n">
        <f aca="false">A4551*$G$2</f>
        <v>0.4546</v>
      </c>
      <c r="F4551" s="9" t="n">
        <f aca="false">F4550-($G$2*(($B$2*F4550)/($A$2+F4550)))</f>
        <v>3.62430466889927</v>
      </c>
      <c r="G4551" s="9" t="n">
        <f aca="false">$D$2+$F$5-F4550</f>
        <v>0.375613412703323</v>
      </c>
    </row>
    <row r="4552" customFormat="false" ht="12.75" hidden="false" customHeight="false" outlineLevel="0" collapsed="false">
      <c r="A4552" s="19" t="n">
        <f aca="false">A4551+$A$6</f>
        <v>4547</v>
      </c>
      <c r="E4552" s="9" t="n">
        <f aca="false">A4552*$G$2</f>
        <v>0.4547</v>
      </c>
      <c r="F4552" s="9" t="n">
        <f aca="false">F4551-($G$2*(($B$2*F4551)/($A$2+F4551)))</f>
        <v>3.62422275083666</v>
      </c>
      <c r="G4552" s="9" t="n">
        <f aca="false">$D$2+$F$5-F4551</f>
        <v>0.375695331100728</v>
      </c>
    </row>
    <row r="4553" customFormat="false" ht="12.75" hidden="false" customHeight="false" outlineLevel="0" collapsed="false">
      <c r="A4553" s="19" t="n">
        <f aca="false">A4552+$A$6</f>
        <v>4548</v>
      </c>
      <c r="E4553" s="9" t="n">
        <f aca="false">A4553*$G$2</f>
        <v>0.4548</v>
      </c>
      <c r="F4553" s="9" t="n">
        <f aca="false">F4552-($G$2*(($B$2*F4552)/($A$2+F4552)))</f>
        <v>3.62414083310885</v>
      </c>
      <c r="G4553" s="9" t="n">
        <f aca="false">$D$2+$F$5-F4552</f>
        <v>0.375777249163341</v>
      </c>
    </row>
    <row r="4554" customFormat="false" ht="12.75" hidden="false" customHeight="false" outlineLevel="0" collapsed="false">
      <c r="A4554" s="19" t="n">
        <f aca="false">A4553+$A$6</f>
        <v>4549</v>
      </c>
      <c r="E4554" s="9" t="n">
        <f aca="false">A4554*$G$2</f>
        <v>0.4549</v>
      </c>
      <c r="F4554" s="9" t="n">
        <f aca="false">F4553-($G$2*(($B$2*F4553)/($A$2+F4553)))</f>
        <v>3.62405891571585</v>
      </c>
      <c r="G4554" s="9" t="n">
        <f aca="false">$D$2+$F$5-F4553</f>
        <v>0.375859166891154</v>
      </c>
    </row>
    <row r="4555" customFormat="false" ht="12.75" hidden="false" customHeight="false" outlineLevel="0" collapsed="false">
      <c r="A4555" s="19" t="n">
        <f aca="false">A4554+$A$6</f>
        <v>4550</v>
      </c>
      <c r="E4555" s="9" t="n">
        <f aca="false">A4555*$G$2</f>
        <v>0.455</v>
      </c>
      <c r="F4555" s="9" t="n">
        <f aca="false">F4554-($G$2*(($B$2*F4554)/($A$2+F4554)))</f>
        <v>3.62397699865767</v>
      </c>
      <c r="G4555" s="9" t="n">
        <f aca="false">$D$2+$F$5-F4554</f>
        <v>0.375941084284153</v>
      </c>
    </row>
    <row r="4556" customFormat="false" ht="12.75" hidden="false" customHeight="false" outlineLevel="0" collapsed="false">
      <c r="A4556" s="19" t="n">
        <f aca="false">A4555+$A$6</f>
        <v>4551</v>
      </c>
      <c r="E4556" s="9" t="n">
        <f aca="false">A4556*$G$2</f>
        <v>0.4551</v>
      </c>
      <c r="F4556" s="9" t="n">
        <f aca="false">F4555-($G$2*(($B$2*F4555)/($A$2+F4555)))</f>
        <v>3.62389508193433</v>
      </c>
      <c r="G4556" s="9" t="n">
        <f aca="false">$D$2+$F$5-F4555</f>
        <v>0.376023001342329</v>
      </c>
    </row>
    <row r="4557" customFormat="false" ht="12.75" hidden="false" customHeight="false" outlineLevel="0" collapsed="false">
      <c r="A4557" s="19" t="n">
        <f aca="false">A4556+$A$6</f>
        <v>4552</v>
      </c>
      <c r="E4557" s="9" t="n">
        <f aca="false">A4557*$G$2</f>
        <v>0.4552</v>
      </c>
      <c r="F4557" s="9" t="n">
        <f aca="false">F4556-($G$2*(($B$2*F4556)/($A$2+F4556)))</f>
        <v>3.62381316554584</v>
      </c>
      <c r="G4557" s="9" t="n">
        <f aca="false">$D$2+$F$5-F4556</f>
        <v>0.37610491806567</v>
      </c>
    </row>
    <row r="4558" customFormat="false" ht="12.75" hidden="false" customHeight="false" outlineLevel="0" collapsed="false">
      <c r="A4558" s="19" t="n">
        <f aca="false">A4557+$A$6</f>
        <v>4553</v>
      </c>
      <c r="E4558" s="9" t="n">
        <f aca="false">A4558*$G$2</f>
        <v>0.4553</v>
      </c>
      <c r="F4558" s="9" t="n">
        <f aca="false">F4557-($G$2*(($B$2*F4557)/($A$2+F4557)))</f>
        <v>3.6237312494922</v>
      </c>
      <c r="G4558" s="9" t="n">
        <f aca="false">$D$2+$F$5-F4557</f>
        <v>0.376186834454165</v>
      </c>
    </row>
    <row r="4559" customFormat="false" ht="12.75" hidden="false" customHeight="false" outlineLevel="0" collapsed="false">
      <c r="A4559" s="19" t="n">
        <f aca="false">A4558+$A$6</f>
        <v>4554</v>
      </c>
      <c r="E4559" s="9" t="n">
        <f aca="false">A4559*$G$2</f>
        <v>0.4554</v>
      </c>
      <c r="F4559" s="9" t="n">
        <f aca="false">F4558-($G$2*(($B$2*F4558)/($A$2+F4558)))</f>
        <v>3.62364933377343</v>
      </c>
      <c r="G4559" s="9" t="n">
        <f aca="false">$D$2+$F$5-F4558</f>
        <v>0.376268750507804</v>
      </c>
    </row>
    <row r="4560" customFormat="false" ht="12.75" hidden="false" customHeight="false" outlineLevel="0" collapsed="false">
      <c r="A4560" s="19" t="n">
        <f aca="false">A4559+$A$6</f>
        <v>4555</v>
      </c>
      <c r="E4560" s="9" t="n">
        <f aca="false">A4560*$G$2</f>
        <v>0.4555</v>
      </c>
      <c r="F4560" s="9" t="n">
        <f aca="false">F4559-($G$2*(($B$2*F4559)/($A$2+F4559)))</f>
        <v>3.62356741838953</v>
      </c>
      <c r="G4560" s="9" t="n">
        <f aca="false">$D$2+$F$5-F4559</f>
        <v>0.376350666226574</v>
      </c>
    </row>
    <row r="4561" customFormat="false" ht="12.75" hidden="false" customHeight="false" outlineLevel="0" collapsed="false">
      <c r="A4561" s="19" t="n">
        <f aca="false">A4560+$A$6</f>
        <v>4556</v>
      </c>
      <c r="E4561" s="9" t="n">
        <f aca="false">A4561*$G$2</f>
        <v>0.4556</v>
      </c>
      <c r="F4561" s="9" t="n">
        <f aca="false">F4560-($G$2*(($B$2*F4560)/($A$2+F4560)))</f>
        <v>3.62348550334053</v>
      </c>
      <c r="G4561" s="9" t="n">
        <f aca="false">$D$2+$F$5-F4560</f>
        <v>0.376432581610465</v>
      </c>
    </row>
    <row r="4562" customFormat="false" ht="12.75" hidden="false" customHeight="false" outlineLevel="0" collapsed="false">
      <c r="A4562" s="19" t="n">
        <f aca="false">A4561+$A$6</f>
        <v>4557</v>
      </c>
      <c r="E4562" s="9" t="n">
        <f aca="false">A4562*$G$2</f>
        <v>0.4557</v>
      </c>
      <c r="F4562" s="9" t="n">
        <f aca="false">F4561-($G$2*(($B$2*F4561)/($A$2+F4561)))</f>
        <v>3.62340358862643</v>
      </c>
      <c r="G4562" s="9" t="n">
        <f aca="false">$D$2+$F$5-F4561</f>
        <v>0.376514496659467</v>
      </c>
    </row>
    <row r="4563" customFormat="false" ht="12.75" hidden="false" customHeight="false" outlineLevel="0" collapsed="false">
      <c r="A4563" s="19" t="n">
        <f aca="false">A4562+$A$6</f>
        <v>4558</v>
      </c>
      <c r="E4563" s="9" t="n">
        <f aca="false">A4563*$G$2</f>
        <v>0.4558</v>
      </c>
      <c r="F4563" s="9" t="n">
        <f aca="false">F4562-($G$2*(($B$2*F4562)/($A$2+F4562)))</f>
        <v>3.62332167424724</v>
      </c>
      <c r="G4563" s="9" t="n">
        <f aca="false">$D$2+$F$5-F4562</f>
        <v>0.376596411373568</v>
      </c>
    </row>
    <row r="4564" customFormat="false" ht="12.75" hidden="false" customHeight="false" outlineLevel="0" collapsed="false">
      <c r="A4564" s="19" t="n">
        <f aca="false">A4563+$A$6</f>
        <v>4559</v>
      </c>
      <c r="E4564" s="9" t="n">
        <f aca="false">A4564*$G$2</f>
        <v>0.4559</v>
      </c>
      <c r="F4564" s="9" t="n">
        <f aca="false">F4563-($G$2*(($B$2*F4563)/($A$2+F4563)))</f>
        <v>3.62323976020298</v>
      </c>
      <c r="G4564" s="9" t="n">
        <f aca="false">$D$2+$F$5-F4563</f>
        <v>0.376678325752756</v>
      </c>
    </row>
    <row r="4565" customFormat="false" ht="12.75" hidden="false" customHeight="false" outlineLevel="0" collapsed="false">
      <c r="A4565" s="19" t="n">
        <f aca="false">A4564+$A$6</f>
        <v>4560</v>
      </c>
      <c r="E4565" s="9" t="n">
        <f aca="false">A4565*$G$2</f>
        <v>0.456</v>
      </c>
      <c r="F4565" s="9" t="n">
        <f aca="false">F4564-($G$2*(($B$2*F4564)/($A$2+F4564)))</f>
        <v>3.62315784649365</v>
      </c>
      <c r="G4565" s="9" t="n">
        <f aca="false">$D$2+$F$5-F4564</f>
        <v>0.376760239797022</v>
      </c>
    </row>
    <row r="4566" customFormat="false" ht="12.75" hidden="false" customHeight="false" outlineLevel="0" collapsed="false">
      <c r="A4566" s="19" t="n">
        <f aca="false">A4565+$A$6</f>
        <v>4561</v>
      </c>
      <c r="E4566" s="9" t="n">
        <f aca="false">A4566*$G$2</f>
        <v>0.4561</v>
      </c>
      <c r="F4566" s="9" t="n">
        <f aca="false">F4565-($G$2*(($B$2*F4565)/($A$2+F4565)))</f>
        <v>3.62307593311926</v>
      </c>
      <c r="G4566" s="9" t="n">
        <f aca="false">$D$2+$F$5-F4565</f>
        <v>0.376842153506353</v>
      </c>
    </row>
    <row r="4567" customFormat="false" ht="12.75" hidden="false" customHeight="false" outlineLevel="0" collapsed="false">
      <c r="A4567" s="19" t="n">
        <f aca="false">A4566+$A$6</f>
        <v>4562</v>
      </c>
      <c r="E4567" s="9" t="n">
        <f aca="false">A4567*$G$2</f>
        <v>0.4562</v>
      </c>
      <c r="F4567" s="9" t="n">
        <f aca="false">F4566-($G$2*(($B$2*F4566)/($A$2+F4566)))</f>
        <v>3.62299402007983</v>
      </c>
      <c r="G4567" s="9" t="n">
        <f aca="false">$D$2+$F$5-F4566</f>
        <v>0.376924066880739</v>
      </c>
    </row>
    <row r="4568" customFormat="false" ht="12.75" hidden="false" customHeight="false" outlineLevel="0" collapsed="false">
      <c r="A4568" s="19" t="n">
        <f aca="false">A4567+$A$6</f>
        <v>4563</v>
      </c>
      <c r="E4568" s="9" t="n">
        <f aca="false">A4568*$G$2</f>
        <v>0.4563</v>
      </c>
      <c r="F4568" s="9" t="n">
        <f aca="false">F4567-($G$2*(($B$2*F4567)/($A$2+F4567)))</f>
        <v>3.62291210737537</v>
      </c>
      <c r="G4568" s="9" t="n">
        <f aca="false">$D$2+$F$5-F4567</f>
        <v>0.37700597992017</v>
      </c>
    </row>
    <row r="4569" customFormat="false" ht="12.75" hidden="false" customHeight="false" outlineLevel="0" collapsed="false">
      <c r="A4569" s="19" t="n">
        <f aca="false">A4568+$A$6</f>
        <v>4564</v>
      </c>
      <c r="E4569" s="9" t="n">
        <f aca="false">A4569*$G$2</f>
        <v>0.4564</v>
      </c>
      <c r="F4569" s="9" t="n">
        <f aca="false">F4568-($G$2*(($B$2*F4568)/($A$2+F4568)))</f>
        <v>3.62283019500588</v>
      </c>
      <c r="G4569" s="9" t="n">
        <f aca="false">$D$2+$F$5-F4568</f>
        <v>0.377087892624632</v>
      </c>
    </row>
    <row r="4570" customFormat="false" ht="12.75" hidden="false" customHeight="false" outlineLevel="0" collapsed="false">
      <c r="A4570" s="19" t="n">
        <f aca="false">A4569+$A$6</f>
        <v>4565</v>
      </c>
      <c r="E4570" s="9" t="n">
        <f aca="false">A4570*$G$2</f>
        <v>0.4565</v>
      </c>
      <c r="F4570" s="9" t="n">
        <f aca="false">F4569-($G$2*(($B$2*F4569)/($A$2+F4569)))</f>
        <v>3.62274828297139</v>
      </c>
      <c r="G4570" s="9" t="n">
        <f aca="false">$D$2+$F$5-F4569</f>
        <v>0.377169804994117</v>
      </c>
    </row>
    <row r="4571" customFormat="false" ht="12.75" hidden="false" customHeight="false" outlineLevel="0" collapsed="false">
      <c r="A4571" s="19" t="n">
        <f aca="false">A4570+$A$6</f>
        <v>4566</v>
      </c>
      <c r="E4571" s="9" t="n">
        <f aca="false">A4571*$G$2</f>
        <v>0.4566</v>
      </c>
      <c r="F4571" s="9" t="n">
        <f aca="false">F4570-($G$2*(($B$2*F4570)/($A$2+F4570)))</f>
        <v>3.62266637127189</v>
      </c>
      <c r="G4571" s="9" t="n">
        <f aca="false">$D$2+$F$5-F4570</f>
        <v>0.377251717028612</v>
      </c>
    </row>
    <row r="4572" customFormat="false" ht="12.75" hidden="false" customHeight="false" outlineLevel="0" collapsed="false">
      <c r="A4572" s="19" t="n">
        <f aca="false">A4571+$A$6</f>
        <v>4567</v>
      </c>
      <c r="E4572" s="9" t="n">
        <f aca="false">A4572*$G$2</f>
        <v>0.4567</v>
      </c>
      <c r="F4572" s="9" t="n">
        <f aca="false">F4571-($G$2*(($B$2*F4571)/($A$2+F4571)))</f>
        <v>3.62258445990741</v>
      </c>
      <c r="G4572" s="9" t="n">
        <f aca="false">$D$2+$F$5-F4571</f>
        <v>0.377333628728108</v>
      </c>
    </row>
    <row r="4573" customFormat="false" ht="12.75" hidden="false" customHeight="false" outlineLevel="0" collapsed="false">
      <c r="A4573" s="19" t="n">
        <f aca="false">A4572+$A$6</f>
        <v>4568</v>
      </c>
      <c r="E4573" s="9" t="n">
        <f aca="false">A4573*$G$2</f>
        <v>0.4568</v>
      </c>
      <c r="F4573" s="9" t="n">
        <f aca="false">F4572-($G$2*(($B$2*F4572)/($A$2+F4572)))</f>
        <v>3.62250254887795</v>
      </c>
      <c r="G4573" s="9" t="n">
        <f aca="false">$D$2+$F$5-F4572</f>
        <v>0.377415540092591</v>
      </c>
    </row>
    <row r="4574" customFormat="false" ht="12.75" hidden="false" customHeight="false" outlineLevel="0" collapsed="false">
      <c r="A4574" s="19" t="n">
        <f aca="false">A4573+$A$6</f>
        <v>4569</v>
      </c>
      <c r="E4574" s="9" t="n">
        <f aca="false">A4574*$G$2</f>
        <v>0.4569</v>
      </c>
      <c r="F4574" s="9" t="n">
        <f aca="false">F4573-($G$2*(($B$2*F4573)/($A$2+F4573)))</f>
        <v>3.62242063818352</v>
      </c>
      <c r="G4574" s="9" t="n">
        <f aca="false">$D$2+$F$5-F4573</f>
        <v>0.377497451122053</v>
      </c>
    </row>
    <row r="4575" customFormat="false" ht="12.75" hidden="false" customHeight="false" outlineLevel="0" collapsed="false">
      <c r="A4575" s="19" t="n">
        <f aca="false">A4574+$A$6</f>
        <v>4570</v>
      </c>
      <c r="E4575" s="9" t="n">
        <f aca="false">A4575*$G$2</f>
        <v>0.457</v>
      </c>
      <c r="F4575" s="9" t="n">
        <f aca="false">F4574-($G$2*(($B$2*F4574)/($A$2+F4574)))</f>
        <v>3.62233872782414</v>
      </c>
      <c r="G4575" s="9" t="n">
        <f aca="false">$D$2+$F$5-F4574</f>
        <v>0.377579361816481</v>
      </c>
    </row>
    <row r="4576" customFormat="false" ht="12.75" hidden="false" customHeight="false" outlineLevel="0" collapsed="false">
      <c r="A4576" s="19" t="n">
        <f aca="false">A4575+$A$6</f>
        <v>4571</v>
      </c>
      <c r="E4576" s="9" t="n">
        <f aca="false">A4576*$G$2</f>
        <v>0.4571</v>
      </c>
      <c r="F4576" s="9" t="n">
        <f aca="false">F4575-($G$2*(($B$2*F4575)/($A$2+F4575)))</f>
        <v>3.62225681779981</v>
      </c>
      <c r="G4576" s="9" t="n">
        <f aca="false">$D$2+$F$5-F4575</f>
        <v>0.377661272175864</v>
      </c>
    </row>
    <row r="4577" customFormat="false" ht="12.75" hidden="false" customHeight="false" outlineLevel="0" collapsed="false">
      <c r="A4577" s="19" t="n">
        <f aca="false">A4576+$A$6</f>
        <v>4572</v>
      </c>
      <c r="E4577" s="9" t="n">
        <f aca="false">A4577*$G$2</f>
        <v>0.4572</v>
      </c>
      <c r="F4577" s="9" t="n">
        <f aca="false">F4576-($G$2*(($B$2*F4576)/($A$2+F4576)))</f>
        <v>3.62217490811055</v>
      </c>
      <c r="G4577" s="9" t="n">
        <f aca="false">$D$2+$F$5-F4576</f>
        <v>0.377743182200192</v>
      </c>
    </row>
    <row r="4578" customFormat="false" ht="12.75" hidden="false" customHeight="false" outlineLevel="0" collapsed="false">
      <c r="A4578" s="19" t="n">
        <f aca="false">A4577+$A$6</f>
        <v>4573</v>
      </c>
      <c r="E4578" s="9" t="n">
        <f aca="false">A4578*$G$2</f>
        <v>0.4573</v>
      </c>
      <c r="F4578" s="9" t="n">
        <f aca="false">F4577-($G$2*(($B$2*F4577)/($A$2+F4577)))</f>
        <v>3.62209299875636</v>
      </c>
      <c r="G4578" s="9" t="n">
        <f aca="false">$D$2+$F$5-F4577</f>
        <v>0.377825091889454</v>
      </c>
    </row>
    <row r="4579" customFormat="false" ht="12.75" hidden="false" customHeight="false" outlineLevel="0" collapsed="false">
      <c r="A4579" s="19" t="n">
        <f aca="false">A4578+$A$6</f>
        <v>4574</v>
      </c>
      <c r="E4579" s="9" t="n">
        <f aca="false">A4579*$G$2</f>
        <v>0.4574</v>
      </c>
      <c r="F4579" s="9" t="n">
        <f aca="false">F4578-($G$2*(($B$2*F4578)/($A$2+F4578)))</f>
        <v>3.62201108973727</v>
      </c>
      <c r="G4579" s="9" t="n">
        <f aca="false">$D$2+$F$5-F4578</f>
        <v>0.377907001243638</v>
      </c>
    </row>
    <row r="4580" customFormat="false" ht="12.75" hidden="false" customHeight="false" outlineLevel="0" collapsed="false">
      <c r="A4580" s="19" t="n">
        <f aca="false">A4579+$A$6</f>
        <v>4575</v>
      </c>
      <c r="E4580" s="9" t="n">
        <f aca="false">A4580*$G$2</f>
        <v>0.4575</v>
      </c>
      <c r="F4580" s="9" t="n">
        <f aca="false">F4579-($G$2*(($B$2*F4579)/($A$2+F4579)))</f>
        <v>3.62192918105327</v>
      </c>
      <c r="G4580" s="9" t="n">
        <f aca="false">$D$2+$F$5-F4579</f>
        <v>0.377988910262733</v>
      </c>
    </row>
    <row r="4581" customFormat="false" ht="12.75" hidden="false" customHeight="false" outlineLevel="0" collapsed="false">
      <c r="A4581" s="19" t="n">
        <f aca="false">A4580+$A$6</f>
        <v>4576</v>
      </c>
      <c r="E4581" s="9" t="n">
        <f aca="false">A4581*$G$2</f>
        <v>0.4576</v>
      </c>
      <c r="F4581" s="9" t="n">
        <f aca="false">F4580-($G$2*(($B$2*F4580)/($A$2+F4580)))</f>
        <v>3.62184727270439</v>
      </c>
      <c r="G4581" s="9" t="n">
        <f aca="false">$D$2+$F$5-F4580</f>
        <v>0.378070818946728</v>
      </c>
    </row>
    <row r="4582" customFormat="false" ht="12.75" hidden="false" customHeight="false" outlineLevel="0" collapsed="false">
      <c r="A4582" s="19" t="n">
        <f aca="false">A4581+$A$6</f>
        <v>4577</v>
      </c>
      <c r="E4582" s="9" t="n">
        <f aca="false">A4582*$G$2</f>
        <v>0.4577</v>
      </c>
      <c r="F4582" s="9" t="n">
        <f aca="false">F4581-($G$2*(($B$2*F4581)/($A$2+F4581)))</f>
        <v>3.62176536469062</v>
      </c>
      <c r="G4582" s="9" t="n">
        <f aca="false">$D$2+$F$5-F4581</f>
        <v>0.378152727295613</v>
      </c>
    </row>
    <row r="4583" customFormat="false" ht="12.75" hidden="false" customHeight="false" outlineLevel="0" collapsed="false">
      <c r="A4583" s="19" t="n">
        <f aca="false">A4582+$A$6</f>
        <v>4578</v>
      </c>
      <c r="E4583" s="9" t="n">
        <f aca="false">A4583*$G$2</f>
        <v>0.4578</v>
      </c>
      <c r="F4583" s="9" t="n">
        <f aca="false">F4582-($G$2*(($B$2*F4582)/($A$2+F4582)))</f>
        <v>3.62168345701199</v>
      </c>
      <c r="G4583" s="9" t="n">
        <f aca="false">$D$2+$F$5-F4582</f>
        <v>0.378234635309376</v>
      </c>
    </row>
    <row r="4584" customFormat="false" ht="12.75" hidden="false" customHeight="false" outlineLevel="0" collapsed="false">
      <c r="A4584" s="19" t="n">
        <f aca="false">A4583+$A$6</f>
        <v>4579</v>
      </c>
      <c r="E4584" s="9" t="n">
        <f aca="false">A4584*$G$2</f>
        <v>0.4579</v>
      </c>
      <c r="F4584" s="9" t="n">
        <f aca="false">F4583-($G$2*(($B$2*F4583)/($A$2+F4583)))</f>
        <v>3.62160154966851</v>
      </c>
      <c r="G4584" s="9" t="n">
        <f aca="false">$D$2+$F$5-F4583</f>
        <v>0.378316542988006</v>
      </c>
    </row>
    <row r="4585" customFormat="false" ht="12.75" hidden="false" customHeight="false" outlineLevel="0" collapsed="false">
      <c r="A4585" s="19" t="n">
        <f aca="false">A4584+$A$6</f>
        <v>4580</v>
      </c>
      <c r="E4585" s="9" t="n">
        <f aca="false">A4585*$G$2</f>
        <v>0.458</v>
      </c>
      <c r="F4585" s="9" t="n">
        <f aca="false">F4584-($G$2*(($B$2*F4584)/($A$2+F4584)))</f>
        <v>3.62151964266018</v>
      </c>
      <c r="G4585" s="9" t="n">
        <f aca="false">$D$2+$F$5-F4584</f>
        <v>0.378398450331493</v>
      </c>
    </row>
    <row r="4586" customFormat="false" ht="12.75" hidden="false" customHeight="false" outlineLevel="0" collapsed="false">
      <c r="A4586" s="19" t="n">
        <f aca="false">A4585+$A$6</f>
        <v>4581</v>
      </c>
      <c r="E4586" s="9" t="n">
        <f aca="false">A4586*$G$2</f>
        <v>0.4581</v>
      </c>
      <c r="F4586" s="9" t="n">
        <f aca="false">F4585-($G$2*(($B$2*F4585)/($A$2+F4585)))</f>
        <v>3.62143773598701</v>
      </c>
      <c r="G4586" s="9" t="n">
        <f aca="false">$D$2+$F$5-F4585</f>
        <v>0.378480357339824</v>
      </c>
    </row>
    <row r="4587" customFormat="false" ht="12.75" hidden="false" customHeight="false" outlineLevel="0" collapsed="false">
      <c r="A4587" s="19" t="n">
        <f aca="false">A4586+$A$6</f>
        <v>4582</v>
      </c>
      <c r="E4587" s="9" t="n">
        <f aca="false">A4587*$G$2</f>
        <v>0.4582</v>
      </c>
      <c r="F4587" s="9" t="n">
        <f aca="false">F4586-($G$2*(($B$2*F4586)/($A$2+F4586)))</f>
        <v>3.62135582964902</v>
      </c>
      <c r="G4587" s="9" t="n">
        <f aca="false">$D$2+$F$5-F4586</f>
        <v>0.37856226401299</v>
      </c>
    </row>
    <row r="4588" customFormat="false" ht="12.75" hidden="false" customHeight="false" outlineLevel="0" collapsed="false">
      <c r="A4588" s="19" t="n">
        <f aca="false">A4587+$A$6</f>
        <v>4583</v>
      </c>
      <c r="E4588" s="9" t="n">
        <f aca="false">A4588*$G$2</f>
        <v>0.4583</v>
      </c>
      <c r="F4588" s="9" t="n">
        <f aca="false">F4587-($G$2*(($B$2*F4587)/($A$2+F4587)))</f>
        <v>3.62127392364622</v>
      </c>
      <c r="G4588" s="9" t="n">
        <f aca="false">$D$2+$F$5-F4587</f>
        <v>0.378644170350978</v>
      </c>
    </row>
    <row r="4589" customFormat="false" ht="12.75" hidden="false" customHeight="false" outlineLevel="0" collapsed="false">
      <c r="A4589" s="19" t="n">
        <f aca="false">A4588+$A$6</f>
        <v>4584</v>
      </c>
      <c r="E4589" s="9" t="n">
        <f aca="false">A4589*$G$2</f>
        <v>0.4584</v>
      </c>
      <c r="F4589" s="9" t="n">
        <f aca="false">F4588-($G$2*(($B$2*F4588)/($A$2+F4588)))</f>
        <v>3.62119201797862</v>
      </c>
      <c r="G4589" s="9" t="n">
        <f aca="false">$D$2+$F$5-F4588</f>
        <v>0.378726076353779</v>
      </c>
    </row>
    <row r="4590" customFormat="false" ht="12.75" hidden="false" customHeight="false" outlineLevel="0" collapsed="false">
      <c r="A4590" s="19" t="n">
        <f aca="false">A4589+$A$6</f>
        <v>4585</v>
      </c>
      <c r="E4590" s="9" t="n">
        <f aca="false">A4590*$G$2</f>
        <v>0.4585</v>
      </c>
      <c r="F4590" s="9" t="n">
        <f aca="false">F4589-($G$2*(($B$2*F4589)/($A$2+F4589)))</f>
        <v>3.62111011264623</v>
      </c>
      <c r="G4590" s="9" t="n">
        <f aca="false">$D$2+$F$5-F4589</f>
        <v>0.37880798202138</v>
      </c>
    </row>
    <row r="4591" customFormat="false" ht="12.75" hidden="false" customHeight="false" outlineLevel="0" collapsed="false">
      <c r="A4591" s="19" t="n">
        <f aca="false">A4590+$A$6</f>
        <v>4586</v>
      </c>
      <c r="E4591" s="9" t="n">
        <f aca="false">A4591*$G$2</f>
        <v>0.4586</v>
      </c>
      <c r="F4591" s="9" t="n">
        <f aca="false">F4590-($G$2*(($B$2*F4590)/($A$2+F4590)))</f>
        <v>3.62102820764906</v>
      </c>
      <c r="G4591" s="9" t="n">
        <f aca="false">$D$2+$F$5-F4590</f>
        <v>0.378889887353771</v>
      </c>
    </row>
    <row r="4592" customFormat="false" ht="12.75" hidden="false" customHeight="false" outlineLevel="0" collapsed="false">
      <c r="A4592" s="19" t="n">
        <f aca="false">A4591+$A$6</f>
        <v>4587</v>
      </c>
      <c r="E4592" s="9" t="n">
        <f aca="false">A4592*$G$2</f>
        <v>0.4587</v>
      </c>
      <c r="F4592" s="9" t="n">
        <f aca="false">F4591-($G$2*(($B$2*F4591)/($A$2+F4591)))</f>
        <v>3.62094630298712</v>
      </c>
      <c r="G4592" s="9" t="n">
        <f aca="false">$D$2+$F$5-F4591</f>
        <v>0.378971792350941</v>
      </c>
    </row>
    <row r="4593" customFormat="false" ht="12.75" hidden="false" customHeight="false" outlineLevel="0" collapsed="false">
      <c r="A4593" s="19" t="n">
        <f aca="false">A4592+$A$6</f>
        <v>4588</v>
      </c>
      <c r="E4593" s="9" t="n">
        <f aca="false">A4593*$G$2</f>
        <v>0.4588</v>
      </c>
      <c r="F4593" s="9" t="n">
        <f aca="false">F4592-($G$2*(($B$2*F4592)/($A$2+F4592)))</f>
        <v>3.62086439866043</v>
      </c>
      <c r="G4593" s="9" t="n">
        <f aca="false">$D$2+$F$5-F4592</f>
        <v>0.379053697012878</v>
      </c>
    </row>
    <row r="4594" customFormat="false" ht="12.75" hidden="false" customHeight="false" outlineLevel="0" collapsed="false">
      <c r="A4594" s="19" t="n">
        <f aca="false">A4593+$A$6</f>
        <v>4589</v>
      </c>
      <c r="E4594" s="9" t="n">
        <f aca="false">A4594*$G$2</f>
        <v>0.4589</v>
      </c>
      <c r="F4594" s="9" t="n">
        <f aca="false">F4593-($G$2*(($B$2*F4593)/($A$2+F4593)))</f>
        <v>3.62078249466899</v>
      </c>
      <c r="G4594" s="9" t="n">
        <f aca="false">$D$2+$F$5-F4593</f>
        <v>0.379135601339573</v>
      </c>
    </row>
    <row r="4595" customFormat="false" ht="12.75" hidden="false" customHeight="false" outlineLevel="0" collapsed="false">
      <c r="A4595" s="19" t="n">
        <f aca="false">A4594+$A$6</f>
        <v>4590</v>
      </c>
      <c r="E4595" s="9" t="n">
        <f aca="false">A4595*$G$2</f>
        <v>0.459</v>
      </c>
      <c r="F4595" s="9" t="n">
        <f aca="false">F4594-($G$2*(($B$2*F4594)/($A$2+F4594)))</f>
        <v>3.62070059101281</v>
      </c>
      <c r="G4595" s="9" t="n">
        <f aca="false">$D$2+$F$5-F4594</f>
        <v>0.379217505331013</v>
      </c>
    </row>
    <row r="4596" customFormat="false" ht="12.75" hidden="false" customHeight="false" outlineLevel="0" collapsed="false">
      <c r="A4596" s="19" t="n">
        <f aca="false">A4595+$A$6</f>
        <v>4591</v>
      </c>
      <c r="E4596" s="9" t="n">
        <f aca="false">A4596*$G$2</f>
        <v>0.4591</v>
      </c>
      <c r="F4596" s="9" t="n">
        <f aca="false">F4595-($G$2*(($B$2*F4595)/($A$2+F4595)))</f>
        <v>3.62061868769191</v>
      </c>
      <c r="G4596" s="9" t="n">
        <f aca="false">$D$2+$F$5-F4595</f>
        <v>0.379299408987188</v>
      </c>
    </row>
    <row r="4597" customFormat="false" ht="12.75" hidden="false" customHeight="false" outlineLevel="0" collapsed="false">
      <c r="A4597" s="19" t="n">
        <f aca="false">A4596+$A$6</f>
        <v>4592</v>
      </c>
      <c r="E4597" s="9" t="n">
        <f aca="false">A4597*$G$2</f>
        <v>0.4592</v>
      </c>
      <c r="F4597" s="9" t="n">
        <f aca="false">F4596-($G$2*(($B$2*F4596)/($A$2+F4596)))</f>
        <v>3.6205367847063</v>
      </c>
      <c r="G4597" s="9" t="n">
        <f aca="false">$D$2+$F$5-F4596</f>
        <v>0.379381312308086</v>
      </c>
    </row>
    <row r="4598" customFormat="false" ht="12.75" hidden="false" customHeight="false" outlineLevel="0" collapsed="false">
      <c r="A4598" s="19" t="n">
        <f aca="false">A4597+$A$6</f>
        <v>4593</v>
      </c>
      <c r="E4598" s="9" t="n">
        <f aca="false">A4598*$G$2</f>
        <v>0.4593</v>
      </c>
      <c r="F4598" s="9" t="n">
        <f aca="false">F4597-($G$2*(($B$2*F4597)/($A$2+F4597)))</f>
        <v>3.62045488205599</v>
      </c>
      <c r="G4598" s="9" t="n">
        <f aca="false">$D$2+$F$5-F4597</f>
        <v>0.379463215293697</v>
      </c>
    </row>
    <row r="4599" customFormat="false" ht="12.75" hidden="false" customHeight="false" outlineLevel="0" collapsed="false">
      <c r="A4599" s="19" t="n">
        <f aca="false">A4598+$A$6</f>
        <v>4594</v>
      </c>
      <c r="E4599" s="9" t="n">
        <f aca="false">A4599*$G$2</f>
        <v>0.4594</v>
      </c>
      <c r="F4599" s="9" t="n">
        <f aca="false">F4598-($G$2*(($B$2*F4598)/($A$2+F4598)))</f>
        <v>3.62037297974099</v>
      </c>
      <c r="G4599" s="9" t="n">
        <f aca="false">$D$2+$F$5-F4598</f>
        <v>0.37954511794401</v>
      </c>
    </row>
    <row r="4600" customFormat="false" ht="12.75" hidden="false" customHeight="false" outlineLevel="0" collapsed="false">
      <c r="A4600" s="19" t="n">
        <f aca="false">A4599+$A$6</f>
        <v>4595</v>
      </c>
      <c r="E4600" s="9" t="n">
        <f aca="false">A4600*$G$2</f>
        <v>0.4595</v>
      </c>
      <c r="F4600" s="9" t="n">
        <f aca="false">F4599-($G$2*(($B$2*F4599)/($A$2+F4599)))</f>
        <v>3.62029107776131</v>
      </c>
      <c r="G4600" s="9" t="n">
        <f aca="false">$D$2+$F$5-F4599</f>
        <v>0.379627020259013</v>
      </c>
    </row>
    <row r="4601" customFormat="false" ht="12.75" hidden="false" customHeight="false" outlineLevel="0" collapsed="false">
      <c r="A4601" s="19" t="n">
        <f aca="false">A4600+$A$6</f>
        <v>4596</v>
      </c>
      <c r="E4601" s="9" t="n">
        <f aca="false">A4601*$G$2</f>
        <v>0.4596</v>
      </c>
      <c r="F4601" s="9" t="n">
        <f aca="false">F4600-($G$2*(($B$2*F4600)/($A$2+F4600)))</f>
        <v>3.62020917611695</v>
      </c>
      <c r="G4601" s="9" t="n">
        <f aca="false">$D$2+$F$5-F4600</f>
        <v>0.379708922238695</v>
      </c>
    </row>
    <row r="4602" customFormat="false" ht="12.75" hidden="false" customHeight="false" outlineLevel="0" collapsed="false">
      <c r="A4602" s="19" t="n">
        <f aca="false">A4601+$A$6</f>
        <v>4597</v>
      </c>
      <c r="E4602" s="9" t="n">
        <f aca="false">A4602*$G$2</f>
        <v>0.4597</v>
      </c>
      <c r="F4602" s="9" t="n">
        <f aca="false">F4601-($G$2*(($B$2*F4601)/($A$2+F4601)))</f>
        <v>3.62012727480795</v>
      </c>
      <c r="G4602" s="9" t="n">
        <f aca="false">$D$2+$F$5-F4601</f>
        <v>0.379790823883046</v>
      </c>
    </row>
    <row r="4603" customFormat="false" ht="12.75" hidden="false" customHeight="false" outlineLevel="0" collapsed="false">
      <c r="A4603" s="19" t="n">
        <f aca="false">A4602+$A$6</f>
        <v>4598</v>
      </c>
      <c r="E4603" s="9" t="n">
        <f aca="false">A4603*$G$2</f>
        <v>0.4598</v>
      </c>
      <c r="F4603" s="9" t="n">
        <f aca="false">F4602-($G$2*(($B$2*F4602)/($A$2+F4602)))</f>
        <v>3.62004537383429</v>
      </c>
      <c r="G4603" s="9" t="n">
        <f aca="false">$D$2+$F$5-F4602</f>
        <v>0.379872725192053</v>
      </c>
    </row>
    <row r="4604" customFormat="false" ht="12.75" hidden="false" customHeight="false" outlineLevel="0" collapsed="false">
      <c r="A4604" s="19" t="n">
        <f aca="false">A4603+$A$6</f>
        <v>4599</v>
      </c>
      <c r="E4604" s="9" t="n">
        <f aca="false">A4604*$G$2</f>
        <v>0.4599</v>
      </c>
      <c r="F4604" s="9" t="n">
        <f aca="false">F4603-($G$2*(($B$2*F4603)/($A$2+F4603)))</f>
        <v>3.619963473196</v>
      </c>
      <c r="G4604" s="9" t="n">
        <f aca="false">$D$2+$F$5-F4603</f>
        <v>0.379954626165707</v>
      </c>
    </row>
    <row r="4605" customFormat="false" ht="12.75" hidden="false" customHeight="false" outlineLevel="0" collapsed="false">
      <c r="A4605" s="19" t="n">
        <f aca="false">A4604+$A$6</f>
        <v>4600</v>
      </c>
      <c r="E4605" s="9" t="n">
        <f aca="false">A4605*$G$2</f>
        <v>0.46</v>
      </c>
      <c r="F4605" s="9" t="n">
        <f aca="false">F4604-($G$2*(($B$2*F4604)/($A$2+F4604)))</f>
        <v>3.61988157289309</v>
      </c>
      <c r="G4605" s="9" t="n">
        <f aca="false">$D$2+$F$5-F4604</f>
        <v>0.380036526803996</v>
      </c>
    </row>
    <row r="4606" customFormat="false" ht="12.75" hidden="false" customHeight="false" outlineLevel="0" collapsed="false">
      <c r="A4606" s="19" t="n">
        <f aca="false">A4605+$A$6</f>
        <v>4601</v>
      </c>
      <c r="E4606" s="9" t="n">
        <f aca="false">A4606*$G$2</f>
        <v>0.4601</v>
      </c>
      <c r="F4606" s="9" t="n">
        <f aca="false">F4605-($G$2*(($B$2*F4605)/($A$2+F4605)))</f>
        <v>3.61979967292557</v>
      </c>
      <c r="G4606" s="9" t="n">
        <f aca="false">$D$2+$F$5-F4605</f>
        <v>0.380118427106909</v>
      </c>
    </row>
    <row r="4607" customFormat="false" ht="12.75" hidden="false" customHeight="false" outlineLevel="0" collapsed="false">
      <c r="A4607" s="19" t="n">
        <f aca="false">A4606+$A$6</f>
        <v>4602</v>
      </c>
      <c r="E4607" s="9" t="n">
        <f aca="false">A4607*$G$2</f>
        <v>0.4602</v>
      </c>
      <c r="F4607" s="9" t="n">
        <f aca="false">F4606-($G$2*(($B$2*F4606)/($A$2+F4606)))</f>
        <v>3.61971777329344</v>
      </c>
      <c r="G4607" s="9" t="n">
        <f aca="false">$D$2+$F$5-F4606</f>
        <v>0.380200327074435</v>
      </c>
    </row>
    <row r="4608" customFormat="false" ht="12.75" hidden="false" customHeight="false" outlineLevel="0" collapsed="false">
      <c r="A4608" s="19" t="n">
        <f aca="false">A4607+$A$6</f>
        <v>4603</v>
      </c>
      <c r="E4608" s="9" t="n">
        <f aca="false">A4608*$G$2</f>
        <v>0.4603</v>
      </c>
      <c r="F4608" s="9" t="n">
        <f aca="false">F4607-($G$2*(($B$2*F4607)/($A$2+F4607)))</f>
        <v>3.61963587399672</v>
      </c>
      <c r="G4608" s="9" t="n">
        <f aca="false">$D$2+$F$5-F4607</f>
        <v>0.380282226706563</v>
      </c>
    </row>
    <row r="4609" customFormat="false" ht="12.75" hidden="false" customHeight="false" outlineLevel="0" collapsed="false">
      <c r="A4609" s="19" t="n">
        <f aca="false">A4608+$A$6</f>
        <v>4604</v>
      </c>
      <c r="E4609" s="9" t="n">
        <f aca="false">A4609*$G$2</f>
        <v>0.4604</v>
      </c>
      <c r="F4609" s="9" t="n">
        <f aca="false">F4608-($G$2*(($B$2*F4608)/($A$2+F4608)))</f>
        <v>3.61955397503542</v>
      </c>
      <c r="G4609" s="9" t="n">
        <f aca="false">$D$2+$F$5-F4608</f>
        <v>0.380364126003282</v>
      </c>
    </row>
    <row r="4610" customFormat="false" ht="12.75" hidden="false" customHeight="false" outlineLevel="0" collapsed="false">
      <c r="A4610" s="19" t="n">
        <f aca="false">A4609+$A$6</f>
        <v>4605</v>
      </c>
      <c r="E4610" s="9" t="n">
        <f aca="false">A4610*$G$2</f>
        <v>0.4605</v>
      </c>
      <c r="F4610" s="9" t="n">
        <f aca="false">F4609-($G$2*(($B$2*F4609)/($A$2+F4609)))</f>
        <v>3.61947207640955</v>
      </c>
      <c r="G4610" s="9" t="n">
        <f aca="false">$D$2+$F$5-F4609</f>
        <v>0.380446024964581</v>
      </c>
    </row>
    <row r="4611" customFormat="false" ht="12.75" hidden="false" customHeight="false" outlineLevel="0" collapsed="false">
      <c r="A4611" s="19" t="n">
        <f aca="false">A4610+$A$6</f>
        <v>4606</v>
      </c>
      <c r="E4611" s="9" t="n">
        <f aca="false">A4611*$G$2</f>
        <v>0.4606</v>
      </c>
      <c r="F4611" s="9" t="n">
        <f aca="false">F4610-($G$2*(($B$2*F4610)/($A$2+F4610)))</f>
        <v>3.61939017811913</v>
      </c>
      <c r="G4611" s="9" t="n">
        <f aca="false">$D$2+$F$5-F4610</f>
        <v>0.380527923590449</v>
      </c>
    </row>
    <row r="4612" customFormat="false" ht="12.75" hidden="false" customHeight="false" outlineLevel="0" collapsed="false">
      <c r="A4612" s="19" t="n">
        <f aca="false">A4611+$A$6</f>
        <v>4607</v>
      </c>
      <c r="E4612" s="9" t="n">
        <f aca="false">A4612*$G$2</f>
        <v>0.4607</v>
      </c>
      <c r="F4612" s="9" t="n">
        <f aca="false">F4611-($G$2*(($B$2*F4611)/($A$2+F4611)))</f>
        <v>3.61930828016415</v>
      </c>
      <c r="G4612" s="9" t="n">
        <f aca="false">$D$2+$F$5-F4611</f>
        <v>0.380609821880874</v>
      </c>
    </row>
    <row r="4613" customFormat="false" ht="12.75" hidden="false" customHeight="false" outlineLevel="0" collapsed="false">
      <c r="A4613" s="19" t="n">
        <f aca="false">A4612+$A$6</f>
        <v>4608</v>
      </c>
      <c r="E4613" s="9" t="n">
        <f aca="false">A4613*$G$2</f>
        <v>0.4608</v>
      </c>
      <c r="F4613" s="9" t="n">
        <f aca="false">F4612-($G$2*(($B$2*F4612)/($A$2+F4612)))</f>
        <v>3.61922638254465</v>
      </c>
      <c r="G4613" s="9" t="n">
        <f aca="false">$D$2+$F$5-F4612</f>
        <v>0.380691719835846</v>
      </c>
    </row>
    <row r="4614" customFormat="false" ht="12.75" hidden="false" customHeight="false" outlineLevel="0" collapsed="false">
      <c r="A4614" s="19" t="n">
        <f aca="false">A4613+$A$6</f>
        <v>4609</v>
      </c>
      <c r="E4614" s="9" t="n">
        <f aca="false">A4614*$G$2</f>
        <v>0.4609</v>
      </c>
      <c r="F4614" s="9" t="n">
        <f aca="false">F4613-($G$2*(($B$2*F4613)/($A$2+F4613)))</f>
        <v>3.61914448526061</v>
      </c>
      <c r="G4614" s="9" t="n">
        <f aca="false">$D$2+$F$5-F4613</f>
        <v>0.380773617455354</v>
      </c>
    </row>
    <row r="4615" customFormat="false" ht="12.75" hidden="false" customHeight="false" outlineLevel="0" collapsed="false">
      <c r="A4615" s="19" t="n">
        <f aca="false">A4614+$A$6</f>
        <v>4610</v>
      </c>
      <c r="E4615" s="9" t="n">
        <f aca="false">A4615*$G$2</f>
        <v>0.461</v>
      </c>
      <c r="F4615" s="9" t="n">
        <f aca="false">F4614-($G$2*(($B$2*F4614)/($A$2+F4614)))</f>
        <v>3.61906258831207</v>
      </c>
      <c r="G4615" s="9" t="n">
        <f aca="false">$D$2+$F$5-F4614</f>
        <v>0.380855514739386</v>
      </c>
    </row>
    <row r="4616" customFormat="false" ht="12.75" hidden="false" customHeight="false" outlineLevel="0" collapsed="false">
      <c r="A4616" s="19" t="n">
        <f aca="false">A4615+$A$6</f>
        <v>4611</v>
      </c>
      <c r="E4616" s="9" t="n">
        <f aca="false">A4616*$G$2</f>
        <v>0.4611</v>
      </c>
      <c r="F4616" s="9" t="n">
        <f aca="false">F4615-($G$2*(($B$2*F4615)/($A$2+F4615)))</f>
        <v>3.61898069169902</v>
      </c>
      <c r="G4616" s="9" t="n">
        <f aca="false">$D$2+$F$5-F4615</f>
        <v>0.380937411687932</v>
      </c>
    </row>
    <row r="4617" customFormat="false" ht="12.75" hidden="false" customHeight="false" outlineLevel="0" collapsed="false">
      <c r="A4617" s="19" t="n">
        <f aca="false">A4616+$A$6</f>
        <v>4612</v>
      </c>
      <c r="E4617" s="9" t="n">
        <f aca="false">A4617*$G$2</f>
        <v>0.4612</v>
      </c>
      <c r="F4617" s="9" t="n">
        <f aca="false">F4616-($G$2*(($B$2*F4616)/($A$2+F4616)))</f>
        <v>3.61889879542148</v>
      </c>
      <c r="G4617" s="9" t="n">
        <f aca="false">$D$2+$F$5-F4616</f>
        <v>0.381019308300981</v>
      </c>
    </row>
    <row r="4618" customFormat="false" ht="12.75" hidden="false" customHeight="false" outlineLevel="0" collapsed="false">
      <c r="A4618" s="19" t="n">
        <f aca="false">A4617+$A$6</f>
        <v>4613</v>
      </c>
      <c r="E4618" s="9" t="n">
        <f aca="false">A4618*$G$2</f>
        <v>0.4613</v>
      </c>
      <c r="F4618" s="9" t="n">
        <f aca="false">F4617-($G$2*(($B$2*F4617)/($A$2+F4617)))</f>
        <v>3.61881689947946</v>
      </c>
      <c r="G4618" s="9" t="n">
        <f aca="false">$D$2+$F$5-F4617</f>
        <v>0.38110120457852</v>
      </c>
    </row>
    <row r="4619" customFormat="false" ht="12.75" hidden="false" customHeight="false" outlineLevel="0" collapsed="false">
      <c r="A4619" s="19" t="n">
        <f aca="false">A4618+$A$6</f>
        <v>4614</v>
      </c>
      <c r="E4619" s="9" t="n">
        <f aca="false">A4619*$G$2</f>
        <v>0.4614</v>
      </c>
      <c r="F4619" s="9" t="n">
        <f aca="false">F4618-($G$2*(($B$2*F4618)/($A$2+F4618)))</f>
        <v>3.61873500387297</v>
      </c>
      <c r="G4619" s="9" t="n">
        <f aca="false">$D$2+$F$5-F4618</f>
        <v>0.38118310052054</v>
      </c>
    </row>
    <row r="4620" customFormat="false" ht="12.75" hidden="false" customHeight="false" outlineLevel="0" collapsed="false">
      <c r="A4620" s="19" t="n">
        <f aca="false">A4619+$A$6</f>
        <v>4615</v>
      </c>
      <c r="E4620" s="9" t="n">
        <f aca="false">A4620*$G$2</f>
        <v>0.4615</v>
      </c>
      <c r="F4620" s="9" t="n">
        <f aca="false">F4619-($G$2*(($B$2*F4619)/($A$2+F4619)))</f>
        <v>3.61865310860202</v>
      </c>
      <c r="G4620" s="9" t="n">
        <f aca="false">$D$2+$F$5-F4619</f>
        <v>0.381264996127029</v>
      </c>
    </row>
    <row r="4621" customFormat="false" ht="12.75" hidden="false" customHeight="false" outlineLevel="0" collapsed="false">
      <c r="A4621" s="19" t="n">
        <f aca="false">A4620+$A$6</f>
        <v>4616</v>
      </c>
      <c r="E4621" s="9" t="n">
        <f aca="false">A4621*$G$2</f>
        <v>0.4616</v>
      </c>
      <c r="F4621" s="9" t="n">
        <f aca="false">F4620-($G$2*(($B$2*F4620)/($A$2+F4620)))</f>
        <v>3.61857121366663</v>
      </c>
      <c r="G4621" s="9" t="n">
        <f aca="false">$D$2+$F$5-F4620</f>
        <v>0.381346891397977</v>
      </c>
    </row>
    <row r="4622" customFormat="false" ht="12.75" hidden="false" customHeight="false" outlineLevel="0" collapsed="false">
      <c r="A4622" s="19" t="n">
        <f aca="false">A4621+$A$6</f>
        <v>4617</v>
      </c>
      <c r="E4622" s="9" t="n">
        <f aca="false">A4622*$G$2</f>
        <v>0.4617</v>
      </c>
      <c r="F4622" s="9" t="n">
        <f aca="false">F4621-($G$2*(($B$2*F4621)/($A$2+F4621)))</f>
        <v>3.6184893190668</v>
      </c>
      <c r="G4622" s="9" t="n">
        <f aca="false">$D$2+$F$5-F4621</f>
        <v>0.381428786333371</v>
      </c>
    </row>
    <row r="4623" customFormat="false" ht="12.75" hidden="false" customHeight="false" outlineLevel="0" collapsed="false">
      <c r="A4623" s="19" t="n">
        <f aca="false">A4622+$A$6</f>
        <v>4618</v>
      </c>
      <c r="E4623" s="9" t="n">
        <f aca="false">A4623*$G$2</f>
        <v>0.4618</v>
      </c>
      <c r="F4623" s="9" t="n">
        <f aca="false">F4622-($G$2*(($B$2*F4622)/($A$2+F4622)))</f>
        <v>3.61840742480254</v>
      </c>
      <c r="G4623" s="9" t="n">
        <f aca="false">$D$2+$F$5-F4622</f>
        <v>0.381510680933202</v>
      </c>
    </row>
    <row r="4624" customFormat="false" ht="12.75" hidden="false" customHeight="false" outlineLevel="0" collapsed="false">
      <c r="A4624" s="19" t="n">
        <f aca="false">A4623+$A$6</f>
        <v>4619</v>
      </c>
      <c r="E4624" s="9" t="n">
        <f aca="false">A4624*$G$2</f>
        <v>0.4619</v>
      </c>
      <c r="F4624" s="9" t="n">
        <f aca="false">F4623-($G$2*(($B$2*F4623)/($A$2+F4623)))</f>
        <v>3.61832553087387</v>
      </c>
      <c r="G4624" s="9" t="n">
        <f aca="false">$D$2+$F$5-F4623</f>
        <v>0.381592575197458</v>
      </c>
    </row>
    <row r="4625" customFormat="false" ht="12.75" hidden="false" customHeight="false" outlineLevel="0" collapsed="false">
      <c r="A4625" s="19" t="n">
        <f aca="false">A4624+$A$6</f>
        <v>4620</v>
      </c>
      <c r="E4625" s="9" t="n">
        <f aca="false">A4625*$G$2</f>
        <v>0.462</v>
      </c>
      <c r="F4625" s="9" t="n">
        <f aca="false">F4624-($G$2*(($B$2*F4624)/($A$2+F4624)))</f>
        <v>3.6182436372808</v>
      </c>
      <c r="G4625" s="9" t="n">
        <f aca="false">$D$2+$F$5-F4624</f>
        <v>0.381674469126127</v>
      </c>
    </row>
    <row r="4626" customFormat="false" ht="12.75" hidden="false" customHeight="false" outlineLevel="0" collapsed="false">
      <c r="A4626" s="19" t="n">
        <f aca="false">A4625+$A$6</f>
        <v>4621</v>
      </c>
      <c r="E4626" s="9" t="n">
        <f aca="false">A4626*$G$2</f>
        <v>0.4621</v>
      </c>
      <c r="F4626" s="9" t="n">
        <f aca="false">F4625-($G$2*(($B$2*F4625)/($A$2+F4625)))</f>
        <v>3.61816174402334</v>
      </c>
      <c r="G4626" s="9" t="n">
        <f aca="false">$D$2+$F$5-F4625</f>
        <v>0.3817563627192</v>
      </c>
    </row>
    <row r="4627" customFormat="false" ht="12.75" hidden="false" customHeight="false" outlineLevel="0" collapsed="false">
      <c r="A4627" s="19" t="n">
        <f aca="false">A4626+$A$6</f>
        <v>4622</v>
      </c>
      <c r="E4627" s="9" t="n">
        <f aca="false">A4627*$G$2</f>
        <v>0.4622</v>
      </c>
      <c r="F4627" s="9" t="n">
        <f aca="false">F4626-($G$2*(($B$2*F4626)/($A$2+F4626)))</f>
        <v>3.61807985110149</v>
      </c>
      <c r="G4627" s="9" t="n">
        <f aca="false">$D$2+$F$5-F4626</f>
        <v>0.381838255976664</v>
      </c>
    </row>
    <row r="4628" customFormat="false" ht="12.75" hidden="false" customHeight="false" outlineLevel="0" collapsed="false">
      <c r="A4628" s="19" t="n">
        <f aca="false">A4627+$A$6</f>
        <v>4623</v>
      </c>
      <c r="E4628" s="9" t="n">
        <f aca="false">A4628*$G$2</f>
        <v>0.4623</v>
      </c>
      <c r="F4628" s="9" t="n">
        <f aca="false">F4627-($G$2*(($B$2*F4627)/($A$2+F4627)))</f>
        <v>3.61799795851528</v>
      </c>
      <c r="G4628" s="9" t="n">
        <f aca="false">$D$2+$F$5-F4627</f>
        <v>0.381920148898509</v>
      </c>
    </row>
    <row r="4629" customFormat="false" ht="12.75" hidden="false" customHeight="false" outlineLevel="0" collapsed="false">
      <c r="A4629" s="19" t="n">
        <f aca="false">A4628+$A$6</f>
        <v>4624</v>
      </c>
      <c r="E4629" s="9" t="n">
        <f aca="false">A4629*$G$2</f>
        <v>0.4624</v>
      </c>
      <c r="F4629" s="9" t="n">
        <f aca="false">F4628-($G$2*(($B$2*F4628)/($A$2+F4628)))</f>
        <v>3.6179160662647</v>
      </c>
      <c r="G4629" s="9" t="n">
        <f aca="false">$D$2+$F$5-F4628</f>
        <v>0.382002041484724</v>
      </c>
    </row>
    <row r="4630" customFormat="false" ht="12.75" hidden="false" customHeight="false" outlineLevel="0" collapsed="false">
      <c r="A4630" s="19" t="n">
        <f aca="false">A4629+$A$6</f>
        <v>4625</v>
      </c>
      <c r="E4630" s="9" t="n">
        <f aca="false">A4630*$G$2</f>
        <v>0.4625</v>
      </c>
      <c r="F4630" s="9" t="n">
        <f aca="false">F4629-($G$2*(($B$2*F4629)/($A$2+F4629)))</f>
        <v>3.61783417434978</v>
      </c>
      <c r="G4630" s="9" t="n">
        <f aca="false">$D$2+$F$5-F4629</f>
        <v>0.382083933735297</v>
      </c>
    </row>
    <row r="4631" customFormat="false" ht="12.75" hidden="false" customHeight="false" outlineLevel="0" collapsed="false">
      <c r="A4631" s="19" t="n">
        <f aca="false">A4630+$A$6</f>
        <v>4626</v>
      </c>
      <c r="E4631" s="9" t="n">
        <f aca="false">A4631*$G$2</f>
        <v>0.4626</v>
      </c>
      <c r="F4631" s="9" t="n">
        <f aca="false">F4630-($G$2*(($B$2*F4630)/($A$2+F4630)))</f>
        <v>3.61775228277052</v>
      </c>
      <c r="G4631" s="9" t="n">
        <f aca="false">$D$2+$F$5-F4630</f>
        <v>0.382165825650218</v>
      </c>
    </row>
    <row r="4632" customFormat="false" ht="12.75" hidden="false" customHeight="false" outlineLevel="0" collapsed="false">
      <c r="A4632" s="19" t="n">
        <f aca="false">A4631+$A$6</f>
        <v>4627</v>
      </c>
      <c r="E4632" s="9" t="n">
        <f aca="false">A4632*$G$2</f>
        <v>0.4627</v>
      </c>
      <c r="F4632" s="9" t="n">
        <f aca="false">F4631-($G$2*(($B$2*F4631)/($A$2+F4631)))</f>
        <v>3.61767039152694</v>
      </c>
      <c r="G4632" s="9" t="n">
        <f aca="false">$D$2+$F$5-F4631</f>
        <v>0.382247717229475</v>
      </c>
    </row>
    <row r="4633" customFormat="false" ht="12.75" hidden="false" customHeight="false" outlineLevel="0" collapsed="false">
      <c r="A4633" s="19" t="n">
        <f aca="false">A4632+$A$6</f>
        <v>4628</v>
      </c>
      <c r="E4633" s="9" t="n">
        <f aca="false">A4633*$G$2</f>
        <v>0.4628</v>
      </c>
      <c r="F4633" s="9" t="n">
        <f aca="false">F4632-($G$2*(($B$2*F4632)/($A$2+F4632)))</f>
        <v>3.61758850061905</v>
      </c>
      <c r="G4633" s="9" t="n">
        <f aca="false">$D$2+$F$5-F4632</f>
        <v>0.382329608473058</v>
      </c>
    </row>
    <row r="4634" customFormat="false" ht="12.75" hidden="false" customHeight="false" outlineLevel="0" collapsed="false">
      <c r="A4634" s="19" t="n">
        <f aca="false">A4633+$A$6</f>
        <v>4629</v>
      </c>
      <c r="E4634" s="9" t="n">
        <f aca="false">A4634*$G$2</f>
        <v>0.4629</v>
      </c>
      <c r="F4634" s="9" t="n">
        <f aca="false">F4633-($G$2*(($B$2*F4633)/($A$2+F4633)))</f>
        <v>3.61750661004684</v>
      </c>
      <c r="G4634" s="9" t="n">
        <f aca="false">$D$2+$F$5-F4633</f>
        <v>0.382411499380955</v>
      </c>
    </row>
    <row r="4635" customFormat="false" ht="12.75" hidden="false" customHeight="false" outlineLevel="0" collapsed="false">
      <c r="A4635" s="19" t="n">
        <f aca="false">A4634+$A$6</f>
        <v>4630</v>
      </c>
      <c r="E4635" s="9" t="n">
        <f aca="false">A4635*$G$2</f>
        <v>0.463</v>
      </c>
      <c r="F4635" s="9" t="n">
        <f aca="false">F4634-($G$2*(($B$2*F4634)/($A$2+F4634)))</f>
        <v>3.61742471981035</v>
      </c>
      <c r="G4635" s="9" t="n">
        <f aca="false">$D$2+$F$5-F4634</f>
        <v>0.382493389953156</v>
      </c>
    </row>
    <row r="4636" customFormat="false" ht="12.75" hidden="false" customHeight="false" outlineLevel="0" collapsed="false">
      <c r="A4636" s="19" t="n">
        <f aca="false">A4635+$A$6</f>
        <v>4631</v>
      </c>
      <c r="E4636" s="9" t="n">
        <f aca="false">A4636*$G$2</f>
        <v>0.4631</v>
      </c>
      <c r="F4636" s="9" t="n">
        <f aca="false">F4635-($G$2*(($B$2*F4635)/($A$2+F4635)))</f>
        <v>3.61734282990958</v>
      </c>
      <c r="G4636" s="9" t="n">
        <f aca="false">$D$2+$F$5-F4635</f>
        <v>0.382575280189649</v>
      </c>
    </row>
    <row r="4637" customFormat="false" ht="12.75" hidden="false" customHeight="false" outlineLevel="0" collapsed="false">
      <c r="A4637" s="19" t="n">
        <f aca="false">A4636+$A$6</f>
        <v>4632</v>
      </c>
      <c r="E4637" s="9" t="n">
        <f aca="false">A4637*$G$2</f>
        <v>0.4632</v>
      </c>
      <c r="F4637" s="9" t="n">
        <f aca="false">F4636-($G$2*(($B$2*F4636)/($A$2+F4636)))</f>
        <v>3.61726094034453</v>
      </c>
      <c r="G4637" s="9" t="n">
        <f aca="false">$D$2+$F$5-F4636</f>
        <v>0.382657170090422</v>
      </c>
    </row>
    <row r="4638" customFormat="false" ht="12.75" hidden="false" customHeight="false" outlineLevel="0" collapsed="false">
      <c r="A4638" s="19" t="n">
        <f aca="false">A4637+$A$6</f>
        <v>4633</v>
      </c>
      <c r="E4638" s="9" t="n">
        <f aca="false">A4638*$G$2</f>
        <v>0.4633</v>
      </c>
      <c r="F4638" s="9" t="n">
        <f aca="false">F4637-($G$2*(($B$2*F4637)/($A$2+F4637)))</f>
        <v>3.61717905111523</v>
      </c>
      <c r="G4638" s="9" t="n">
        <f aca="false">$D$2+$F$5-F4637</f>
        <v>0.382739059655466</v>
      </c>
    </row>
    <row r="4639" customFormat="false" ht="12.75" hidden="false" customHeight="false" outlineLevel="0" collapsed="false">
      <c r="A4639" s="19" t="n">
        <f aca="false">A4638+$A$6</f>
        <v>4634</v>
      </c>
      <c r="E4639" s="9" t="n">
        <f aca="false">A4639*$G$2</f>
        <v>0.4634</v>
      </c>
      <c r="F4639" s="9" t="n">
        <f aca="false">F4638-($G$2*(($B$2*F4638)/($A$2+F4638)))</f>
        <v>3.61709716222168</v>
      </c>
      <c r="G4639" s="9" t="n">
        <f aca="false">$D$2+$F$5-F4638</f>
        <v>0.382820948884769</v>
      </c>
    </row>
    <row r="4640" customFormat="false" ht="12.75" hidden="false" customHeight="false" outlineLevel="0" collapsed="false">
      <c r="A4640" s="19" t="n">
        <f aca="false">A4639+$A$6</f>
        <v>4635</v>
      </c>
      <c r="E4640" s="9" t="n">
        <f aca="false">A4640*$G$2</f>
        <v>0.4635</v>
      </c>
      <c r="F4640" s="9" t="n">
        <f aca="false">F4639-($G$2*(($B$2*F4639)/($A$2+F4639)))</f>
        <v>3.61701527366389</v>
      </c>
      <c r="G4640" s="9" t="n">
        <f aca="false">$D$2+$F$5-F4639</f>
        <v>0.38290283777832</v>
      </c>
    </row>
    <row r="4641" customFormat="false" ht="12.75" hidden="false" customHeight="false" outlineLevel="0" collapsed="false">
      <c r="A4641" s="19" t="n">
        <f aca="false">A4640+$A$6</f>
        <v>4636</v>
      </c>
      <c r="E4641" s="9" t="n">
        <f aca="false">A4641*$G$2</f>
        <v>0.4636</v>
      </c>
      <c r="F4641" s="9" t="n">
        <f aca="false">F4640-($G$2*(($B$2*F4640)/($A$2+F4640)))</f>
        <v>3.61693338544188</v>
      </c>
      <c r="G4641" s="9" t="n">
        <f aca="false">$D$2+$F$5-F4640</f>
        <v>0.382984726336108</v>
      </c>
    </row>
    <row r="4642" customFormat="false" ht="12.75" hidden="false" customHeight="false" outlineLevel="0" collapsed="false">
      <c r="A4642" s="19" t="n">
        <f aca="false">A4641+$A$6</f>
        <v>4637</v>
      </c>
      <c r="E4642" s="9" t="n">
        <f aca="false">A4642*$G$2</f>
        <v>0.4637</v>
      </c>
      <c r="F4642" s="9" t="n">
        <f aca="false">F4641-($G$2*(($B$2*F4641)/($A$2+F4641)))</f>
        <v>3.61685149755565</v>
      </c>
      <c r="G4642" s="9" t="n">
        <f aca="false">$D$2+$F$5-F4641</f>
        <v>0.383066614558121</v>
      </c>
    </row>
    <row r="4643" customFormat="false" ht="12.75" hidden="false" customHeight="false" outlineLevel="0" collapsed="false">
      <c r="A4643" s="19" t="n">
        <f aca="false">A4642+$A$6</f>
        <v>4638</v>
      </c>
      <c r="E4643" s="9" t="n">
        <f aca="false">A4643*$G$2</f>
        <v>0.4638</v>
      </c>
      <c r="F4643" s="9" t="n">
        <f aca="false">F4642-($G$2*(($B$2*F4642)/($A$2+F4642)))</f>
        <v>3.61676961000522</v>
      </c>
      <c r="G4643" s="9" t="n">
        <f aca="false">$D$2+$F$5-F4642</f>
        <v>0.38314850244435</v>
      </c>
    </row>
    <row r="4644" customFormat="false" ht="12.75" hidden="false" customHeight="false" outlineLevel="0" collapsed="false">
      <c r="A4644" s="19" t="n">
        <f aca="false">A4643+$A$6</f>
        <v>4639</v>
      </c>
      <c r="E4644" s="9" t="n">
        <f aca="false">A4644*$G$2</f>
        <v>0.4639</v>
      </c>
      <c r="F4644" s="9" t="n">
        <f aca="false">F4643-($G$2*(($B$2*F4643)/($A$2+F4643)))</f>
        <v>3.61668772279059</v>
      </c>
      <c r="G4644" s="9" t="n">
        <f aca="false">$D$2+$F$5-F4643</f>
        <v>0.383230389994781</v>
      </c>
    </row>
    <row r="4645" customFormat="false" ht="12.75" hidden="false" customHeight="false" outlineLevel="0" collapsed="false">
      <c r="A4645" s="19" t="n">
        <f aca="false">A4644+$A$6</f>
        <v>4640</v>
      </c>
      <c r="E4645" s="9" t="n">
        <f aca="false">A4645*$G$2</f>
        <v>0.464</v>
      </c>
      <c r="F4645" s="9" t="n">
        <f aca="false">F4644-($G$2*(($B$2*F4644)/($A$2+F4644)))</f>
        <v>3.61660583591179</v>
      </c>
      <c r="G4645" s="9" t="n">
        <f aca="false">$D$2+$F$5-F4644</f>
        <v>0.383312277209405</v>
      </c>
    </row>
    <row r="4646" customFormat="false" ht="12.75" hidden="false" customHeight="false" outlineLevel="0" collapsed="false">
      <c r="A4646" s="19" t="n">
        <f aca="false">A4645+$A$6</f>
        <v>4641</v>
      </c>
      <c r="E4646" s="9" t="n">
        <f aca="false">A4646*$G$2</f>
        <v>0.4641</v>
      </c>
      <c r="F4646" s="9" t="n">
        <f aca="false">F4645-($G$2*(($B$2*F4645)/($A$2+F4645)))</f>
        <v>3.61652394936881</v>
      </c>
      <c r="G4646" s="9" t="n">
        <f aca="false">$D$2+$F$5-F4645</f>
        <v>0.383394164088211</v>
      </c>
    </row>
    <row r="4647" customFormat="false" ht="12.75" hidden="false" customHeight="false" outlineLevel="0" collapsed="false">
      <c r="A4647" s="19" t="n">
        <f aca="false">A4646+$A$6</f>
        <v>4642</v>
      </c>
      <c r="E4647" s="9" t="n">
        <f aca="false">A4647*$G$2</f>
        <v>0.4642</v>
      </c>
      <c r="F4647" s="9" t="n">
        <f aca="false">F4646-($G$2*(($B$2*F4646)/($A$2+F4646)))</f>
        <v>3.61644206316168</v>
      </c>
      <c r="G4647" s="9" t="n">
        <f aca="false">$D$2+$F$5-F4646</f>
        <v>0.383476050631187</v>
      </c>
    </row>
    <row r="4648" customFormat="false" ht="12.75" hidden="false" customHeight="false" outlineLevel="0" collapsed="false">
      <c r="A4648" s="19" t="n">
        <f aca="false">A4647+$A$6</f>
        <v>4643</v>
      </c>
      <c r="E4648" s="9" t="n">
        <f aca="false">A4648*$G$2</f>
        <v>0.4643</v>
      </c>
      <c r="F4648" s="9" t="n">
        <f aca="false">F4647-($G$2*(($B$2*F4647)/($A$2+F4647)))</f>
        <v>3.61636017729039</v>
      </c>
      <c r="G4648" s="9" t="n">
        <f aca="false">$D$2+$F$5-F4647</f>
        <v>0.383557936838323</v>
      </c>
    </row>
    <row r="4649" customFormat="false" ht="12.75" hidden="false" customHeight="false" outlineLevel="0" collapsed="false">
      <c r="A4649" s="19" t="n">
        <f aca="false">A4648+$A$6</f>
        <v>4644</v>
      </c>
      <c r="E4649" s="9" t="n">
        <f aca="false">A4649*$G$2</f>
        <v>0.4644</v>
      </c>
      <c r="F4649" s="9" t="n">
        <f aca="false">F4648-($G$2*(($B$2*F4648)/($A$2+F4648)))</f>
        <v>3.61627829175497</v>
      </c>
      <c r="G4649" s="9" t="n">
        <f aca="false">$D$2+$F$5-F4648</f>
        <v>0.383639822709606</v>
      </c>
    </row>
    <row r="4650" customFormat="false" ht="12.75" hidden="false" customHeight="false" outlineLevel="0" collapsed="false">
      <c r="A4650" s="19" t="n">
        <f aca="false">A4649+$A$6</f>
        <v>4645</v>
      </c>
      <c r="E4650" s="9" t="n">
        <f aca="false">A4650*$G$2</f>
        <v>0.4645</v>
      </c>
      <c r="F4650" s="9" t="n">
        <f aca="false">F4649-($G$2*(($B$2*F4649)/($A$2+F4649)))</f>
        <v>3.61619640655543</v>
      </c>
      <c r="G4650" s="9" t="n">
        <f aca="false">$D$2+$F$5-F4649</f>
        <v>0.383721708245027</v>
      </c>
    </row>
    <row r="4651" customFormat="false" ht="12.75" hidden="false" customHeight="false" outlineLevel="0" collapsed="false">
      <c r="A4651" s="19" t="n">
        <f aca="false">A4650+$A$6</f>
        <v>4646</v>
      </c>
      <c r="E4651" s="9" t="n">
        <f aca="false">A4651*$G$2</f>
        <v>0.4646</v>
      </c>
      <c r="F4651" s="9" t="n">
        <f aca="false">F4650-($G$2*(($B$2*F4650)/($A$2+F4650)))</f>
        <v>3.61611452169176</v>
      </c>
      <c r="G4651" s="9" t="n">
        <f aca="false">$D$2+$F$5-F4650</f>
        <v>0.383803593444574</v>
      </c>
    </row>
    <row r="4652" customFormat="false" ht="12.75" hidden="false" customHeight="false" outlineLevel="0" collapsed="false">
      <c r="A4652" s="19" t="n">
        <f aca="false">A4651+$A$6</f>
        <v>4647</v>
      </c>
      <c r="E4652" s="9" t="n">
        <f aca="false">A4652*$G$2</f>
        <v>0.4647</v>
      </c>
      <c r="F4652" s="9" t="n">
        <f aca="false">F4651-($G$2*(($B$2*F4651)/($A$2+F4651)))</f>
        <v>3.616032637164</v>
      </c>
      <c r="G4652" s="9" t="n">
        <f aca="false">$D$2+$F$5-F4651</f>
        <v>0.383885478308236</v>
      </c>
    </row>
    <row r="4653" customFormat="false" ht="12.75" hidden="false" customHeight="false" outlineLevel="0" collapsed="false">
      <c r="A4653" s="19" t="n">
        <f aca="false">A4652+$A$6</f>
        <v>4648</v>
      </c>
      <c r="E4653" s="9" t="n">
        <f aca="false">A4653*$G$2</f>
        <v>0.4648</v>
      </c>
      <c r="F4653" s="9" t="n">
        <f aca="false">F4652-($G$2*(($B$2*F4652)/($A$2+F4652)))</f>
        <v>3.61595075297214</v>
      </c>
      <c r="G4653" s="9" t="n">
        <f aca="false">$D$2+$F$5-F4652</f>
        <v>0.383967362836002</v>
      </c>
    </row>
    <row r="4654" customFormat="false" ht="12.75" hidden="false" customHeight="false" outlineLevel="0" collapsed="false">
      <c r="A4654" s="19" t="n">
        <f aca="false">A4653+$A$6</f>
        <v>4649</v>
      </c>
      <c r="E4654" s="9" t="n">
        <f aca="false">A4654*$G$2</f>
        <v>0.4649</v>
      </c>
      <c r="F4654" s="9" t="n">
        <f aca="false">F4653-($G$2*(($B$2*F4653)/($A$2+F4653)))</f>
        <v>3.6158688691162</v>
      </c>
      <c r="G4654" s="9" t="n">
        <f aca="false">$D$2+$F$5-F4653</f>
        <v>0.384049247027861</v>
      </c>
    </row>
    <row r="4655" customFormat="false" ht="12.75" hidden="false" customHeight="false" outlineLevel="0" collapsed="false">
      <c r="A4655" s="19" t="n">
        <f aca="false">A4654+$A$6</f>
        <v>4650</v>
      </c>
      <c r="E4655" s="9" t="n">
        <f aca="false">A4655*$G$2</f>
        <v>0.465</v>
      </c>
      <c r="F4655" s="9" t="n">
        <f aca="false">F4654-($G$2*(($B$2*F4654)/($A$2+F4654)))</f>
        <v>3.61578698559619</v>
      </c>
      <c r="G4655" s="9" t="n">
        <f aca="false">$D$2+$F$5-F4654</f>
        <v>0.384131130883802</v>
      </c>
    </row>
    <row r="4656" customFormat="false" ht="12.75" hidden="false" customHeight="false" outlineLevel="0" collapsed="false">
      <c r="A4656" s="19" t="n">
        <f aca="false">A4655+$A$6</f>
        <v>4651</v>
      </c>
      <c r="E4656" s="9" t="n">
        <f aca="false">A4656*$G$2</f>
        <v>0.4651</v>
      </c>
      <c r="F4656" s="9" t="n">
        <f aca="false">F4655-($G$2*(($B$2*F4655)/($A$2+F4655)))</f>
        <v>3.61570510241212</v>
      </c>
      <c r="G4656" s="9" t="n">
        <f aca="false">$D$2+$F$5-F4655</f>
        <v>0.384213014403813</v>
      </c>
    </row>
    <row r="4657" customFormat="false" ht="12.75" hidden="false" customHeight="false" outlineLevel="0" collapsed="false">
      <c r="A4657" s="19" t="n">
        <f aca="false">A4656+$A$6</f>
        <v>4652</v>
      </c>
      <c r="E4657" s="9" t="n">
        <f aca="false">A4657*$G$2</f>
        <v>0.4652</v>
      </c>
      <c r="F4657" s="9" t="n">
        <f aca="false">F4656-($G$2*(($B$2*F4656)/($A$2+F4656)))</f>
        <v>3.615623219564</v>
      </c>
      <c r="G4657" s="9" t="n">
        <f aca="false">$D$2+$F$5-F4656</f>
        <v>0.384294897587884</v>
      </c>
    </row>
    <row r="4658" customFormat="false" ht="12.75" hidden="false" customHeight="false" outlineLevel="0" collapsed="false">
      <c r="A4658" s="19" t="n">
        <f aca="false">A4657+$A$6</f>
        <v>4653</v>
      </c>
      <c r="E4658" s="9" t="n">
        <f aca="false">A4658*$G$2</f>
        <v>0.4653</v>
      </c>
      <c r="F4658" s="9" t="n">
        <f aca="false">F4657-($G$2*(($B$2*F4657)/($A$2+F4657)))</f>
        <v>3.61554133705184</v>
      </c>
      <c r="G4658" s="9" t="n">
        <f aca="false">$D$2+$F$5-F4657</f>
        <v>0.384376780436003</v>
      </c>
    </row>
    <row r="4659" customFormat="false" ht="12.75" hidden="false" customHeight="false" outlineLevel="0" collapsed="false">
      <c r="A4659" s="19" t="n">
        <f aca="false">A4658+$A$6</f>
        <v>4654</v>
      </c>
      <c r="E4659" s="9" t="n">
        <f aca="false">A4659*$G$2</f>
        <v>0.4654</v>
      </c>
      <c r="F4659" s="9" t="n">
        <f aca="false">F4658-($G$2*(($B$2*F4658)/($A$2+F4658)))</f>
        <v>3.61545945487566</v>
      </c>
      <c r="G4659" s="9" t="n">
        <f aca="false">$D$2+$F$5-F4658</f>
        <v>0.38445866294816</v>
      </c>
    </row>
    <row r="4660" customFormat="false" ht="12.75" hidden="false" customHeight="false" outlineLevel="0" collapsed="false">
      <c r="A4660" s="19" t="n">
        <f aca="false">A4659+$A$6</f>
        <v>4655</v>
      </c>
      <c r="E4660" s="9" t="n">
        <f aca="false">A4660*$G$2</f>
        <v>0.4655</v>
      </c>
      <c r="F4660" s="9" t="n">
        <f aca="false">F4659-($G$2*(($B$2*F4659)/($A$2+F4659)))</f>
        <v>3.61537757303546</v>
      </c>
      <c r="G4660" s="9" t="n">
        <f aca="false">$D$2+$F$5-F4659</f>
        <v>0.384540545124343</v>
      </c>
    </row>
    <row r="4661" customFormat="false" ht="12.75" hidden="false" customHeight="false" outlineLevel="0" collapsed="false">
      <c r="A4661" s="19" t="n">
        <f aca="false">A4660+$A$6</f>
        <v>4656</v>
      </c>
      <c r="E4661" s="9" t="n">
        <f aca="false">A4661*$G$2</f>
        <v>0.4656</v>
      </c>
      <c r="F4661" s="9" t="n">
        <f aca="false">F4660-($G$2*(($B$2*F4660)/($A$2+F4660)))</f>
        <v>3.61529569153126</v>
      </c>
      <c r="G4661" s="9" t="n">
        <f aca="false">$D$2+$F$5-F4660</f>
        <v>0.384622426964542</v>
      </c>
    </row>
    <row r="4662" customFormat="false" ht="12.75" hidden="false" customHeight="false" outlineLevel="0" collapsed="false">
      <c r="A4662" s="19" t="n">
        <f aca="false">A4661+$A$6</f>
        <v>4657</v>
      </c>
      <c r="E4662" s="9" t="n">
        <f aca="false">A4662*$G$2</f>
        <v>0.4657</v>
      </c>
      <c r="F4662" s="9" t="n">
        <f aca="false">F4661-($G$2*(($B$2*F4661)/($A$2+F4661)))</f>
        <v>3.61521381036306</v>
      </c>
      <c r="G4662" s="9" t="n">
        <f aca="false">$D$2+$F$5-F4661</f>
        <v>0.384704308468745</v>
      </c>
    </row>
    <row r="4663" customFormat="false" ht="12.75" hidden="false" customHeight="false" outlineLevel="0" collapsed="false">
      <c r="A4663" s="19" t="n">
        <f aca="false">A4662+$A$6</f>
        <v>4658</v>
      </c>
      <c r="E4663" s="9" t="n">
        <f aca="false">A4663*$G$2</f>
        <v>0.4658</v>
      </c>
      <c r="F4663" s="9" t="n">
        <f aca="false">F4662-($G$2*(($B$2*F4662)/($A$2+F4662)))</f>
        <v>3.61513192953088</v>
      </c>
      <c r="G4663" s="9" t="n">
        <f aca="false">$D$2+$F$5-F4662</f>
        <v>0.38478618963694</v>
      </c>
    </row>
    <row r="4664" customFormat="false" ht="12.75" hidden="false" customHeight="false" outlineLevel="0" collapsed="false">
      <c r="A4664" s="19" t="n">
        <f aca="false">A4663+$A$6</f>
        <v>4659</v>
      </c>
      <c r="E4664" s="9" t="n">
        <f aca="false">A4664*$G$2</f>
        <v>0.4659</v>
      </c>
      <c r="F4664" s="9" t="n">
        <f aca="false">F4663-($G$2*(($B$2*F4663)/($A$2+F4663)))</f>
        <v>3.61505004903473</v>
      </c>
      <c r="G4664" s="9" t="n">
        <f aca="false">$D$2+$F$5-F4663</f>
        <v>0.384868070469119</v>
      </c>
    </row>
    <row r="4665" customFormat="false" ht="12.75" hidden="false" customHeight="false" outlineLevel="0" collapsed="false">
      <c r="A4665" s="19" t="n">
        <f aca="false">A4664+$A$6</f>
        <v>4660</v>
      </c>
      <c r="E4665" s="9" t="n">
        <f aca="false">A4665*$G$2</f>
        <v>0.466</v>
      </c>
      <c r="F4665" s="9" t="n">
        <f aca="false">F4664-($G$2*(($B$2*F4664)/($A$2+F4664)))</f>
        <v>3.61496816887462</v>
      </c>
      <c r="G4665" s="9" t="n">
        <f aca="false">$D$2+$F$5-F4664</f>
        <v>0.384949950965268</v>
      </c>
    </row>
    <row r="4666" customFormat="false" ht="12.75" hidden="false" customHeight="false" outlineLevel="0" collapsed="false">
      <c r="A4666" s="19" t="n">
        <f aca="false">A4665+$A$6</f>
        <v>4661</v>
      </c>
      <c r="E4666" s="9" t="n">
        <f aca="false">A4666*$G$2</f>
        <v>0.4661</v>
      </c>
      <c r="F4666" s="9" t="n">
        <f aca="false">F4665-($G$2*(($B$2*F4665)/($A$2+F4665)))</f>
        <v>3.61488628905057</v>
      </c>
      <c r="G4666" s="9" t="n">
        <f aca="false">$D$2+$F$5-F4665</f>
        <v>0.385031831125377</v>
      </c>
    </row>
    <row r="4667" customFormat="false" ht="12.75" hidden="false" customHeight="false" outlineLevel="0" collapsed="false">
      <c r="A4667" s="19" t="n">
        <f aca="false">A4666+$A$6</f>
        <v>4662</v>
      </c>
      <c r="E4667" s="9" t="n">
        <f aca="false">A4667*$G$2</f>
        <v>0.4662</v>
      </c>
      <c r="F4667" s="9" t="n">
        <f aca="false">F4666-($G$2*(($B$2*F4666)/($A$2+F4666)))</f>
        <v>3.61480440956257</v>
      </c>
      <c r="G4667" s="9" t="n">
        <f aca="false">$D$2+$F$5-F4666</f>
        <v>0.385113710949435</v>
      </c>
    </row>
    <row r="4668" customFormat="false" ht="12.75" hidden="false" customHeight="false" outlineLevel="0" collapsed="false">
      <c r="A4668" s="19" t="n">
        <f aca="false">A4667+$A$6</f>
        <v>4663</v>
      </c>
      <c r="E4668" s="9" t="n">
        <f aca="false">A4668*$G$2</f>
        <v>0.4663</v>
      </c>
      <c r="F4668" s="9" t="n">
        <f aca="false">F4667-($G$2*(($B$2*F4667)/($A$2+F4667)))</f>
        <v>3.61472253041065</v>
      </c>
      <c r="G4668" s="9" t="n">
        <f aca="false">$D$2+$F$5-F4667</f>
        <v>0.38519559043743</v>
      </c>
    </row>
    <row r="4669" customFormat="false" ht="12.75" hidden="false" customHeight="false" outlineLevel="0" collapsed="false">
      <c r="A4669" s="19" t="n">
        <f aca="false">A4668+$A$6</f>
        <v>4664</v>
      </c>
      <c r="E4669" s="9" t="n">
        <f aca="false">A4669*$G$2</f>
        <v>0.4664</v>
      </c>
      <c r="F4669" s="9" t="n">
        <f aca="false">F4668-($G$2*(($B$2*F4668)/($A$2+F4668)))</f>
        <v>3.61464065159481</v>
      </c>
      <c r="G4669" s="9" t="n">
        <f aca="false">$D$2+$F$5-F4668</f>
        <v>0.385277469589352</v>
      </c>
    </row>
    <row r="4670" customFormat="false" ht="12.75" hidden="false" customHeight="false" outlineLevel="0" collapsed="false">
      <c r="A4670" s="19" t="n">
        <f aca="false">A4669+$A$6</f>
        <v>4665</v>
      </c>
      <c r="E4670" s="9" t="n">
        <f aca="false">A4670*$G$2</f>
        <v>0.4665</v>
      </c>
      <c r="F4670" s="9" t="n">
        <f aca="false">F4669-($G$2*(($B$2*F4669)/($A$2+F4669)))</f>
        <v>3.61455877311507</v>
      </c>
      <c r="G4670" s="9" t="n">
        <f aca="false">$D$2+$F$5-F4669</f>
        <v>0.38535934840519</v>
      </c>
    </row>
    <row r="4671" customFormat="false" ht="12.75" hidden="false" customHeight="false" outlineLevel="0" collapsed="false">
      <c r="A4671" s="19" t="n">
        <f aca="false">A4670+$A$6</f>
        <v>4666</v>
      </c>
      <c r="E4671" s="9" t="n">
        <f aca="false">A4671*$G$2</f>
        <v>0.4666</v>
      </c>
      <c r="F4671" s="9" t="n">
        <f aca="false">F4670-($G$2*(($B$2*F4670)/($A$2+F4670)))</f>
        <v>3.61447689497143</v>
      </c>
      <c r="G4671" s="9" t="n">
        <f aca="false">$D$2+$F$5-F4670</f>
        <v>0.385441226884932</v>
      </c>
    </row>
    <row r="4672" customFormat="false" ht="12.75" hidden="false" customHeight="false" outlineLevel="0" collapsed="false">
      <c r="A4672" s="19" t="n">
        <f aca="false">A4671+$A$6</f>
        <v>4667</v>
      </c>
      <c r="E4672" s="9" t="n">
        <f aca="false">A4672*$G$2</f>
        <v>0.4667</v>
      </c>
      <c r="F4672" s="9" t="n">
        <f aca="false">F4671-($G$2*(($B$2*F4671)/($A$2+F4671)))</f>
        <v>3.61439501716392</v>
      </c>
      <c r="G4672" s="9" t="n">
        <f aca="false">$D$2+$F$5-F4671</f>
        <v>0.385523105028567</v>
      </c>
    </row>
    <row r="4673" customFormat="false" ht="12.75" hidden="false" customHeight="false" outlineLevel="0" collapsed="false">
      <c r="A4673" s="19" t="n">
        <f aca="false">A4672+$A$6</f>
        <v>4668</v>
      </c>
      <c r="E4673" s="9" t="n">
        <f aca="false">A4673*$G$2</f>
        <v>0.4668</v>
      </c>
      <c r="F4673" s="9" t="n">
        <f aca="false">F4672-($G$2*(($B$2*F4672)/($A$2+F4672)))</f>
        <v>3.61431313969253</v>
      </c>
      <c r="G4673" s="9" t="n">
        <f aca="false">$D$2+$F$5-F4672</f>
        <v>0.385604982836085</v>
      </c>
    </row>
    <row r="4674" customFormat="false" ht="12.75" hidden="false" customHeight="false" outlineLevel="0" collapsed="false">
      <c r="A4674" s="19" t="n">
        <f aca="false">A4673+$A$6</f>
        <v>4669</v>
      </c>
      <c r="E4674" s="9" t="n">
        <f aca="false">A4674*$G$2</f>
        <v>0.4669</v>
      </c>
      <c r="F4674" s="9" t="n">
        <f aca="false">F4673-($G$2*(($B$2*F4673)/($A$2+F4673)))</f>
        <v>3.61423126255728</v>
      </c>
      <c r="G4674" s="9" t="n">
        <f aca="false">$D$2+$F$5-F4673</f>
        <v>0.385686860307473</v>
      </c>
    </row>
    <row r="4675" customFormat="false" ht="12.75" hidden="false" customHeight="false" outlineLevel="0" collapsed="false">
      <c r="A4675" s="19" t="n">
        <f aca="false">A4674+$A$6</f>
        <v>4670</v>
      </c>
      <c r="E4675" s="9" t="n">
        <f aca="false">A4675*$G$2</f>
        <v>0.467</v>
      </c>
      <c r="F4675" s="9" t="n">
        <f aca="false">F4674-($G$2*(($B$2*F4674)/($A$2+F4674)))</f>
        <v>3.61414938575818</v>
      </c>
      <c r="G4675" s="9" t="n">
        <f aca="false">$D$2+$F$5-F4674</f>
        <v>0.385768737442722</v>
      </c>
    </row>
    <row r="4676" customFormat="false" ht="12.75" hidden="false" customHeight="false" outlineLevel="0" collapsed="false">
      <c r="A4676" s="19" t="n">
        <f aca="false">A4675+$A$6</f>
        <v>4671</v>
      </c>
      <c r="E4676" s="9" t="n">
        <f aca="false">A4676*$G$2</f>
        <v>0.4671</v>
      </c>
      <c r="F4676" s="9" t="n">
        <f aca="false">F4675-($G$2*(($B$2*F4675)/($A$2+F4675)))</f>
        <v>3.61406750929524</v>
      </c>
      <c r="G4676" s="9" t="n">
        <f aca="false">$D$2+$F$5-F4675</f>
        <v>0.38585061424182</v>
      </c>
    </row>
    <row r="4677" customFormat="false" ht="12.75" hidden="false" customHeight="false" outlineLevel="0" collapsed="false">
      <c r="A4677" s="19" t="n">
        <f aca="false">A4676+$A$6</f>
        <v>4672</v>
      </c>
      <c r="E4677" s="9" t="n">
        <f aca="false">A4677*$G$2</f>
        <v>0.4672</v>
      </c>
      <c r="F4677" s="9" t="n">
        <f aca="false">F4676-($G$2*(($B$2*F4676)/($A$2+F4676)))</f>
        <v>3.61398563316848</v>
      </c>
      <c r="G4677" s="9" t="n">
        <f aca="false">$D$2+$F$5-F4676</f>
        <v>0.385932490704756</v>
      </c>
    </row>
    <row r="4678" customFormat="false" ht="12.75" hidden="false" customHeight="false" outlineLevel="0" collapsed="false">
      <c r="A4678" s="19" t="n">
        <f aca="false">A4677+$A$6</f>
        <v>4673</v>
      </c>
      <c r="E4678" s="9" t="n">
        <f aca="false">A4678*$G$2</f>
        <v>0.4673</v>
      </c>
      <c r="F4678" s="9" t="n">
        <f aca="false">F4677-($G$2*(($B$2*F4677)/($A$2+F4677)))</f>
        <v>3.6139037573779</v>
      </c>
      <c r="G4678" s="9" t="n">
        <f aca="false">$D$2+$F$5-F4677</f>
        <v>0.386014366831518</v>
      </c>
    </row>
    <row r="4679" customFormat="false" ht="12.75" hidden="false" customHeight="false" outlineLevel="0" collapsed="false">
      <c r="A4679" s="19" t="n">
        <f aca="false">A4678+$A$6</f>
        <v>4674</v>
      </c>
      <c r="E4679" s="9" t="n">
        <f aca="false">A4679*$G$2</f>
        <v>0.4674</v>
      </c>
      <c r="F4679" s="9" t="n">
        <f aca="false">F4678-($G$2*(($B$2*F4678)/($A$2+F4678)))</f>
        <v>3.61382188192352</v>
      </c>
      <c r="G4679" s="9" t="n">
        <f aca="false">$D$2+$F$5-F4678</f>
        <v>0.386096242622097</v>
      </c>
    </row>
    <row r="4680" customFormat="false" ht="12.75" hidden="false" customHeight="false" outlineLevel="0" collapsed="false">
      <c r="A4680" s="19" t="n">
        <f aca="false">A4679+$A$6</f>
        <v>4675</v>
      </c>
      <c r="E4680" s="9" t="n">
        <f aca="false">A4680*$G$2</f>
        <v>0.4675</v>
      </c>
      <c r="F4680" s="9" t="n">
        <f aca="false">F4679-($G$2*(($B$2*F4679)/($A$2+F4679)))</f>
        <v>3.61374000680534</v>
      </c>
      <c r="G4680" s="9" t="n">
        <f aca="false">$D$2+$F$5-F4679</f>
        <v>0.38617811807648</v>
      </c>
    </row>
    <row r="4681" customFormat="false" ht="12.75" hidden="false" customHeight="false" outlineLevel="0" collapsed="false">
      <c r="A4681" s="19" t="n">
        <f aca="false">A4680+$A$6</f>
        <v>4676</v>
      </c>
      <c r="E4681" s="9" t="n">
        <f aca="false">A4681*$G$2</f>
        <v>0.4676</v>
      </c>
      <c r="F4681" s="9" t="n">
        <f aca="false">F4680-($G$2*(($B$2*F4680)/($A$2+F4680)))</f>
        <v>3.61365813202338</v>
      </c>
      <c r="G4681" s="9" t="n">
        <f aca="false">$D$2+$F$5-F4680</f>
        <v>0.386259993194656</v>
      </c>
    </row>
    <row r="4682" customFormat="false" ht="12.75" hidden="false" customHeight="false" outlineLevel="0" collapsed="false">
      <c r="A4682" s="19" t="n">
        <f aca="false">A4681+$A$6</f>
        <v>4677</v>
      </c>
      <c r="E4682" s="9" t="n">
        <f aca="false">A4682*$G$2</f>
        <v>0.4677</v>
      </c>
      <c r="F4682" s="9" t="n">
        <f aca="false">F4681-($G$2*(($B$2*F4681)/($A$2+F4681)))</f>
        <v>3.61357625757765</v>
      </c>
      <c r="G4682" s="9" t="n">
        <f aca="false">$D$2+$F$5-F4681</f>
        <v>0.386341867976615</v>
      </c>
    </row>
    <row r="4683" customFormat="false" ht="12.75" hidden="false" customHeight="false" outlineLevel="0" collapsed="false">
      <c r="A4683" s="19" t="n">
        <f aca="false">A4682+$A$6</f>
        <v>4678</v>
      </c>
      <c r="E4683" s="9" t="n">
        <f aca="false">A4683*$G$2</f>
        <v>0.4678</v>
      </c>
      <c r="F4683" s="9" t="n">
        <f aca="false">F4682-($G$2*(($B$2*F4682)/($A$2+F4682)))</f>
        <v>3.61349438346816</v>
      </c>
      <c r="G4683" s="9" t="n">
        <f aca="false">$D$2+$F$5-F4682</f>
        <v>0.386423742422346</v>
      </c>
    </row>
    <row r="4684" customFormat="false" ht="12.75" hidden="false" customHeight="false" outlineLevel="0" collapsed="false">
      <c r="A4684" s="19" t="n">
        <f aca="false">A4683+$A$6</f>
        <v>4679</v>
      </c>
      <c r="E4684" s="9" t="n">
        <f aca="false">A4684*$G$2</f>
        <v>0.4679</v>
      </c>
      <c r="F4684" s="9" t="n">
        <f aca="false">F4683-($G$2*(($B$2*F4683)/($A$2+F4683)))</f>
        <v>3.61341250969492</v>
      </c>
      <c r="G4684" s="9" t="n">
        <f aca="false">$D$2+$F$5-F4683</f>
        <v>0.386505616531836</v>
      </c>
    </row>
    <row r="4685" customFormat="false" ht="12.75" hidden="false" customHeight="false" outlineLevel="0" collapsed="false">
      <c r="A4685" s="19" t="n">
        <f aca="false">A4684+$A$6</f>
        <v>4680</v>
      </c>
      <c r="E4685" s="9" t="n">
        <f aca="false">A4685*$G$2</f>
        <v>0.468</v>
      </c>
      <c r="F4685" s="9" t="n">
        <f aca="false">F4684-($G$2*(($B$2*F4684)/($A$2+F4684)))</f>
        <v>3.61333063625795</v>
      </c>
      <c r="G4685" s="9" t="n">
        <f aca="false">$D$2+$F$5-F4684</f>
        <v>0.386587490305076</v>
      </c>
    </row>
    <row r="4686" customFormat="false" ht="12.75" hidden="false" customHeight="false" outlineLevel="0" collapsed="false">
      <c r="A4686" s="19" t="n">
        <f aca="false">A4685+$A$6</f>
        <v>4681</v>
      </c>
      <c r="E4686" s="9" t="n">
        <f aca="false">A4686*$G$2</f>
        <v>0.4681</v>
      </c>
      <c r="F4686" s="9" t="n">
        <f aca="false">F4685-($G$2*(($B$2*F4685)/($A$2+F4685)))</f>
        <v>3.61324876315724</v>
      </c>
      <c r="G4686" s="9" t="n">
        <f aca="false">$D$2+$F$5-F4685</f>
        <v>0.386669363742053</v>
      </c>
    </row>
    <row r="4687" customFormat="false" ht="12.75" hidden="false" customHeight="false" outlineLevel="0" collapsed="false">
      <c r="A4687" s="19" t="n">
        <f aca="false">A4686+$A$6</f>
        <v>4682</v>
      </c>
      <c r="E4687" s="9" t="n">
        <f aca="false">A4687*$G$2</f>
        <v>0.4682</v>
      </c>
      <c r="F4687" s="9" t="n">
        <f aca="false">F4686-($G$2*(($B$2*F4686)/($A$2+F4686)))</f>
        <v>3.61316689039282</v>
      </c>
      <c r="G4687" s="9" t="n">
        <f aca="false">$D$2+$F$5-F4686</f>
        <v>0.386751236842758</v>
      </c>
    </row>
    <row r="4688" customFormat="false" ht="12.75" hidden="false" customHeight="false" outlineLevel="0" collapsed="false">
      <c r="A4688" s="19" t="n">
        <f aca="false">A4687+$A$6</f>
        <v>4683</v>
      </c>
      <c r="E4688" s="9" t="n">
        <f aca="false">A4688*$G$2</f>
        <v>0.4683</v>
      </c>
      <c r="F4688" s="9" t="n">
        <f aca="false">F4687-($G$2*(($B$2*F4687)/($A$2+F4687)))</f>
        <v>3.6130850179647</v>
      </c>
      <c r="G4688" s="9" t="n">
        <f aca="false">$D$2+$F$5-F4687</f>
        <v>0.386833109607179</v>
      </c>
    </row>
    <row r="4689" customFormat="false" ht="12.75" hidden="false" customHeight="false" outlineLevel="0" collapsed="false">
      <c r="A4689" s="19" t="n">
        <f aca="false">A4688+$A$6</f>
        <v>4684</v>
      </c>
      <c r="E4689" s="9" t="n">
        <f aca="false">A4689*$G$2</f>
        <v>0.4684</v>
      </c>
      <c r="F4689" s="9" t="n">
        <f aca="false">F4688-($G$2*(($B$2*F4688)/($A$2+F4688)))</f>
        <v>3.61300314587288</v>
      </c>
      <c r="G4689" s="9" t="n">
        <f aca="false">$D$2+$F$5-F4688</f>
        <v>0.386914982035304</v>
      </c>
    </row>
    <row r="4690" customFormat="false" ht="12.75" hidden="false" customHeight="false" outlineLevel="0" collapsed="false">
      <c r="A4690" s="19" t="n">
        <f aca="false">A4689+$A$6</f>
        <v>4685</v>
      </c>
      <c r="E4690" s="9" t="n">
        <f aca="false">A4690*$G$2</f>
        <v>0.4685</v>
      </c>
      <c r="F4690" s="9" t="n">
        <f aca="false">F4689-($G$2*(($B$2*F4689)/($A$2+F4689)))</f>
        <v>3.61292127411738</v>
      </c>
      <c r="G4690" s="9" t="n">
        <f aca="false">$D$2+$F$5-F4689</f>
        <v>0.386996854127123</v>
      </c>
    </row>
    <row r="4691" customFormat="false" ht="12.75" hidden="false" customHeight="false" outlineLevel="0" collapsed="false">
      <c r="A4691" s="19" t="n">
        <f aca="false">A4690+$A$6</f>
        <v>4686</v>
      </c>
      <c r="E4691" s="9" t="n">
        <f aca="false">A4691*$G$2</f>
        <v>0.4686</v>
      </c>
      <c r="F4691" s="9" t="n">
        <f aca="false">F4690-($G$2*(($B$2*F4690)/($A$2+F4690)))</f>
        <v>3.6128394026982</v>
      </c>
      <c r="G4691" s="9" t="n">
        <f aca="false">$D$2+$F$5-F4690</f>
        <v>0.387078725882625</v>
      </c>
    </row>
    <row r="4692" customFormat="false" ht="12.75" hidden="false" customHeight="false" outlineLevel="0" collapsed="false">
      <c r="A4692" s="19" t="n">
        <f aca="false">A4691+$A$6</f>
        <v>4687</v>
      </c>
      <c r="E4692" s="9" t="n">
        <f aca="false">A4692*$G$2</f>
        <v>0.4687</v>
      </c>
      <c r="F4692" s="9" t="n">
        <f aca="false">F4691-($G$2*(($B$2*F4691)/($A$2+F4691)))</f>
        <v>3.61275753161537</v>
      </c>
      <c r="G4692" s="9" t="n">
        <f aca="false">$D$2+$F$5-F4691</f>
        <v>0.387160597301798</v>
      </c>
    </row>
    <row r="4693" customFormat="false" ht="12.75" hidden="false" customHeight="false" outlineLevel="0" collapsed="false">
      <c r="A4693" s="19" t="n">
        <f aca="false">A4692+$A$6</f>
        <v>4688</v>
      </c>
      <c r="E4693" s="9" t="n">
        <f aca="false">A4693*$G$2</f>
        <v>0.4688</v>
      </c>
      <c r="F4693" s="9" t="n">
        <f aca="false">F4692-($G$2*(($B$2*F4692)/($A$2+F4692)))</f>
        <v>3.61267566086889</v>
      </c>
      <c r="G4693" s="9" t="n">
        <f aca="false">$D$2+$F$5-F4692</f>
        <v>0.387242468384632</v>
      </c>
    </row>
    <row r="4694" customFormat="false" ht="12.75" hidden="false" customHeight="false" outlineLevel="0" collapsed="false">
      <c r="A4694" s="19" t="n">
        <f aca="false">A4693+$A$6</f>
        <v>4689</v>
      </c>
      <c r="E4694" s="9" t="n">
        <f aca="false">A4694*$G$2</f>
        <v>0.4689</v>
      </c>
      <c r="F4694" s="9" t="n">
        <f aca="false">F4693-($G$2*(($B$2*F4693)/($A$2+F4693)))</f>
        <v>3.61259379045876</v>
      </c>
      <c r="G4694" s="9" t="n">
        <f aca="false">$D$2+$F$5-F4693</f>
        <v>0.387324339131115</v>
      </c>
    </row>
    <row r="4695" customFormat="false" ht="12.75" hidden="false" customHeight="false" outlineLevel="0" collapsed="false">
      <c r="A4695" s="19" t="n">
        <f aca="false">A4694+$A$6</f>
        <v>4690</v>
      </c>
      <c r="E4695" s="9" t="n">
        <f aca="false">A4695*$G$2</f>
        <v>0.469</v>
      </c>
      <c r="F4695" s="9" t="n">
        <f aca="false">F4694-($G$2*(($B$2*F4694)/($A$2+F4694)))</f>
        <v>3.61251192038502</v>
      </c>
      <c r="G4695" s="9" t="n">
        <f aca="false">$D$2+$F$5-F4694</f>
        <v>0.387406209541236</v>
      </c>
    </row>
    <row r="4696" customFormat="false" ht="12.75" hidden="false" customHeight="false" outlineLevel="0" collapsed="false">
      <c r="A4696" s="19" t="n">
        <f aca="false">A4695+$A$6</f>
        <v>4691</v>
      </c>
      <c r="E4696" s="9" t="n">
        <f aca="false">A4696*$G$2</f>
        <v>0.4691</v>
      </c>
      <c r="F4696" s="9" t="n">
        <f aca="false">F4695-($G$2*(($B$2*F4695)/($A$2+F4695)))</f>
        <v>3.61243005064765</v>
      </c>
      <c r="G4696" s="9" t="n">
        <f aca="false">$D$2+$F$5-F4695</f>
        <v>0.387488079614984</v>
      </c>
    </row>
    <row r="4697" customFormat="false" ht="12.75" hidden="false" customHeight="false" outlineLevel="0" collapsed="false">
      <c r="A4697" s="19" t="n">
        <f aca="false">A4696+$A$6</f>
        <v>4692</v>
      </c>
      <c r="E4697" s="9" t="n">
        <f aca="false">A4697*$G$2</f>
        <v>0.4692</v>
      </c>
      <c r="F4697" s="9" t="n">
        <f aca="false">F4696-($G$2*(($B$2*F4696)/($A$2+F4696)))</f>
        <v>3.61234818124668</v>
      </c>
      <c r="G4697" s="9" t="n">
        <f aca="false">$D$2+$F$5-F4696</f>
        <v>0.387569949352348</v>
      </c>
    </row>
    <row r="4698" customFormat="false" ht="12.75" hidden="false" customHeight="false" outlineLevel="0" collapsed="false">
      <c r="A4698" s="19" t="n">
        <f aca="false">A4697+$A$6</f>
        <v>4693</v>
      </c>
      <c r="E4698" s="9" t="n">
        <f aca="false">A4698*$G$2</f>
        <v>0.4693</v>
      </c>
      <c r="F4698" s="9" t="n">
        <f aca="false">F4697-($G$2*(($B$2*F4697)/($A$2+F4697)))</f>
        <v>3.61226631218212</v>
      </c>
      <c r="G4698" s="9" t="n">
        <f aca="false">$D$2+$F$5-F4697</f>
        <v>0.387651818753318</v>
      </c>
    </row>
    <row r="4699" customFormat="false" ht="12.75" hidden="false" customHeight="false" outlineLevel="0" collapsed="false">
      <c r="A4699" s="19" t="n">
        <f aca="false">A4698+$A$6</f>
        <v>4694</v>
      </c>
      <c r="E4699" s="9" t="n">
        <f aca="false">A4699*$G$2</f>
        <v>0.4694</v>
      </c>
      <c r="F4699" s="9" t="n">
        <f aca="false">F4698-($G$2*(($B$2*F4698)/($A$2+F4698)))</f>
        <v>3.61218444345397</v>
      </c>
      <c r="G4699" s="9" t="n">
        <f aca="false">$D$2+$F$5-F4698</f>
        <v>0.38773368781788</v>
      </c>
    </row>
    <row r="4700" customFormat="false" ht="12.75" hidden="false" customHeight="false" outlineLevel="0" collapsed="false">
      <c r="A4700" s="19" t="n">
        <f aca="false">A4699+$A$6</f>
        <v>4695</v>
      </c>
      <c r="E4700" s="9" t="n">
        <f aca="false">A4700*$G$2</f>
        <v>0.4695</v>
      </c>
      <c r="F4700" s="9" t="n">
        <f aca="false">F4699-($G$2*(($B$2*F4699)/($A$2+F4699)))</f>
        <v>3.61210257506226</v>
      </c>
      <c r="G4700" s="9" t="n">
        <f aca="false">$D$2+$F$5-F4699</f>
        <v>0.387815556546026</v>
      </c>
    </row>
    <row r="4701" customFormat="false" ht="12.75" hidden="false" customHeight="false" outlineLevel="0" collapsed="false">
      <c r="A4701" s="19" t="n">
        <f aca="false">A4700+$A$6</f>
        <v>4696</v>
      </c>
      <c r="E4701" s="9" t="n">
        <f aca="false">A4701*$G$2</f>
        <v>0.4696</v>
      </c>
      <c r="F4701" s="9" t="n">
        <f aca="false">F4700-($G$2*(($B$2*F4700)/($A$2+F4700)))</f>
        <v>3.61202070700698</v>
      </c>
      <c r="G4701" s="9" t="n">
        <f aca="false">$D$2+$F$5-F4700</f>
        <v>0.387897424937743</v>
      </c>
    </row>
    <row r="4702" customFormat="false" ht="12.75" hidden="false" customHeight="false" outlineLevel="0" collapsed="false">
      <c r="A4702" s="19" t="n">
        <f aca="false">A4701+$A$6</f>
        <v>4697</v>
      </c>
      <c r="E4702" s="9" t="n">
        <f aca="false">A4702*$G$2</f>
        <v>0.4697</v>
      </c>
      <c r="F4702" s="9" t="n">
        <f aca="false">F4701-($G$2*(($B$2*F4701)/($A$2+F4701)))</f>
        <v>3.61193883928815</v>
      </c>
      <c r="G4702" s="9" t="n">
        <f aca="false">$D$2+$F$5-F4701</f>
        <v>0.387979292993021</v>
      </c>
    </row>
    <row r="4703" customFormat="false" ht="12.75" hidden="false" customHeight="false" outlineLevel="0" collapsed="false">
      <c r="A4703" s="19" t="n">
        <f aca="false">A4702+$A$6</f>
        <v>4698</v>
      </c>
      <c r="E4703" s="9" t="n">
        <f aca="false">A4703*$G$2</f>
        <v>0.4698</v>
      </c>
      <c r="F4703" s="9" t="n">
        <f aca="false">F4702-($G$2*(($B$2*F4702)/($A$2+F4702)))</f>
        <v>3.61185697190579</v>
      </c>
      <c r="G4703" s="9" t="n">
        <f aca="false">$D$2+$F$5-F4702</f>
        <v>0.388061160711848</v>
      </c>
    </row>
    <row r="4704" customFormat="false" ht="12.75" hidden="false" customHeight="false" outlineLevel="0" collapsed="false">
      <c r="A4704" s="19" t="n">
        <f aca="false">A4703+$A$6</f>
        <v>4699</v>
      </c>
      <c r="E4704" s="9" t="n">
        <f aca="false">A4704*$G$2</f>
        <v>0.4699</v>
      </c>
      <c r="F4704" s="9" t="n">
        <f aca="false">F4703-($G$2*(($B$2*F4703)/($A$2+F4703)))</f>
        <v>3.61177510485989</v>
      </c>
      <c r="G4704" s="9" t="n">
        <f aca="false">$D$2+$F$5-F4703</f>
        <v>0.388143028094214</v>
      </c>
    </row>
    <row r="4705" customFormat="false" ht="12.75" hidden="false" customHeight="false" outlineLevel="0" collapsed="false">
      <c r="A4705" s="19" t="n">
        <f aca="false">A4704+$A$6</f>
        <v>4700</v>
      </c>
      <c r="E4705" s="9" t="n">
        <f aca="false">A4705*$G$2</f>
        <v>0.47</v>
      </c>
      <c r="F4705" s="9" t="n">
        <f aca="false">F4704-($G$2*(($B$2*F4704)/($A$2+F4704)))</f>
        <v>3.61169323815049</v>
      </c>
      <c r="G4705" s="9" t="n">
        <f aca="false">$D$2+$F$5-F4704</f>
        <v>0.388224895140106</v>
      </c>
    </row>
    <row r="4706" customFormat="false" ht="12.75" hidden="false" customHeight="false" outlineLevel="0" collapsed="false">
      <c r="A4706" s="19" t="n">
        <f aca="false">A4705+$A$6</f>
        <v>4701</v>
      </c>
      <c r="E4706" s="9" t="n">
        <f aca="false">A4706*$G$2</f>
        <v>0.4701</v>
      </c>
      <c r="F4706" s="9" t="n">
        <f aca="false">F4705-($G$2*(($B$2*F4705)/($A$2+F4705)))</f>
        <v>3.61161137177757</v>
      </c>
      <c r="G4706" s="9" t="n">
        <f aca="false">$D$2+$F$5-F4705</f>
        <v>0.388306761849515</v>
      </c>
    </row>
    <row r="4707" customFormat="false" ht="12.75" hidden="false" customHeight="false" outlineLevel="0" collapsed="false">
      <c r="A4707" s="19" t="n">
        <f aca="false">A4706+$A$6</f>
        <v>4702</v>
      </c>
      <c r="E4707" s="9" t="n">
        <f aca="false">A4707*$G$2</f>
        <v>0.4702</v>
      </c>
      <c r="F4707" s="9" t="n">
        <f aca="false">F4706-($G$2*(($B$2*F4706)/($A$2+F4706)))</f>
        <v>3.61152950574116</v>
      </c>
      <c r="G4707" s="9" t="n">
        <f aca="false">$D$2+$F$5-F4706</f>
        <v>0.388388628222428</v>
      </c>
    </row>
    <row r="4708" customFormat="false" ht="12.75" hidden="false" customHeight="false" outlineLevel="0" collapsed="false">
      <c r="A4708" s="19" t="n">
        <f aca="false">A4707+$A$6</f>
        <v>4703</v>
      </c>
      <c r="E4708" s="9" t="n">
        <f aca="false">A4708*$G$2</f>
        <v>0.4703</v>
      </c>
      <c r="F4708" s="9" t="n">
        <f aca="false">F4707-($G$2*(($B$2*F4707)/($A$2+F4707)))</f>
        <v>3.61144764004127</v>
      </c>
      <c r="G4708" s="9" t="n">
        <f aca="false">$D$2+$F$5-F4707</f>
        <v>0.388470494258836</v>
      </c>
    </row>
    <row r="4709" customFormat="false" ht="12.75" hidden="false" customHeight="false" outlineLevel="0" collapsed="false">
      <c r="A4709" s="19" t="n">
        <f aca="false">A4708+$A$6</f>
        <v>4704</v>
      </c>
      <c r="E4709" s="9" t="n">
        <f aca="false">A4709*$G$2</f>
        <v>0.4704</v>
      </c>
      <c r="F4709" s="9" t="n">
        <f aca="false">F4708-($G$2*(($B$2*F4708)/($A$2+F4708)))</f>
        <v>3.61136577467791</v>
      </c>
      <c r="G4709" s="9" t="n">
        <f aca="false">$D$2+$F$5-F4708</f>
        <v>0.388552359958726</v>
      </c>
    </row>
    <row r="4710" customFormat="false" ht="12.75" hidden="false" customHeight="false" outlineLevel="0" collapsed="false">
      <c r="A4710" s="19" t="n">
        <f aca="false">A4709+$A$6</f>
        <v>4705</v>
      </c>
      <c r="E4710" s="9" t="n">
        <f aca="false">A4710*$G$2</f>
        <v>0.4705</v>
      </c>
      <c r="F4710" s="9" t="n">
        <f aca="false">F4709-($G$2*(($B$2*F4709)/($A$2+F4709)))</f>
        <v>3.61128390965109</v>
      </c>
      <c r="G4710" s="9" t="n">
        <f aca="false">$D$2+$F$5-F4709</f>
        <v>0.388634225322088</v>
      </c>
    </row>
    <row r="4711" customFormat="false" ht="12.75" hidden="false" customHeight="false" outlineLevel="0" collapsed="false">
      <c r="A4711" s="19" t="n">
        <f aca="false">A4710+$A$6</f>
        <v>4706</v>
      </c>
      <c r="E4711" s="9" t="n">
        <f aca="false">A4711*$G$2</f>
        <v>0.4706</v>
      </c>
      <c r="F4711" s="9" t="n">
        <f aca="false">F4710-($G$2*(($B$2*F4710)/($A$2+F4710)))</f>
        <v>3.61120204496082</v>
      </c>
      <c r="G4711" s="9" t="n">
        <f aca="false">$D$2+$F$5-F4710</f>
        <v>0.388716090348911</v>
      </c>
    </row>
    <row r="4712" customFormat="false" ht="12.75" hidden="false" customHeight="false" outlineLevel="0" collapsed="false">
      <c r="A4712" s="19" t="n">
        <f aca="false">A4711+$A$6</f>
        <v>4707</v>
      </c>
      <c r="E4712" s="9" t="n">
        <f aca="false">A4712*$G$2</f>
        <v>0.4707</v>
      </c>
      <c r="F4712" s="9" t="n">
        <f aca="false">F4711-($G$2*(($B$2*F4711)/($A$2+F4711)))</f>
        <v>3.61112018060711</v>
      </c>
      <c r="G4712" s="9" t="n">
        <f aca="false">$D$2+$F$5-F4711</f>
        <v>0.388797955039183</v>
      </c>
    </row>
    <row r="4713" customFormat="false" ht="12.75" hidden="false" customHeight="false" outlineLevel="0" collapsed="false">
      <c r="A4713" s="19" t="n">
        <f aca="false">A4712+$A$6</f>
        <v>4708</v>
      </c>
      <c r="E4713" s="9" t="n">
        <f aca="false">A4713*$G$2</f>
        <v>0.4708</v>
      </c>
      <c r="F4713" s="9" t="n">
        <f aca="false">F4712-($G$2*(($B$2*F4712)/($A$2+F4712)))</f>
        <v>3.61103831658997</v>
      </c>
      <c r="G4713" s="9" t="n">
        <f aca="false">$D$2+$F$5-F4712</f>
        <v>0.388879819392893</v>
      </c>
    </row>
    <row r="4714" customFormat="false" ht="12.75" hidden="false" customHeight="false" outlineLevel="0" collapsed="false">
      <c r="A4714" s="19" t="n">
        <f aca="false">A4713+$A$6</f>
        <v>4709</v>
      </c>
      <c r="E4714" s="9" t="n">
        <f aca="false">A4714*$G$2</f>
        <v>0.4709</v>
      </c>
      <c r="F4714" s="9" t="n">
        <f aca="false">F4713-($G$2*(($B$2*F4713)/($A$2+F4713)))</f>
        <v>3.61095645290942</v>
      </c>
      <c r="G4714" s="9" t="n">
        <f aca="false">$D$2+$F$5-F4713</f>
        <v>0.38896168341003</v>
      </c>
    </row>
    <row r="4715" customFormat="false" ht="12.75" hidden="false" customHeight="false" outlineLevel="0" collapsed="false">
      <c r="A4715" s="19" t="n">
        <f aca="false">A4714+$A$6</f>
        <v>4710</v>
      </c>
      <c r="E4715" s="9" t="n">
        <f aca="false">A4715*$G$2</f>
        <v>0.471</v>
      </c>
      <c r="F4715" s="9" t="n">
        <f aca="false">F4714-($G$2*(($B$2*F4714)/($A$2+F4714)))</f>
        <v>3.61087458956546</v>
      </c>
      <c r="G4715" s="9" t="n">
        <f aca="false">$D$2+$F$5-F4714</f>
        <v>0.389043547090584</v>
      </c>
    </row>
    <row r="4716" customFormat="false" ht="12.75" hidden="false" customHeight="false" outlineLevel="0" collapsed="false">
      <c r="A4716" s="19" t="n">
        <f aca="false">A4715+$A$6</f>
        <v>4711</v>
      </c>
      <c r="E4716" s="9" t="n">
        <f aca="false">A4716*$G$2</f>
        <v>0.4711</v>
      </c>
      <c r="F4716" s="9" t="n">
        <f aca="false">F4715-($G$2*(($B$2*F4715)/($A$2+F4715)))</f>
        <v>3.61079272655811</v>
      </c>
      <c r="G4716" s="9" t="n">
        <f aca="false">$D$2+$F$5-F4715</f>
        <v>0.389125410434543</v>
      </c>
    </row>
    <row r="4717" customFormat="false" ht="12.75" hidden="false" customHeight="false" outlineLevel="0" collapsed="false">
      <c r="A4717" s="19" t="n">
        <f aca="false">A4716+$A$6</f>
        <v>4712</v>
      </c>
      <c r="E4717" s="9" t="n">
        <f aca="false">A4717*$G$2</f>
        <v>0.4712</v>
      </c>
      <c r="F4717" s="9" t="n">
        <f aca="false">F4716-($G$2*(($B$2*F4716)/($A$2+F4716)))</f>
        <v>3.61071086388737</v>
      </c>
      <c r="G4717" s="9" t="n">
        <f aca="false">$D$2+$F$5-F4716</f>
        <v>0.389207273441895</v>
      </c>
    </row>
    <row r="4718" customFormat="false" ht="12.75" hidden="false" customHeight="false" outlineLevel="0" collapsed="false">
      <c r="A4718" s="19" t="n">
        <f aca="false">A4717+$A$6</f>
        <v>4713</v>
      </c>
      <c r="E4718" s="9" t="n">
        <f aca="false">A4718*$G$2</f>
        <v>0.4713</v>
      </c>
      <c r="F4718" s="9" t="n">
        <f aca="false">F4717-($G$2*(($B$2*F4717)/($A$2+F4717)))</f>
        <v>3.61062900155326</v>
      </c>
      <c r="G4718" s="9" t="n">
        <f aca="false">$D$2+$F$5-F4717</f>
        <v>0.38928913611263</v>
      </c>
    </row>
    <row r="4719" customFormat="false" ht="12.75" hidden="false" customHeight="false" outlineLevel="0" collapsed="false">
      <c r="A4719" s="19" t="n">
        <f aca="false">A4718+$A$6</f>
        <v>4714</v>
      </c>
      <c r="E4719" s="9" t="n">
        <f aca="false">A4719*$G$2</f>
        <v>0.4714</v>
      </c>
      <c r="F4719" s="9" t="n">
        <f aca="false">F4718-($G$2*(($B$2*F4718)/($A$2+F4718)))</f>
        <v>3.6105471395558</v>
      </c>
      <c r="G4719" s="9" t="n">
        <f aca="false">$D$2+$F$5-F4718</f>
        <v>0.389370998446737</v>
      </c>
    </row>
    <row r="4720" customFormat="false" ht="12.75" hidden="false" customHeight="false" outlineLevel="0" collapsed="false">
      <c r="A4720" s="19" t="n">
        <f aca="false">A4719+$A$6</f>
        <v>4715</v>
      </c>
      <c r="E4720" s="9" t="n">
        <f aca="false">A4720*$G$2</f>
        <v>0.4715</v>
      </c>
      <c r="F4720" s="9" t="n">
        <f aca="false">F4719-($G$2*(($B$2*F4719)/($A$2+F4719)))</f>
        <v>3.61046527789498</v>
      </c>
      <c r="G4720" s="9" t="n">
        <f aca="false">$D$2+$F$5-F4719</f>
        <v>0.389452860444205</v>
      </c>
    </row>
    <row r="4721" customFormat="false" ht="12.75" hidden="false" customHeight="false" outlineLevel="0" collapsed="false">
      <c r="A4721" s="19" t="n">
        <f aca="false">A4720+$A$6</f>
        <v>4716</v>
      </c>
      <c r="E4721" s="9" t="n">
        <f aca="false">A4721*$G$2</f>
        <v>0.4716</v>
      </c>
      <c r="F4721" s="9" t="n">
        <f aca="false">F4720-($G$2*(($B$2*F4720)/($A$2+F4720)))</f>
        <v>3.61038341657082</v>
      </c>
      <c r="G4721" s="9" t="n">
        <f aca="false">$D$2+$F$5-F4720</f>
        <v>0.389534722105022</v>
      </c>
    </row>
    <row r="4722" customFormat="false" ht="12.75" hidden="false" customHeight="false" outlineLevel="0" collapsed="false">
      <c r="A4722" s="19" t="n">
        <f aca="false">A4721+$A$6</f>
        <v>4717</v>
      </c>
      <c r="E4722" s="9" t="n">
        <f aca="false">A4722*$G$2</f>
        <v>0.4717</v>
      </c>
      <c r="F4722" s="9" t="n">
        <f aca="false">F4721-($G$2*(($B$2*F4721)/($A$2+F4721)))</f>
        <v>3.61030155558334</v>
      </c>
      <c r="G4722" s="9" t="n">
        <f aca="false">$D$2+$F$5-F4721</f>
        <v>0.389616583429177</v>
      </c>
    </row>
    <row r="4723" customFormat="false" ht="12.75" hidden="false" customHeight="false" outlineLevel="0" collapsed="false">
      <c r="A4723" s="19" t="n">
        <f aca="false">A4722+$A$6</f>
        <v>4718</v>
      </c>
      <c r="E4723" s="9" t="n">
        <f aca="false">A4723*$G$2</f>
        <v>0.4718</v>
      </c>
      <c r="F4723" s="9" t="n">
        <f aca="false">F4722-($G$2*(($B$2*F4722)/($A$2+F4722)))</f>
        <v>3.61021969493254</v>
      </c>
      <c r="G4723" s="9" t="n">
        <f aca="false">$D$2+$F$5-F4722</f>
        <v>0.38969844441666</v>
      </c>
    </row>
    <row r="4724" customFormat="false" ht="12.75" hidden="false" customHeight="false" outlineLevel="0" collapsed="false">
      <c r="A4724" s="19" t="n">
        <f aca="false">A4723+$A$6</f>
        <v>4719</v>
      </c>
      <c r="E4724" s="9" t="n">
        <f aca="false">A4724*$G$2</f>
        <v>0.4719</v>
      </c>
      <c r="F4724" s="9" t="n">
        <f aca="false">F4723-($G$2*(($B$2*F4723)/($A$2+F4723)))</f>
        <v>3.61013783461844</v>
      </c>
      <c r="G4724" s="9" t="n">
        <f aca="false">$D$2+$F$5-F4723</f>
        <v>0.389780305067458</v>
      </c>
    </row>
    <row r="4725" customFormat="false" ht="12.75" hidden="false" customHeight="false" outlineLevel="0" collapsed="false">
      <c r="A4725" s="19" t="n">
        <f aca="false">A4724+$A$6</f>
        <v>4720</v>
      </c>
      <c r="E4725" s="9" t="n">
        <f aca="false">A4725*$G$2</f>
        <v>0.472</v>
      </c>
      <c r="F4725" s="9" t="n">
        <f aca="false">F4724-($G$2*(($B$2*F4724)/($A$2+F4724)))</f>
        <v>3.61005597464104</v>
      </c>
      <c r="G4725" s="9" t="n">
        <f aca="false">$D$2+$F$5-F4724</f>
        <v>0.389862165381562</v>
      </c>
    </row>
    <row r="4726" customFormat="false" ht="12.75" hidden="false" customHeight="false" outlineLevel="0" collapsed="false">
      <c r="A4726" s="19" t="n">
        <f aca="false">A4725+$A$6</f>
        <v>4721</v>
      </c>
      <c r="E4726" s="9" t="n">
        <f aca="false">A4726*$G$2</f>
        <v>0.4721</v>
      </c>
      <c r="F4726" s="9" t="n">
        <f aca="false">F4725-($G$2*(($B$2*F4725)/($A$2+F4725)))</f>
        <v>3.60997411500036</v>
      </c>
      <c r="G4726" s="9" t="n">
        <f aca="false">$D$2+$F$5-F4725</f>
        <v>0.38994402535896</v>
      </c>
    </row>
    <row r="4727" customFormat="false" ht="12.75" hidden="false" customHeight="false" outlineLevel="0" collapsed="false">
      <c r="A4727" s="19" t="n">
        <f aca="false">A4726+$A$6</f>
        <v>4722</v>
      </c>
      <c r="E4727" s="9" t="n">
        <f aca="false">A4727*$G$2</f>
        <v>0.4722</v>
      </c>
      <c r="F4727" s="9" t="n">
        <f aca="false">F4726-($G$2*(($B$2*F4726)/($A$2+F4726)))</f>
        <v>3.60989225569641</v>
      </c>
      <c r="G4727" s="9" t="n">
        <f aca="false">$D$2+$F$5-F4726</f>
        <v>0.39002588499964</v>
      </c>
    </row>
    <row r="4728" customFormat="false" ht="12.75" hidden="false" customHeight="false" outlineLevel="0" collapsed="false">
      <c r="A4728" s="19" t="n">
        <f aca="false">A4727+$A$6</f>
        <v>4723</v>
      </c>
      <c r="E4728" s="9" t="n">
        <f aca="false">A4728*$G$2</f>
        <v>0.4723</v>
      </c>
      <c r="F4728" s="9" t="n">
        <f aca="false">F4727-($G$2*(($B$2*F4727)/($A$2+F4727)))</f>
        <v>3.6098103967292</v>
      </c>
      <c r="G4728" s="9" t="n">
        <f aca="false">$D$2+$F$5-F4727</f>
        <v>0.390107744303592</v>
      </c>
    </row>
    <row r="4729" customFormat="false" ht="12.75" hidden="false" customHeight="false" outlineLevel="0" collapsed="false">
      <c r="A4729" s="19" t="n">
        <f aca="false">A4728+$A$6</f>
        <v>4724</v>
      </c>
      <c r="E4729" s="9" t="n">
        <f aca="false">A4729*$G$2</f>
        <v>0.4724</v>
      </c>
      <c r="F4729" s="9" t="n">
        <f aca="false">F4728-($G$2*(($B$2*F4728)/($A$2+F4728)))</f>
        <v>3.60972853809873</v>
      </c>
      <c r="G4729" s="9" t="n">
        <f aca="false">$D$2+$F$5-F4728</f>
        <v>0.390189603270804</v>
      </c>
    </row>
    <row r="4730" customFormat="false" ht="12.75" hidden="false" customHeight="false" outlineLevel="0" collapsed="false">
      <c r="A4730" s="19" t="n">
        <f aca="false">A4729+$A$6</f>
        <v>4725</v>
      </c>
      <c r="E4730" s="9" t="n">
        <f aca="false">A4730*$G$2</f>
        <v>0.4725</v>
      </c>
      <c r="F4730" s="9" t="n">
        <f aca="false">F4729-($G$2*(($B$2*F4729)/($A$2+F4729)))</f>
        <v>3.60964667980503</v>
      </c>
      <c r="G4730" s="9" t="n">
        <f aca="false">$D$2+$F$5-F4729</f>
        <v>0.390271461901266</v>
      </c>
    </row>
    <row r="4731" customFormat="false" ht="12.75" hidden="false" customHeight="false" outlineLevel="0" collapsed="false">
      <c r="A4731" s="19" t="n">
        <f aca="false">A4730+$A$6</f>
        <v>4726</v>
      </c>
      <c r="E4731" s="9" t="n">
        <f aca="false">A4731*$G$2</f>
        <v>0.4726</v>
      </c>
      <c r="F4731" s="9" t="n">
        <f aca="false">F4730-($G$2*(($B$2*F4730)/($A$2+F4730)))</f>
        <v>3.60956482184811</v>
      </c>
      <c r="G4731" s="9" t="n">
        <f aca="false">$D$2+$F$5-F4730</f>
        <v>0.390353320194967</v>
      </c>
    </row>
    <row r="4732" customFormat="false" ht="12.75" hidden="false" customHeight="false" outlineLevel="0" collapsed="false">
      <c r="A4732" s="19" t="n">
        <f aca="false">A4731+$A$6</f>
        <v>4727</v>
      </c>
      <c r="E4732" s="9" t="n">
        <f aca="false">A4732*$G$2</f>
        <v>0.4727</v>
      </c>
      <c r="F4732" s="9" t="n">
        <f aca="false">F4731-($G$2*(($B$2*F4731)/($A$2+F4731)))</f>
        <v>3.60948296422796</v>
      </c>
      <c r="G4732" s="9" t="n">
        <f aca="false">$D$2+$F$5-F4731</f>
        <v>0.390435178151894</v>
      </c>
    </row>
    <row r="4733" customFormat="false" ht="12.75" hidden="false" customHeight="false" outlineLevel="0" collapsed="false">
      <c r="A4733" s="19" t="n">
        <f aca="false">A4732+$A$6</f>
        <v>4728</v>
      </c>
      <c r="E4733" s="9" t="n">
        <f aca="false">A4733*$G$2</f>
        <v>0.4728</v>
      </c>
      <c r="F4733" s="9" t="n">
        <f aca="false">F4732-($G$2*(($B$2*F4732)/($A$2+F4732)))</f>
        <v>3.60940110694461</v>
      </c>
      <c r="G4733" s="9" t="n">
        <f aca="false">$D$2+$F$5-F4732</f>
        <v>0.390517035772038</v>
      </c>
    </row>
    <row r="4734" customFormat="false" ht="12.75" hidden="false" customHeight="false" outlineLevel="0" collapsed="false">
      <c r="A4734" s="19" t="n">
        <f aca="false">A4733+$A$6</f>
        <v>4729</v>
      </c>
      <c r="E4734" s="9" t="n">
        <f aca="false">A4734*$G$2</f>
        <v>0.4729</v>
      </c>
      <c r="F4734" s="9" t="n">
        <f aca="false">F4733-($G$2*(($B$2*F4733)/($A$2+F4733)))</f>
        <v>3.60931924999807</v>
      </c>
      <c r="G4734" s="9" t="n">
        <f aca="false">$D$2+$F$5-F4733</f>
        <v>0.390598893055386</v>
      </c>
    </row>
    <row r="4735" customFormat="false" ht="12.75" hidden="false" customHeight="false" outlineLevel="0" collapsed="false">
      <c r="A4735" s="19" t="n">
        <f aca="false">A4734+$A$6</f>
        <v>4730</v>
      </c>
      <c r="E4735" s="9" t="n">
        <f aca="false">A4735*$G$2</f>
        <v>0.473</v>
      </c>
      <c r="F4735" s="9" t="n">
        <f aca="false">F4734-($G$2*(($B$2*F4734)/($A$2+F4734)))</f>
        <v>3.60923739338835</v>
      </c>
      <c r="G4735" s="9" t="n">
        <f aca="false">$D$2+$F$5-F4734</f>
        <v>0.390680750001929</v>
      </c>
    </row>
    <row r="4736" customFormat="false" ht="12.75" hidden="false" customHeight="false" outlineLevel="0" collapsed="false">
      <c r="A4736" s="19" t="n">
        <f aca="false">A4735+$A$6</f>
        <v>4731</v>
      </c>
      <c r="E4736" s="9" t="n">
        <f aca="false">A4736*$G$2</f>
        <v>0.4731</v>
      </c>
      <c r="F4736" s="9" t="n">
        <f aca="false">F4735-($G$2*(($B$2*F4735)/($A$2+F4735)))</f>
        <v>3.60915553711545</v>
      </c>
      <c r="G4736" s="9" t="n">
        <f aca="false">$D$2+$F$5-F4735</f>
        <v>0.390762606611654</v>
      </c>
    </row>
    <row r="4737" customFormat="false" ht="12.75" hidden="false" customHeight="false" outlineLevel="0" collapsed="false">
      <c r="A4737" s="19" t="n">
        <f aca="false">A4736+$A$6</f>
        <v>4732</v>
      </c>
      <c r="E4737" s="9" t="n">
        <f aca="false">A4737*$G$2</f>
        <v>0.4732</v>
      </c>
      <c r="F4737" s="9" t="n">
        <f aca="false">F4736-($G$2*(($B$2*F4736)/($A$2+F4736)))</f>
        <v>3.60907368117939</v>
      </c>
      <c r="G4737" s="9" t="n">
        <f aca="false">$D$2+$F$5-F4736</f>
        <v>0.39084446288455</v>
      </c>
    </row>
    <row r="4738" customFormat="false" ht="12.75" hidden="false" customHeight="false" outlineLevel="0" collapsed="false">
      <c r="A4738" s="19" t="n">
        <f aca="false">A4737+$A$6</f>
        <v>4733</v>
      </c>
      <c r="E4738" s="9" t="n">
        <f aca="false">A4738*$G$2</f>
        <v>0.4733</v>
      </c>
      <c r="F4738" s="9" t="n">
        <f aca="false">F4737-($G$2*(($B$2*F4737)/($A$2+F4737)))</f>
        <v>3.60899182558019</v>
      </c>
      <c r="G4738" s="9" t="n">
        <f aca="false">$D$2+$F$5-F4737</f>
        <v>0.390926318820607</v>
      </c>
    </row>
    <row r="4739" customFormat="false" ht="12.75" hidden="false" customHeight="false" outlineLevel="0" collapsed="false">
      <c r="A4739" s="19" t="n">
        <f aca="false">A4738+$A$6</f>
        <v>4734</v>
      </c>
      <c r="E4739" s="9" t="n">
        <f aca="false">A4739*$G$2</f>
        <v>0.4734</v>
      </c>
      <c r="F4739" s="9" t="n">
        <f aca="false">F4738-($G$2*(($B$2*F4738)/($A$2+F4738)))</f>
        <v>3.60890997031784</v>
      </c>
      <c r="G4739" s="9" t="n">
        <f aca="false">$D$2+$F$5-F4738</f>
        <v>0.391008174419814</v>
      </c>
    </row>
    <row r="4740" customFormat="false" ht="12.75" hidden="false" customHeight="false" outlineLevel="0" collapsed="false">
      <c r="A4740" s="19" t="n">
        <f aca="false">A4739+$A$6</f>
        <v>4735</v>
      </c>
      <c r="E4740" s="9" t="n">
        <f aca="false">A4740*$G$2</f>
        <v>0.4735</v>
      </c>
      <c r="F4740" s="9" t="n">
        <f aca="false">F4739-($G$2*(($B$2*F4739)/($A$2+F4739)))</f>
        <v>3.60882811539237</v>
      </c>
      <c r="G4740" s="9" t="n">
        <f aca="false">$D$2+$F$5-F4739</f>
        <v>0.391090029682158</v>
      </c>
    </row>
    <row r="4741" customFormat="false" ht="12.75" hidden="false" customHeight="false" outlineLevel="0" collapsed="false">
      <c r="A4741" s="19" t="n">
        <f aca="false">A4740+$A$6</f>
        <v>4736</v>
      </c>
      <c r="E4741" s="9" t="n">
        <f aca="false">A4741*$G$2</f>
        <v>0.4736</v>
      </c>
      <c r="F4741" s="9" t="n">
        <f aca="false">F4740-($G$2*(($B$2*F4740)/($A$2+F4740)))</f>
        <v>3.60874626080378</v>
      </c>
      <c r="G4741" s="9" t="n">
        <f aca="false">$D$2+$F$5-F4740</f>
        <v>0.39117188460763</v>
      </c>
    </row>
    <row r="4742" customFormat="false" ht="12.75" hidden="false" customHeight="false" outlineLevel="0" collapsed="false">
      <c r="A4742" s="19" t="n">
        <f aca="false">A4741+$A$6</f>
        <v>4737</v>
      </c>
      <c r="E4742" s="9" t="n">
        <f aca="false">A4742*$G$2</f>
        <v>0.4737</v>
      </c>
      <c r="F4742" s="9" t="n">
        <f aca="false">F4741-($G$2*(($B$2*F4741)/($A$2+F4741)))</f>
        <v>3.60866440655209</v>
      </c>
      <c r="G4742" s="9" t="n">
        <f aca="false">$D$2+$F$5-F4741</f>
        <v>0.391253739196217</v>
      </c>
    </row>
    <row r="4743" customFormat="false" ht="12.75" hidden="false" customHeight="false" outlineLevel="0" collapsed="false">
      <c r="A4743" s="19" t="n">
        <f aca="false">A4742+$A$6</f>
        <v>4738</v>
      </c>
      <c r="E4743" s="9" t="n">
        <f aca="false">A4743*$G$2</f>
        <v>0.4738</v>
      </c>
      <c r="F4743" s="9" t="n">
        <f aca="false">F4742-($G$2*(($B$2*F4742)/($A$2+F4742)))</f>
        <v>3.6085825526373</v>
      </c>
      <c r="G4743" s="9" t="n">
        <f aca="false">$D$2+$F$5-F4742</f>
        <v>0.39133559344791</v>
      </c>
    </row>
    <row r="4744" customFormat="false" ht="12.75" hidden="false" customHeight="false" outlineLevel="0" collapsed="false">
      <c r="A4744" s="19" t="n">
        <f aca="false">A4743+$A$6</f>
        <v>4739</v>
      </c>
      <c r="E4744" s="9" t="n">
        <f aca="false">A4744*$G$2</f>
        <v>0.4739</v>
      </c>
      <c r="F4744" s="9" t="n">
        <f aca="false">F4743-($G$2*(($B$2*F4743)/($A$2+F4743)))</f>
        <v>3.60850069905943</v>
      </c>
      <c r="G4744" s="9" t="n">
        <f aca="false">$D$2+$F$5-F4743</f>
        <v>0.391417447362696</v>
      </c>
    </row>
    <row r="4745" customFormat="false" ht="12.75" hidden="false" customHeight="false" outlineLevel="0" collapsed="false">
      <c r="A4745" s="19" t="n">
        <f aca="false">A4744+$A$6</f>
        <v>4740</v>
      </c>
      <c r="E4745" s="9" t="n">
        <f aca="false">A4745*$G$2</f>
        <v>0.474</v>
      </c>
      <c r="F4745" s="9" t="n">
        <f aca="false">F4744-($G$2*(($B$2*F4744)/($A$2+F4744)))</f>
        <v>3.60841884581849</v>
      </c>
      <c r="G4745" s="9" t="n">
        <f aca="false">$D$2+$F$5-F4744</f>
        <v>0.391499300940565</v>
      </c>
    </row>
    <row r="4746" customFormat="false" ht="12.75" hidden="false" customHeight="false" outlineLevel="0" collapsed="false">
      <c r="A4746" s="19" t="n">
        <f aca="false">A4745+$A$6</f>
        <v>4741</v>
      </c>
      <c r="E4746" s="9" t="n">
        <f aca="false">A4746*$G$2</f>
        <v>0.4741</v>
      </c>
      <c r="F4746" s="9" t="n">
        <f aca="false">F4745-($G$2*(($B$2*F4745)/($A$2+F4745)))</f>
        <v>3.60833699291449</v>
      </c>
      <c r="G4746" s="9" t="n">
        <f aca="false">$D$2+$F$5-F4745</f>
        <v>0.391581154181506</v>
      </c>
    </row>
    <row r="4747" customFormat="false" ht="12.75" hidden="false" customHeight="false" outlineLevel="0" collapsed="false">
      <c r="A4747" s="19" t="n">
        <f aca="false">A4746+$A$6</f>
        <v>4742</v>
      </c>
      <c r="E4747" s="9" t="n">
        <f aca="false">A4747*$G$2</f>
        <v>0.4742</v>
      </c>
      <c r="F4747" s="9" t="n">
        <f aca="false">F4746-($G$2*(($B$2*F4746)/($A$2+F4746)))</f>
        <v>3.60825514034744</v>
      </c>
      <c r="G4747" s="9" t="n">
        <f aca="false">$D$2+$F$5-F4746</f>
        <v>0.391663007085506</v>
      </c>
    </row>
    <row r="4748" customFormat="false" ht="12.75" hidden="false" customHeight="false" outlineLevel="0" collapsed="false">
      <c r="A4748" s="19" t="n">
        <f aca="false">A4747+$A$6</f>
        <v>4743</v>
      </c>
      <c r="E4748" s="9" t="n">
        <f aca="false">A4748*$G$2</f>
        <v>0.4743</v>
      </c>
      <c r="F4748" s="9" t="n">
        <f aca="false">F4747-($G$2*(($B$2*F4747)/($A$2+F4747)))</f>
        <v>3.60817328811736</v>
      </c>
      <c r="G4748" s="9" t="n">
        <f aca="false">$D$2+$F$5-F4747</f>
        <v>0.391744859652556</v>
      </c>
    </row>
    <row r="4749" customFormat="false" ht="12.75" hidden="false" customHeight="false" outlineLevel="0" collapsed="false">
      <c r="A4749" s="19" t="n">
        <f aca="false">A4748+$A$6</f>
        <v>4744</v>
      </c>
      <c r="E4749" s="9" t="n">
        <f aca="false">A4749*$G$2</f>
        <v>0.4744</v>
      </c>
      <c r="F4749" s="9" t="n">
        <f aca="false">F4748-($G$2*(($B$2*F4748)/($A$2+F4748)))</f>
        <v>3.60809143622424</v>
      </c>
      <c r="G4749" s="9" t="n">
        <f aca="false">$D$2+$F$5-F4748</f>
        <v>0.391826711882644</v>
      </c>
    </row>
    <row r="4750" customFormat="false" ht="12.75" hidden="false" customHeight="false" outlineLevel="0" collapsed="false">
      <c r="A4750" s="19" t="n">
        <f aca="false">A4749+$A$6</f>
        <v>4745</v>
      </c>
      <c r="E4750" s="9" t="n">
        <f aca="false">A4750*$G$2</f>
        <v>0.4745</v>
      </c>
      <c r="F4750" s="9" t="n">
        <f aca="false">F4749-($G$2*(($B$2*F4749)/($A$2+F4749)))</f>
        <v>3.60800958466811</v>
      </c>
      <c r="G4750" s="9" t="n">
        <f aca="false">$D$2+$F$5-F4749</f>
        <v>0.391908563775759</v>
      </c>
    </row>
    <row r="4751" customFormat="false" ht="12.75" hidden="false" customHeight="false" outlineLevel="0" collapsed="false">
      <c r="A4751" s="19" t="n">
        <f aca="false">A4750+$A$6</f>
        <v>4746</v>
      </c>
      <c r="E4751" s="9" t="n">
        <f aca="false">A4751*$G$2</f>
        <v>0.4746</v>
      </c>
      <c r="F4751" s="9" t="n">
        <f aca="false">F4750-($G$2*(($B$2*F4750)/($A$2+F4750)))</f>
        <v>3.60792773344897</v>
      </c>
      <c r="G4751" s="9" t="n">
        <f aca="false">$D$2+$F$5-F4750</f>
        <v>0.39199041533189</v>
      </c>
    </row>
    <row r="4752" customFormat="false" ht="12.75" hidden="false" customHeight="false" outlineLevel="0" collapsed="false">
      <c r="A4752" s="19" t="n">
        <f aca="false">A4751+$A$6</f>
        <v>4747</v>
      </c>
      <c r="E4752" s="9" t="n">
        <f aca="false">A4752*$G$2</f>
        <v>0.4747</v>
      </c>
      <c r="F4752" s="9" t="n">
        <f aca="false">F4751-($G$2*(($B$2*F4751)/($A$2+F4751)))</f>
        <v>3.60784588256684</v>
      </c>
      <c r="G4752" s="9" t="n">
        <f aca="false">$D$2+$F$5-F4751</f>
        <v>0.392072266551026</v>
      </c>
    </row>
    <row r="4753" customFormat="false" ht="12.75" hidden="false" customHeight="false" outlineLevel="0" collapsed="false">
      <c r="A4753" s="19" t="n">
        <f aca="false">A4752+$A$6</f>
        <v>4748</v>
      </c>
      <c r="E4753" s="9" t="n">
        <f aca="false">A4753*$G$2</f>
        <v>0.4748</v>
      </c>
      <c r="F4753" s="9" t="n">
        <f aca="false">F4752-($G$2*(($B$2*F4752)/($A$2+F4752)))</f>
        <v>3.60776403202173</v>
      </c>
      <c r="G4753" s="9" t="n">
        <f aca="false">$D$2+$F$5-F4752</f>
        <v>0.392154117433155</v>
      </c>
    </row>
    <row r="4754" customFormat="false" ht="12.75" hidden="false" customHeight="false" outlineLevel="0" collapsed="false">
      <c r="A4754" s="19" t="n">
        <f aca="false">A4753+$A$6</f>
        <v>4749</v>
      </c>
      <c r="E4754" s="9" t="n">
        <f aca="false">A4754*$G$2</f>
        <v>0.4749</v>
      </c>
      <c r="F4754" s="9" t="n">
        <f aca="false">F4753-($G$2*(($B$2*F4753)/($A$2+F4753)))</f>
        <v>3.60768218181365</v>
      </c>
      <c r="G4754" s="9" t="n">
        <f aca="false">$D$2+$F$5-F4753</f>
        <v>0.392235967978267</v>
      </c>
    </row>
    <row r="4755" customFormat="false" ht="12.75" hidden="false" customHeight="false" outlineLevel="0" collapsed="false">
      <c r="A4755" s="19" t="n">
        <f aca="false">A4754+$A$6</f>
        <v>4750</v>
      </c>
      <c r="E4755" s="9" t="n">
        <f aca="false">A4755*$G$2</f>
        <v>0.475</v>
      </c>
      <c r="F4755" s="9" t="n">
        <f aca="false">F4754-($G$2*(($B$2*F4754)/($A$2+F4754)))</f>
        <v>3.60760033194261</v>
      </c>
      <c r="G4755" s="9" t="n">
        <f aca="false">$D$2+$F$5-F4754</f>
        <v>0.392317818186351</v>
      </c>
    </row>
    <row r="4756" customFormat="false" ht="12.75" hidden="false" customHeight="false" outlineLevel="0" collapsed="false">
      <c r="A4756" s="19" t="n">
        <f aca="false">A4755+$A$6</f>
        <v>4751</v>
      </c>
      <c r="E4756" s="9" t="n">
        <f aca="false">A4756*$G$2</f>
        <v>0.4751</v>
      </c>
      <c r="F4756" s="9" t="n">
        <f aca="false">F4755-($G$2*(($B$2*F4755)/($A$2+F4755)))</f>
        <v>3.60751848240861</v>
      </c>
      <c r="G4756" s="9" t="n">
        <f aca="false">$D$2+$F$5-F4755</f>
        <v>0.392399668057394</v>
      </c>
    </row>
    <row r="4757" customFormat="false" ht="12.75" hidden="false" customHeight="false" outlineLevel="0" collapsed="false">
      <c r="A4757" s="19" t="n">
        <f aca="false">A4756+$A$6</f>
        <v>4752</v>
      </c>
      <c r="E4757" s="9" t="n">
        <f aca="false">A4757*$G$2</f>
        <v>0.4752</v>
      </c>
      <c r="F4757" s="9" t="n">
        <f aca="false">F4756-($G$2*(($B$2*F4756)/($A$2+F4756)))</f>
        <v>3.60743663321168</v>
      </c>
      <c r="G4757" s="9" t="n">
        <f aca="false">$D$2+$F$5-F4756</f>
        <v>0.392481517591386</v>
      </c>
    </row>
    <row r="4758" customFormat="false" ht="12.75" hidden="false" customHeight="false" outlineLevel="0" collapsed="false">
      <c r="A4758" s="19" t="n">
        <f aca="false">A4757+$A$6</f>
        <v>4753</v>
      </c>
      <c r="E4758" s="9" t="n">
        <f aca="false">A4758*$G$2</f>
        <v>0.4753</v>
      </c>
      <c r="F4758" s="9" t="n">
        <f aca="false">F4757-($G$2*(($B$2*F4757)/($A$2+F4757)))</f>
        <v>3.60735478435183</v>
      </c>
      <c r="G4758" s="9" t="n">
        <f aca="false">$D$2+$F$5-F4757</f>
        <v>0.392563366788316</v>
      </c>
    </row>
    <row r="4759" customFormat="false" ht="12.75" hidden="false" customHeight="false" outlineLevel="0" collapsed="false">
      <c r="A4759" s="19" t="n">
        <f aca="false">A4758+$A$6</f>
        <v>4754</v>
      </c>
      <c r="E4759" s="9" t="n">
        <f aca="false">A4759*$G$2</f>
        <v>0.4754</v>
      </c>
      <c r="F4759" s="9" t="n">
        <f aca="false">F4758-($G$2*(($B$2*F4758)/($A$2+F4758)))</f>
        <v>3.60727293582905</v>
      </c>
      <c r="G4759" s="9" t="n">
        <f aca="false">$D$2+$F$5-F4758</f>
        <v>0.392645215648173</v>
      </c>
    </row>
    <row r="4760" customFormat="false" ht="12.75" hidden="false" customHeight="false" outlineLevel="0" collapsed="false">
      <c r="A4760" s="19" t="n">
        <f aca="false">A4759+$A$6</f>
        <v>4755</v>
      </c>
      <c r="E4760" s="9" t="n">
        <f aca="false">A4760*$G$2</f>
        <v>0.4755</v>
      </c>
      <c r="F4760" s="9" t="n">
        <f aca="false">F4759-($G$2*(($B$2*F4759)/($A$2+F4759)))</f>
        <v>3.60719108764338</v>
      </c>
      <c r="G4760" s="9" t="n">
        <f aca="false">$D$2+$F$5-F4759</f>
        <v>0.392727064170946</v>
      </c>
    </row>
    <row r="4761" customFormat="false" ht="12.75" hidden="false" customHeight="false" outlineLevel="0" collapsed="false">
      <c r="A4761" s="19" t="n">
        <f aca="false">A4760+$A$6</f>
        <v>4756</v>
      </c>
      <c r="E4761" s="9" t="n">
        <f aca="false">A4761*$G$2</f>
        <v>0.4756</v>
      </c>
      <c r="F4761" s="9" t="n">
        <f aca="false">F4760-($G$2*(($B$2*F4760)/($A$2+F4760)))</f>
        <v>3.60710923979481</v>
      </c>
      <c r="G4761" s="9" t="n">
        <f aca="false">$D$2+$F$5-F4760</f>
        <v>0.392808912356624</v>
      </c>
    </row>
    <row r="4762" customFormat="false" ht="12.75" hidden="false" customHeight="false" outlineLevel="0" collapsed="false">
      <c r="A4762" s="19" t="n">
        <f aca="false">A4761+$A$6</f>
        <v>4757</v>
      </c>
      <c r="E4762" s="9" t="n">
        <f aca="false">A4762*$G$2</f>
        <v>0.4757</v>
      </c>
      <c r="F4762" s="9" t="n">
        <f aca="false">F4761-($G$2*(($B$2*F4761)/($A$2+F4761)))</f>
        <v>3.60702739228335</v>
      </c>
      <c r="G4762" s="9" t="n">
        <f aca="false">$D$2+$F$5-F4761</f>
        <v>0.392890760205194</v>
      </c>
    </row>
    <row r="4763" customFormat="false" ht="12.75" hidden="false" customHeight="false" outlineLevel="0" collapsed="false">
      <c r="A4763" s="19" t="n">
        <f aca="false">A4762+$A$6</f>
        <v>4758</v>
      </c>
      <c r="E4763" s="9" t="n">
        <f aca="false">A4763*$G$2</f>
        <v>0.4758</v>
      </c>
      <c r="F4763" s="9" t="n">
        <f aca="false">F4762-($G$2*(($B$2*F4762)/($A$2+F4762)))</f>
        <v>3.60694554510903</v>
      </c>
      <c r="G4763" s="9" t="n">
        <f aca="false">$D$2+$F$5-F4762</f>
        <v>0.392972607716648</v>
      </c>
    </row>
    <row r="4764" customFormat="false" ht="12.75" hidden="false" customHeight="false" outlineLevel="0" collapsed="false">
      <c r="A4764" s="19" t="n">
        <f aca="false">A4763+$A$6</f>
        <v>4759</v>
      </c>
      <c r="E4764" s="9" t="n">
        <f aca="false">A4764*$G$2</f>
        <v>0.4759</v>
      </c>
      <c r="F4764" s="9" t="n">
        <f aca="false">F4763-($G$2*(($B$2*F4763)/($A$2+F4763)))</f>
        <v>3.60686369827184</v>
      </c>
      <c r="G4764" s="9" t="n">
        <f aca="false">$D$2+$F$5-F4763</f>
        <v>0.393054454890972</v>
      </c>
    </row>
    <row r="4765" customFormat="false" ht="12.75" hidden="false" customHeight="false" outlineLevel="0" collapsed="false">
      <c r="A4765" s="19" t="n">
        <f aca="false">A4764+$A$6</f>
        <v>4760</v>
      </c>
      <c r="E4765" s="9" t="n">
        <f aca="false">A4765*$G$2</f>
        <v>0.476</v>
      </c>
      <c r="F4765" s="9" t="n">
        <f aca="false">F4764-($G$2*(($B$2*F4764)/($A$2+F4764)))</f>
        <v>3.60678185177181</v>
      </c>
      <c r="G4765" s="9" t="n">
        <f aca="false">$D$2+$F$5-F4764</f>
        <v>0.393136301728156</v>
      </c>
    </row>
    <row r="4766" customFormat="false" ht="12.75" hidden="false" customHeight="false" outlineLevel="0" collapsed="false">
      <c r="A4766" s="19" t="n">
        <f aca="false">A4765+$A$6</f>
        <v>4761</v>
      </c>
      <c r="E4766" s="9" t="n">
        <f aca="false">A4766*$G$2</f>
        <v>0.4761</v>
      </c>
      <c r="F4766" s="9" t="n">
        <f aca="false">F4765-($G$2*(($B$2*F4765)/($A$2+F4765)))</f>
        <v>3.60670000560894</v>
      </c>
      <c r="G4766" s="9" t="n">
        <f aca="false">$D$2+$F$5-F4765</f>
        <v>0.393218148228189</v>
      </c>
    </row>
    <row r="4767" customFormat="false" ht="12.75" hidden="false" customHeight="false" outlineLevel="0" collapsed="false">
      <c r="A4767" s="19" t="n">
        <f aca="false">A4766+$A$6</f>
        <v>4762</v>
      </c>
      <c r="E4767" s="9" t="n">
        <f aca="false">A4767*$G$2</f>
        <v>0.4762</v>
      </c>
      <c r="F4767" s="9" t="n">
        <f aca="false">F4766-($G$2*(($B$2*F4766)/($A$2+F4766)))</f>
        <v>3.60661815978324</v>
      </c>
      <c r="G4767" s="9" t="n">
        <f aca="false">$D$2+$F$5-F4766</f>
        <v>0.39329999439106</v>
      </c>
    </row>
    <row r="4768" customFormat="false" ht="12.75" hidden="false" customHeight="false" outlineLevel="0" collapsed="false">
      <c r="A4768" s="19" t="n">
        <f aca="false">A4767+$A$6</f>
        <v>4763</v>
      </c>
      <c r="E4768" s="9" t="n">
        <f aca="false">A4768*$G$2</f>
        <v>0.4763</v>
      </c>
      <c r="F4768" s="9" t="n">
        <f aca="false">F4767-($G$2*(($B$2*F4767)/($A$2+F4767)))</f>
        <v>3.60653631429473</v>
      </c>
      <c r="G4768" s="9" t="n">
        <f aca="false">$D$2+$F$5-F4767</f>
        <v>0.393381840216758</v>
      </c>
    </row>
    <row r="4769" customFormat="false" ht="12.75" hidden="false" customHeight="false" outlineLevel="0" collapsed="false">
      <c r="A4769" s="19" t="n">
        <f aca="false">A4768+$A$6</f>
        <v>4764</v>
      </c>
      <c r="E4769" s="9" t="n">
        <f aca="false">A4769*$G$2</f>
        <v>0.4764</v>
      </c>
      <c r="F4769" s="9" t="n">
        <f aca="false">F4768-($G$2*(($B$2*F4768)/($A$2+F4768)))</f>
        <v>3.60645446914341</v>
      </c>
      <c r="G4769" s="9" t="n">
        <f aca="false">$D$2+$F$5-F4768</f>
        <v>0.393463685705271</v>
      </c>
    </row>
    <row r="4770" customFormat="false" ht="12.75" hidden="false" customHeight="false" outlineLevel="0" collapsed="false">
      <c r="A4770" s="19" t="n">
        <f aca="false">A4769+$A$6</f>
        <v>4765</v>
      </c>
      <c r="E4770" s="9" t="n">
        <f aca="false">A4770*$G$2</f>
        <v>0.4765</v>
      </c>
      <c r="F4770" s="9" t="n">
        <f aca="false">F4769-($G$2*(($B$2*F4769)/($A$2+F4769)))</f>
        <v>3.6063726243293</v>
      </c>
      <c r="G4770" s="9" t="n">
        <f aca="false">$D$2+$F$5-F4769</f>
        <v>0.393545530856589</v>
      </c>
    </row>
    <row r="4771" customFormat="false" ht="12.75" hidden="false" customHeight="false" outlineLevel="0" collapsed="false">
      <c r="A4771" s="19" t="n">
        <f aca="false">A4770+$A$6</f>
        <v>4766</v>
      </c>
      <c r="E4771" s="9" t="n">
        <f aca="false">A4771*$G$2</f>
        <v>0.4766</v>
      </c>
      <c r="F4771" s="9" t="n">
        <f aca="false">F4770-($G$2*(($B$2*F4770)/($A$2+F4770)))</f>
        <v>3.60629077985241</v>
      </c>
      <c r="G4771" s="9" t="n">
        <f aca="false">$D$2+$F$5-F4770</f>
        <v>0.3936273756707</v>
      </c>
    </row>
    <row r="4772" customFormat="false" ht="12.75" hidden="false" customHeight="false" outlineLevel="0" collapsed="false">
      <c r="A4772" s="19" t="n">
        <f aca="false">A4771+$A$6</f>
        <v>4767</v>
      </c>
      <c r="E4772" s="9" t="n">
        <f aca="false">A4772*$G$2</f>
        <v>0.4767</v>
      </c>
      <c r="F4772" s="9" t="n">
        <f aca="false">F4771-($G$2*(($B$2*F4771)/($A$2+F4771)))</f>
        <v>3.60620893571274</v>
      </c>
      <c r="G4772" s="9" t="n">
        <f aca="false">$D$2+$F$5-F4771</f>
        <v>0.393709220147592</v>
      </c>
    </row>
    <row r="4773" customFormat="false" ht="12.75" hidden="false" customHeight="false" outlineLevel="0" collapsed="false">
      <c r="A4773" s="19" t="n">
        <f aca="false">A4772+$A$6</f>
        <v>4768</v>
      </c>
      <c r="E4773" s="9" t="n">
        <f aca="false">A4773*$G$2</f>
        <v>0.4768</v>
      </c>
      <c r="F4773" s="9" t="n">
        <f aca="false">F4772-($G$2*(($B$2*F4772)/($A$2+F4772)))</f>
        <v>3.60612709191032</v>
      </c>
      <c r="G4773" s="9" t="n">
        <f aca="false">$D$2+$F$5-F4772</f>
        <v>0.393791064287256</v>
      </c>
    </row>
    <row r="4774" customFormat="false" ht="12.75" hidden="false" customHeight="false" outlineLevel="0" collapsed="false">
      <c r="A4774" s="19" t="n">
        <f aca="false">A4773+$A$6</f>
        <v>4769</v>
      </c>
      <c r="E4774" s="9" t="n">
        <f aca="false">A4774*$G$2</f>
        <v>0.4769</v>
      </c>
      <c r="F4774" s="9" t="n">
        <f aca="false">F4773-($G$2*(($B$2*F4773)/($A$2+F4773)))</f>
        <v>3.60604524844515</v>
      </c>
      <c r="G4774" s="9" t="n">
        <f aca="false">$D$2+$F$5-F4773</f>
        <v>0.39387290808968</v>
      </c>
    </row>
    <row r="4775" customFormat="false" ht="12.75" hidden="false" customHeight="false" outlineLevel="0" collapsed="false">
      <c r="A4775" s="19" t="n">
        <f aca="false">A4774+$A$6</f>
        <v>4770</v>
      </c>
      <c r="E4775" s="9" t="n">
        <f aca="false">A4775*$G$2</f>
        <v>0.477</v>
      </c>
      <c r="F4775" s="9" t="n">
        <f aca="false">F4774-($G$2*(($B$2*F4774)/($A$2+F4774)))</f>
        <v>3.60596340531724</v>
      </c>
      <c r="G4775" s="9" t="n">
        <f aca="false">$D$2+$F$5-F4774</f>
        <v>0.393954751554852</v>
      </c>
    </row>
    <row r="4776" customFormat="false" ht="12.75" hidden="false" customHeight="false" outlineLevel="0" collapsed="false">
      <c r="A4776" s="19" t="n">
        <f aca="false">A4775+$A$6</f>
        <v>4771</v>
      </c>
      <c r="E4776" s="9" t="n">
        <f aca="false">A4776*$G$2</f>
        <v>0.4771</v>
      </c>
      <c r="F4776" s="9" t="n">
        <f aca="false">F4775-($G$2*(($B$2*F4775)/($A$2+F4775)))</f>
        <v>3.6058815625266</v>
      </c>
      <c r="G4776" s="9" t="n">
        <f aca="false">$D$2+$F$5-F4775</f>
        <v>0.394036594682762</v>
      </c>
    </row>
    <row r="4777" customFormat="false" ht="12.75" hidden="false" customHeight="false" outlineLevel="0" collapsed="false">
      <c r="A4777" s="19" t="n">
        <f aca="false">A4776+$A$6</f>
        <v>4772</v>
      </c>
      <c r="E4777" s="9" t="n">
        <f aca="false">A4777*$G$2</f>
        <v>0.4772</v>
      </c>
      <c r="F4777" s="9" t="n">
        <f aca="false">F4776-($G$2*(($B$2*F4776)/($A$2+F4776)))</f>
        <v>3.60579972007325</v>
      </c>
      <c r="G4777" s="9" t="n">
        <f aca="false">$D$2+$F$5-F4776</f>
        <v>0.394118437473398</v>
      </c>
    </row>
    <row r="4778" customFormat="false" ht="12.75" hidden="false" customHeight="false" outlineLevel="0" collapsed="false">
      <c r="A4778" s="19" t="n">
        <f aca="false">A4777+$A$6</f>
        <v>4773</v>
      </c>
      <c r="E4778" s="9" t="n">
        <f aca="false">A4778*$G$2</f>
        <v>0.4773</v>
      </c>
      <c r="F4778" s="9" t="n">
        <f aca="false">F4777-($G$2*(($B$2*F4777)/($A$2+F4777)))</f>
        <v>3.6057178779572</v>
      </c>
      <c r="G4778" s="9" t="n">
        <f aca="false">$D$2+$F$5-F4777</f>
        <v>0.394200279926749</v>
      </c>
    </row>
    <row r="4779" customFormat="false" ht="12.75" hidden="false" customHeight="false" outlineLevel="0" collapsed="false">
      <c r="A4779" s="19" t="n">
        <f aca="false">A4778+$A$6</f>
        <v>4774</v>
      </c>
      <c r="E4779" s="9" t="n">
        <f aca="false">A4779*$G$2</f>
        <v>0.4774</v>
      </c>
      <c r="F4779" s="9" t="n">
        <f aca="false">F4778-($G$2*(($B$2*F4778)/($A$2+F4778)))</f>
        <v>3.60563603617845</v>
      </c>
      <c r="G4779" s="9" t="n">
        <f aca="false">$D$2+$F$5-F4778</f>
        <v>0.394282122042805</v>
      </c>
    </row>
    <row r="4780" customFormat="false" ht="12.75" hidden="false" customHeight="false" outlineLevel="0" collapsed="false">
      <c r="A4780" s="19" t="n">
        <f aca="false">A4779+$A$6</f>
        <v>4775</v>
      </c>
      <c r="E4780" s="9" t="n">
        <f aca="false">A4780*$G$2</f>
        <v>0.4775</v>
      </c>
      <c r="F4780" s="9" t="n">
        <f aca="false">F4779-($G$2*(($B$2*F4779)/($A$2+F4779)))</f>
        <v>3.60555419473702</v>
      </c>
      <c r="G4780" s="9" t="n">
        <f aca="false">$D$2+$F$5-F4779</f>
        <v>0.394363963821553</v>
      </c>
    </row>
    <row r="4781" customFormat="false" ht="12.75" hidden="false" customHeight="false" outlineLevel="0" collapsed="false">
      <c r="A4781" s="19" t="n">
        <f aca="false">A4780+$A$6</f>
        <v>4776</v>
      </c>
      <c r="E4781" s="9" t="n">
        <f aca="false">A4781*$G$2</f>
        <v>0.4776</v>
      </c>
      <c r="F4781" s="9" t="n">
        <f aca="false">F4780-($G$2*(($B$2*F4780)/($A$2+F4780)))</f>
        <v>3.60547235363292</v>
      </c>
      <c r="G4781" s="9" t="n">
        <f aca="false">$D$2+$F$5-F4780</f>
        <v>0.394445805262983</v>
      </c>
    </row>
    <row r="4782" customFormat="false" ht="12.75" hidden="false" customHeight="false" outlineLevel="0" collapsed="false">
      <c r="A4782" s="19" t="n">
        <f aca="false">A4781+$A$6</f>
        <v>4777</v>
      </c>
      <c r="E4782" s="9" t="n">
        <f aca="false">A4782*$G$2</f>
        <v>0.4777</v>
      </c>
      <c r="F4782" s="9" t="n">
        <f aca="false">F4781-($G$2*(($B$2*F4781)/($A$2+F4781)))</f>
        <v>3.60539051286616</v>
      </c>
      <c r="G4782" s="9" t="n">
        <f aca="false">$D$2+$F$5-F4781</f>
        <v>0.394527646367084</v>
      </c>
    </row>
    <row r="4783" customFormat="false" ht="12.75" hidden="false" customHeight="false" outlineLevel="0" collapsed="false">
      <c r="A4783" s="19" t="n">
        <f aca="false">A4782+$A$6</f>
        <v>4778</v>
      </c>
      <c r="E4783" s="9" t="n">
        <f aca="false">A4783*$G$2</f>
        <v>0.4778</v>
      </c>
      <c r="F4783" s="9" t="n">
        <f aca="false">F4782-($G$2*(($B$2*F4782)/($A$2+F4782)))</f>
        <v>3.60530867243675</v>
      </c>
      <c r="G4783" s="9" t="n">
        <f aca="false">$D$2+$F$5-F4782</f>
        <v>0.394609487133844</v>
      </c>
    </row>
    <row r="4784" customFormat="false" ht="12.75" hidden="false" customHeight="false" outlineLevel="0" collapsed="false">
      <c r="A4784" s="19" t="n">
        <f aca="false">A4783+$A$6</f>
        <v>4779</v>
      </c>
      <c r="E4784" s="9" t="n">
        <f aca="false">A4784*$G$2</f>
        <v>0.4779</v>
      </c>
      <c r="F4784" s="9" t="n">
        <f aca="false">F4783-($G$2*(($B$2*F4783)/($A$2+F4783)))</f>
        <v>3.6052268323447</v>
      </c>
      <c r="G4784" s="9" t="n">
        <f aca="false">$D$2+$F$5-F4783</f>
        <v>0.394691327563253</v>
      </c>
    </row>
    <row r="4785" customFormat="false" ht="12.75" hidden="false" customHeight="false" outlineLevel="0" collapsed="false">
      <c r="A4785" s="19" t="n">
        <f aca="false">A4784+$A$6</f>
        <v>4780</v>
      </c>
      <c r="E4785" s="9" t="n">
        <f aca="false">A4785*$G$2</f>
        <v>0.478</v>
      </c>
      <c r="F4785" s="9" t="n">
        <f aca="false">F4784-($G$2*(($B$2*F4784)/($A$2+F4784)))</f>
        <v>3.60514499259003</v>
      </c>
      <c r="G4785" s="9" t="n">
        <f aca="false">$D$2+$F$5-F4784</f>
        <v>0.394773167655299</v>
      </c>
    </row>
    <row r="4786" customFormat="false" ht="12.75" hidden="false" customHeight="false" outlineLevel="0" collapsed="false">
      <c r="A4786" s="19" t="n">
        <f aca="false">A4785+$A$6</f>
        <v>4781</v>
      </c>
      <c r="E4786" s="9" t="n">
        <f aca="false">A4786*$G$2</f>
        <v>0.4781</v>
      </c>
      <c r="F4786" s="9" t="n">
        <f aca="false">F4785-($G$2*(($B$2*F4785)/($A$2+F4785)))</f>
        <v>3.60506315317274</v>
      </c>
      <c r="G4786" s="9" t="n">
        <f aca="false">$D$2+$F$5-F4785</f>
        <v>0.394855007409972</v>
      </c>
    </row>
    <row r="4787" customFormat="false" ht="12.75" hidden="false" customHeight="false" outlineLevel="0" collapsed="false">
      <c r="A4787" s="19" t="n">
        <f aca="false">A4786+$A$6</f>
        <v>4782</v>
      </c>
      <c r="E4787" s="9" t="n">
        <f aca="false">A4787*$G$2</f>
        <v>0.4782</v>
      </c>
      <c r="F4787" s="9" t="n">
        <f aca="false">F4786-($G$2*(($B$2*F4786)/($A$2+F4786)))</f>
        <v>3.60498131409285</v>
      </c>
      <c r="G4787" s="9" t="n">
        <f aca="false">$D$2+$F$5-F4786</f>
        <v>0.394936846827259</v>
      </c>
    </row>
    <row r="4788" customFormat="false" ht="12.75" hidden="false" customHeight="false" outlineLevel="0" collapsed="false">
      <c r="A4788" s="19" t="n">
        <f aca="false">A4787+$A$6</f>
        <v>4783</v>
      </c>
      <c r="E4788" s="9" t="n">
        <f aca="false">A4788*$G$2</f>
        <v>0.4783</v>
      </c>
      <c r="F4788" s="9" t="n">
        <f aca="false">F4787-($G$2*(($B$2*F4787)/($A$2+F4787)))</f>
        <v>3.60489947535037</v>
      </c>
      <c r="G4788" s="9" t="n">
        <f aca="false">$D$2+$F$5-F4787</f>
        <v>0.39501868590715</v>
      </c>
    </row>
    <row r="4789" customFormat="false" ht="12.75" hidden="false" customHeight="false" outlineLevel="0" collapsed="false">
      <c r="A4789" s="19" t="n">
        <f aca="false">A4788+$A$6</f>
        <v>4784</v>
      </c>
      <c r="E4789" s="9" t="n">
        <f aca="false">A4789*$G$2</f>
        <v>0.4784</v>
      </c>
      <c r="F4789" s="9" t="n">
        <f aca="false">F4788-($G$2*(($B$2*F4788)/($A$2+F4788)))</f>
        <v>3.6048176369453</v>
      </c>
      <c r="G4789" s="9" t="n">
        <f aca="false">$D$2+$F$5-F4788</f>
        <v>0.395100524649633</v>
      </c>
    </row>
    <row r="4790" customFormat="false" ht="12.75" hidden="false" customHeight="false" outlineLevel="0" collapsed="false">
      <c r="A4790" s="19" t="n">
        <f aca="false">A4789+$A$6</f>
        <v>4785</v>
      </c>
      <c r="E4790" s="9" t="n">
        <f aca="false">A4790*$G$2</f>
        <v>0.4785</v>
      </c>
      <c r="F4790" s="9" t="n">
        <f aca="false">F4789-($G$2*(($B$2*F4789)/($A$2+F4789)))</f>
        <v>3.60473579887767</v>
      </c>
      <c r="G4790" s="9" t="n">
        <f aca="false">$D$2+$F$5-F4789</f>
        <v>0.395182363054698</v>
      </c>
    </row>
    <row r="4791" customFormat="false" ht="12.75" hidden="false" customHeight="false" outlineLevel="0" collapsed="false">
      <c r="A4791" s="19" t="n">
        <f aca="false">A4790+$A$6</f>
        <v>4786</v>
      </c>
      <c r="E4791" s="9" t="n">
        <f aca="false">A4791*$G$2</f>
        <v>0.4786</v>
      </c>
      <c r="F4791" s="9" t="n">
        <f aca="false">F4790-($G$2*(($B$2*F4790)/($A$2+F4790)))</f>
        <v>3.60465396114747</v>
      </c>
      <c r="G4791" s="9" t="n">
        <f aca="false">$D$2+$F$5-F4790</f>
        <v>0.395264201122334</v>
      </c>
    </row>
    <row r="4792" customFormat="false" ht="12.75" hidden="false" customHeight="false" outlineLevel="0" collapsed="false">
      <c r="A4792" s="19" t="n">
        <f aca="false">A4791+$A$6</f>
        <v>4787</v>
      </c>
      <c r="E4792" s="9" t="n">
        <f aca="false">A4792*$G$2</f>
        <v>0.4787</v>
      </c>
      <c r="F4792" s="9" t="n">
        <f aca="false">F4791-($G$2*(($B$2*F4791)/($A$2+F4791)))</f>
        <v>3.60457212375473</v>
      </c>
      <c r="G4792" s="9" t="n">
        <f aca="false">$D$2+$F$5-F4791</f>
        <v>0.395346038852529</v>
      </c>
    </row>
    <row r="4793" customFormat="false" ht="12.75" hidden="false" customHeight="false" outlineLevel="0" collapsed="false">
      <c r="A4793" s="19" t="n">
        <f aca="false">A4792+$A$6</f>
        <v>4788</v>
      </c>
      <c r="E4793" s="9" t="n">
        <f aca="false">A4793*$G$2</f>
        <v>0.4788</v>
      </c>
      <c r="F4793" s="9" t="n">
        <f aca="false">F4792-($G$2*(($B$2*F4792)/($A$2+F4792)))</f>
        <v>3.60449028669945</v>
      </c>
      <c r="G4793" s="9" t="n">
        <f aca="false">$D$2+$F$5-F4792</f>
        <v>0.395427876245272</v>
      </c>
    </row>
    <row r="4794" customFormat="false" ht="12.75" hidden="false" customHeight="false" outlineLevel="0" collapsed="false">
      <c r="A4794" s="19" t="n">
        <f aca="false">A4793+$A$6</f>
        <v>4789</v>
      </c>
      <c r="E4794" s="9" t="n">
        <f aca="false">A4794*$G$2</f>
        <v>0.4789</v>
      </c>
      <c r="F4794" s="9" t="n">
        <f aca="false">F4793-($G$2*(($B$2*F4793)/($A$2+F4793)))</f>
        <v>3.60440844998164</v>
      </c>
      <c r="G4794" s="9" t="n">
        <f aca="false">$D$2+$F$5-F4793</f>
        <v>0.395509713300552</v>
      </c>
    </row>
    <row r="4795" customFormat="false" ht="12.75" hidden="false" customHeight="false" outlineLevel="0" collapsed="false">
      <c r="A4795" s="19" t="n">
        <f aca="false">A4794+$A$6</f>
        <v>4790</v>
      </c>
      <c r="E4795" s="9" t="n">
        <f aca="false">A4795*$G$2</f>
        <v>0.479</v>
      </c>
      <c r="F4795" s="9" t="n">
        <f aca="false">F4794-($G$2*(($B$2*F4794)/($A$2+F4794)))</f>
        <v>3.60432661360132</v>
      </c>
      <c r="G4795" s="9" t="n">
        <f aca="false">$D$2+$F$5-F4794</f>
        <v>0.395591550018357</v>
      </c>
    </row>
    <row r="4796" customFormat="false" ht="12.75" hidden="false" customHeight="false" outlineLevel="0" collapsed="false">
      <c r="A4796" s="19" t="n">
        <f aca="false">A4795+$A$6</f>
        <v>4791</v>
      </c>
      <c r="E4796" s="9" t="n">
        <f aca="false">A4796*$G$2</f>
        <v>0.4791</v>
      </c>
      <c r="F4796" s="9" t="n">
        <f aca="false">F4795-($G$2*(($B$2*F4795)/($A$2+F4795)))</f>
        <v>3.6042447775585</v>
      </c>
      <c r="G4796" s="9" t="n">
        <f aca="false">$D$2+$F$5-F4795</f>
        <v>0.395673386398677</v>
      </c>
    </row>
    <row r="4797" customFormat="false" ht="12.75" hidden="false" customHeight="false" outlineLevel="0" collapsed="false">
      <c r="A4797" s="19" t="n">
        <f aca="false">A4796+$A$6</f>
        <v>4792</v>
      </c>
      <c r="E4797" s="9" t="n">
        <f aca="false">A4797*$G$2</f>
        <v>0.4792</v>
      </c>
      <c r="F4797" s="9" t="n">
        <f aca="false">F4796-($G$2*(($B$2*F4796)/($A$2+F4796)))</f>
        <v>3.60416294185318</v>
      </c>
      <c r="G4797" s="9" t="n">
        <f aca="false">$D$2+$F$5-F4796</f>
        <v>0.395755222441501</v>
      </c>
    </row>
    <row r="4798" customFormat="false" ht="12.75" hidden="false" customHeight="false" outlineLevel="0" collapsed="false">
      <c r="A4798" s="19" t="n">
        <f aca="false">A4797+$A$6</f>
        <v>4793</v>
      </c>
      <c r="E4798" s="9" t="n">
        <f aca="false">A4798*$G$2</f>
        <v>0.4793</v>
      </c>
      <c r="F4798" s="9" t="n">
        <f aca="false">F4797-($G$2*(($B$2*F4797)/($A$2+F4797)))</f>
        <v>3.60408110648539</v>
      </c>
      <c r="G4798" s="9" t="n">
        <f aca="false">$D$2+$F$5-F4797</f>
        <v>0.395837058146817</v>
      </c>
    </row>
    <row r="4799" customFormat="false" ht="12.75" hidden="false" customHeight="false" outlineLevel="0" collapsed="false">
      <c r="A4799" s="19" t="n">
        <f aca="false">A4798+$A$6</f>
        <v>4794</v>
      </c>
      <c r="E4799" s="9" t="n">
        <f aca="false">A4799*$G$2</f>
        <v>0.4794</v>
      </c>
      <c r="F4799" s="9" t="n">
        <f aca="false">F4798-($G$2*(($B$2*F4798)/($A$2+F4798)))</f>
        <v>3.60399927145512</v>
      </c>
      <c r="G4799" s="9" t="n">
        <f aca="false">$D$2+$F$5-F4798</f>
        <v>0.395918893514614</v>
      </c>
    </row>
    <row r="4800" customFormat="false" ht="12.75" hidden="false" customHeight="false" outlineLevel="0" collapsed="false">
      <c r="A4800" s="19" t="n">
        <f aca="false">A4799+$A$6</f>
        <v>4795</v>
      </c>
      <c r="E4800" s="9" t="n">
        <f aca="false">A4800*$G$2</f>
        <v>0.4795</v>
      </c>
      <c r="F4800" s="9" t="n">
        <f aca="false">F4799-($G$2*(($B$2*F4799)/($A$2+F4799)))</f>
        <v>3.60391743676239</v>
      </c>
      <c r="G4800" s="9" t="n">
        <f aca="false">$D$2+$F$5-F4799</f>
        <v>0.396000728544882</v>
      </c>
    </row>
    <row r="4801" customFormat="false" ht="12.75" hidden="false" customHeight="false" outlineLevel="0" collapsed="false">
      <c r="A4801" s="19" t="n">
        <f aca="false">A4800+$A$6</f>
        <v>4796</v>
      </c>
      <c r="E4801" s="9" t="n">
        <f aca="false">A4801*$G$2</f>
        <v>0.4796</v>
      </c>
      <c r="F4801" s="9" t="n">
        <f aca="false">F4800-($G$2*(($B$2*F4800)/($A$2+F4800)))</f>
        <v>3.60383560240722</v>
      </c>
      <c r="G4801" s="9" t="n">
        <f aca="false">$D$2+$F$5-F4800</f>
        <v>0.396082563237608</v>
      </c>
    </row>
    <row r="4802" customFormat="false" ht="12.75" hidden="false" customHeight="false" outlineLevel="0" collapsed="false">
      <c r="A4802" s="19" t="n">
        <f aca="false">A4801+$A$6</f>
        <v>4797</v>
      </c>
      <c r="E4802" s="9" t="n">
        <f aca="false">A4802*$G$2</f>
        <v>0.4797</v>
      </c>
      <c r="F4802" s="9" t="n">
        <f aca="false">F4801-($G$2*(($B$2*F4801)/($A$2+F4801)))</f>
        <v>3.60375376838961</v>
      </c>
      <c r="G4802" s="9" t="n">
        <f aca="false">$D$2+$F$5-F4801</f>
        <v>0.396164397592782</v>
      </c>
    </row>
    <row r="4803" customFormat="false" ht="12.75" hidden="false" customHeight="false" outlineLevel="0" collapsed="false">
      <c r="A4803" s="19" t="n">
        <f aca="false">A4802+$A$6</f>
        <v>4798</v>
      </c>
      <c r="E4803" s="9" t="n">
        <f aca="false">A4803*$G$2</f>
        <v>0.4798</v>
      </c>
      <c r="F4803" s="9" t="n">
        <f aca="false">F4802-($G$2*(($B$2*F4802)/($A$2+F4802)))</f>
        <v>3.60367193470957</v>
      </c>
      <c r="G4803" s="9" t="n">
        <f aca="false">$D$2+$F$5-F4802</f>
        <v>0.396246231610392</v>
      </c>
    </row>
    <row r="4804" customFormat="false" ht="12.75" hidden="false" customHeight="false" outlineLevel="0" collapsed="false">
      <c r="A4804" s="19" t="n">
        <f aca="false">A4803+$A$6</f>
        <v>4799</v>
      </c>
      <c r="E4804" s="9" t="n">
        <f aca="false">A4804*$G$2</f>
        <v>0.4799</v>
      </c>
      <c r="F4804" s="9" t="n">
        <f aca="false">F4803-($G$2*(($B$2*F4803)/($A$2+F4803)))</f>
        <v>3.60359010136712</v>
      </c>
      <c r="G4804" s="9" t="n">
        <f aca="false">$D$2+$F$5-F4803</f>
        <v>0.396328065290428</v>
      </c>
    </row>
    <row r="4805" customFormat="false" ht="12.75" hidden="false" customHeight="false" outlineLevel="0" collapsed="false">
      <c r="A4805" s="19" t="n">
        <f aca="false">A4804+$A$6</f>
        <v>4800</v>
      </c>
      <c r="E4805" s="9" t="n">
        <f aca="false">A4805*$G$2</f>
        <v>0.48</v>
      </c>
      <c r="F4805" s="9" t="n">
        <f aca="false">F4804-($G$2*(($B$2*F4804)/($A$2+F4804)))</f>
        <v>3.60350826836227</v>
      </c>
      <c r="G4805" s="9" t="n">
        <f aca="false">$D$2+$F$5-F4804</f>
        <v>0.396409898632878</v>
      </c>
    </row>
    <row r="4806" customFormat="false" ht="12.75" hidden="false" customHeight="false" outlineLevel="0" collapsed="false">
      <c r="A4806" s="19" t="n">
        <f aca="false">A4805+$A$6</f>
        <v>4801</v>
      </c>
      <c r="E4806" s="9" t="n">
        <f aca="false">A4806*$G$2</f>
        <v>0.4801</v>
      </c>
      <c r="F4806" s="9" t="n">
        <f aca="false">F4805-($G$2*(($B$2*F4805)/($A$2+F4805)))</f>
        <v>3.60342643569502</v>
      </c>
      <c r="G4806" s="9" t="n">
        <f aca="false">$D$2+$F$5-F4805</f>
        <v>0.396491731637731</v>
      </c>
    </row>
    <row r="4807" customFormat="false" ht="12.75" hidden="false" customHeight="false" outlineLevel="0" collapsed="false">
      <c r="A4807" s="19" t="n">
        <f aca="false">A4806+$A$6</f>
        <v>4802</v>
      </c>
      <c r="E4807" s="9" t="n">
        <f aca="false">A4807*$G$2</f>
        <v>0.4802</v>
      </c>
      <c r="F4807" s="9" t="n">
        <f aca="false">F4806-($G$2*(($B$2*F4806)/($A$2+F4806)))</f>
        <v>3.6033446033654</v>
      </c>
      <c r="G4807" s="9" t="n">
        <f aca="false">$D$2+$F$5-F4806</f>
        <v>0.396573564304976</v>
      </c>
    </row>
    <row r="4808" customFormat="false" ht="12.75" hidden="false" customHeight="false" outlineLevel="0" collapsed="false">
      <c r="A4808" s="19" t="n">
        <f aca="false">A4807+$A$6</f>
        <v>4803</v>
      </c>
      <c r="E4808" s="9" t="n">
        <f aca="false">A4808*$G$2</f>
        <v>0.4803</v>
      </c>
      <c r="F4808" s="9" t="n">
        <f aca="false">F4807-($G$2*(($B$2*F4807)/($A$2+F4807)))</f>
        <v>3.6032627713734</v>
      </c>
      <c r="G4808" s="9" t="n">
        <f aca="false">$D$2+$F$5-F4807</f>
        <v>0.396655396634602</v>
      </c>
    </row>
    <row r="4809" customFormat="false" ht="12.75" hidden="false" customHeight="false" outlineLevel="0" collapsed="false">
      <c r="A4809" s="19" t="n">
        <f aca="false">A4808+$A$6</f>
        <v>4804</v>
      </c>
      <c r="E4809" s="9" t="n">
        <f aca="false">A4809*$G$2</f>
        <v>0.4804</v>
      </c>
      <c r="F4809" s="9" t="n">
        <f aca="false">F4808-($G$2*(($B$2*F4808)/($A$2+F4808)))</f>
        <v>3.60318093971905</v>
      </c>
      <c r="G4809" s="9" t="n">
        <f aca="false">$D$2+$F$5-F4808</f>
        <v>0.396737228626598</v>
      </c>
    </row>
    <row r="4810" customFormat="false" ht="12.75" hidden="false" customHeight="false" outlineLevel="0" collapsed="false">
      <c r="A4810" s="19" t="n">
        <f aca="false">A4809+$A$6</f>
        <v>4805</v>
      </c>
      <c r="E4810" s="9" t="n">
        <f aca="false">A4810*$G$2</f>
        <v>0.4805</v>
      </c>
      <c r="F4810" s="9" t="n">
        <f aca="false">F4809-($G$2*(($B$2*F4809)/($A$2+F4809)))</f>
        <v>3.60309910840235</v>
      </c>
      <c r="G4810" s="9" t="n">
        <f aca="false">$D$2+$F$5-F4809</f>
        <v>0.396819060280952</v>
      </c>
    </row>
    <row r="4811" customFormat="false" ht="12.75" hidden="false" customHeight="false" outlineLevel="0" collapsed="false">
      <c r="A4811" s="19" t="n">
        <f aca="false">A4810+$A$6</f>
        <v>4806</v>
      </c>
      <c r="E4811" s="9" t="n">
        <f aca="false">A4811*$G$2</f>
        <v>0.4806</v>
      </c>
      <c r="F4811" s="9" t="n">
        <f aca="false">F4810-($G$2*(($B$2*F4810)/($A$2+F4810)))</f>
        <v>3.60301727742331</v>
      </c>
      <c r="G4811" s="9" t="n">
        <f aca="false">$D$2+$F$5-F4810</f>
        <v>0.396900891597653</v>
      </c>
    </row>
    <row r="4812" customFormat="false" ht="12.75" hidden="false" customHeight="false" outlineLevel="0" collapsed="false">
      <c r="A4812" s="19" t="n">
        <f aca="false">A4811+$A$6</f>
        <v>4807</v>
      </c>
      <c r="E4812" s="9" t="n">
        <f aca="false">A4812*$G$2</f>
        <v>0.4807</v>
      </c>
      <c r="F4812" s="9" t="n">
        <f aca="false">F4811-($G$2*(($B$2*F4811)/($A$2+F4811)))</f>
        <v>3.60293544678195</v>
      </c>
      <c r="G4812" s="9" t="n">
        <f aca="false">$D$2+$F$5-F4811</f>
        <v>0.396982722576691</v>
      </c>
    </row>
    <row r="4813" customFormat="false" ht="12.75" hidden="false" customHeight="false" outlineLevel="0" collapsed="false">
      <c r="A4813" s="19" t="n">
        <f aca="false">A4812+$A$6</f>
        <v>4808</v>
      </c>
      <c r="E4813" s="9" t="n">
        <f aca="false">A4813*$G$2</f>
        <v>0.4808</v>
      </c>
      <c r="F4813" s="9" t="n">
        <f aca="false">F4812-($G$2*(($B$2*F4812)/($A$2+F4812)))</f>
        <v>3.60285361647827</v>
      </c>
      <c r="G4813" s="9" t="n">
        <f aca="false">$D$2+$F$5-F4812</f>
        <v>0.397064553218053</v>
      </c>
    </row>
    <row r="4814" customFormat="false" ht="12.75" hidden="false" customHeight="false" outlineLevel="0" collapsed="false">
      <c r="A4814" s="19" t="n">
        <f aca="false">A4813+$A$6</f>
        <v>4809</v>
      </c>
      <c r="E4814" s="9" t="n">
        <f aca="false">A4814*$G$2</f>
        <v>0.4809</v>
      </c>
      <c r="F4814" s="9" t="n">
        <f aca="false">F4813-($G$2*(($B$2*F4813)/($A$2+F4813)))</f>
        <v>3.60277178651229</v>
      </c>
      <c r="G4814" s="9" t="n">
        <f aca="false">$D$2+$F$5-F4813</f>
        <v>0.39714638352173</v>
      </c>
    </row>
    <row r="4815" customFormat="false" ht="12.75" hidden="false" customHeight="false" outlineLevel="0" collapsed="false">
      <c r="A4815" s="19" t="n">
        <f aca="false">A4814+$A$6</f>
        <v>4810</v>
      </c>
      <c r="E4815" s="9" t="n">
        <f aca="false">A4815*$G$2</f>
        <v>0.481</v>
      </c>
      <c r="F4815" s="9" t="n">
        <f aca="false">F4814-($G$2*(($B$2*F4814)/($A$2+F4814)))</f>
        <v>3.60268995688402</v>
      </c>
      <c r="G4815" s="9" t="n">
        <f aca="false">$D$2+$F$5-F4814</f>
        <v>0.397228213487709</v>
      </c>
    </row>
    <row r="4816" customFormat="false" ht="12.75" hidden="false" customHeight="false" outlineLevel="0" collapsed="false">
      <c r="A4816" s="19" t="n">
        <f aca="false">A4815+$A$6</f>
        <v>4811</v>
      </c>
      <c r="E4816" s="9" t="n">
        <f aca="false">A4816*$G$2</f>
        <v>0.4811</v>
      </c>
      <c r="F4816" s="9" t="n">
        <f aca="false">F4815-($G$2*(($B$2*F4815)/($A$2+F4815)))</f>
        <v>3.60260812759347</v>
      </c>
      <c r="G4816" s="9" t="n">
        <f aca="false">$D$2+$F$5-F4815</f>
        <v>0.39731004311598</v>
      </c>
    </row>
    <row r="4817" customFormat="false" ht="12.75" hidden="false" customHeight="false" outlineLevel="0" collapsed="false">
      <c r="A4817" s="19" t="n">
        <f aca="false">A4816+$A$6</f>
        <v>4812</v>
      </c>
      <c r="E4817" s="9" t="n">
        <f aca="false">A4817*$G$2</f>
        <v>0.4812</v>
      </c>
      <c r="F4817" s="9" t="n">
        <f aca="false">F4816-($G$2*(($B$2*F4816)/($A$2+F4816)))</f>
        <v>3.60252629864065</v>
      </c>
      <c r="G4817" s="9" t="n">
        <f aca="false">$D$2+$F$5-F4816</f>
        <v>0.397391872406531</v>
      </c>
    </row>
    <row r="4818" customFormat="false" ht="12.75" hidden="false" customHeight="false" outlineLevel="0" collapsed="false">
      <c r="A4818" s="19" t="n">
        <f aca="false">A4817+$A$6</f>
        <v>4813</v>
      </c>
      <c r="E4818" s="9" t="n">
        <f aca="false">A4818*$G$2</f>
        <v>0.4813</v>
      </c>
      <c r="F4818" s="9" t="n">
        <f aca="false">F4817-($G$2*(($B$2*F4817)/($A$2+F4817)))</f>
        <v>3.60244447002557</v>
      </c>
      <c r="G4818" s="9" t="n">
        <f aca="false">$D$2+$F$5-F4817</f>
        <v>0.397473701359352</v>
      </c>
    </row>
    <row r="4819" customFormat="false" ht="12.75" hidden="false" customHeight="false" outlineLevel="0" collapsed="false">
      <c r="A4819" s="19" t="n">
        <f aca="false">A4818+$A$6</f>
        <v>4814</v>
      </c>
      <c r="E4819" s="9" t="n">
        <f aca="false">A4819*$G$2</f>
        <v>0.4814</v>
      </c>
      <c r="F4819" s="9" t="n">
        <f aca="false">F4818-($G$2*(($B$2*F4818)/($A$2+F4818)))</f>
        <v>3.60236264174824</v>
      </c>
      <c r="G4819" s="9" t="n">
        <f aca="false">$D$2+$F$5-F4818</f>
        <v>0.39755552997443</v>
      </c>
    </row>
    <row r="4820" customFormat="false" ht="12.75" hidden="false" customHeight="false" outlineLevel="0" collapsed="false">
      <c r="A4820" s="19" t="n">
        <f aca="false">A4819+$A$6</f>
        <v>4815</v>
      </c>
      <c r="E4820" s="9" t="n">
        <f aca="false">A4820*$G$2</f>
        <v>0.4815</v>
      </c>
      <c r="F4820" s="9" t="n">
        <f aca="false">F4819-($G$2*(($B$2*F4819)/($A$2+F4819)))</f>
        <v>3.60228081380868</v>
      </c>
      <c r="G4820" s="9" t="n">
        <f aca="false">$D$2+$F$5-F4819</f>
        <v>0.397637358251755</v>
      </c>
    </row>
    <row r="4821" customFormat="false" ht="12.75" hidden="false" customHeight="false" outlineLevel="0" collapsed="false">
      <c r="A4821" s="19" t="n">
        <f aca="false">A4820+$A$6</f>
        <v>4816</v>
      </c>
      <c r="E4821" s="9" t="n">
        <f aca="false">A4821*$G$2</f>
        <v>0.4816</v>
      </c>
      <c r="F4821" s="9" t="n">
        <f aca="false">F4820-($G$2*(($B$2*F4820)/($A$2+F4820)))</f>
        <v>3.6021989862069</v>
      </c>
      <c r="G4821" s="9" t="n">
        <f aca="false">$D$2+$F$5-F4820</f>
        <v>0.397719186191317</v>
      </c>
    </row>
    <row r="4822" customFormat="false" ht="12.75" hidden="false" customHeight="false" outlineLevel="0" collapsed="false">
      <c r="A4822" s="19" t="n">
        <f aca="false">A4821+$A$6</f>
        <v>4817</v>
      </c>
      <c r="E4822" s="9" t="n">
        <f aca="false">A4822*$G$2</f>
        <v>0.4817</v>
      </c>
      <c r="F4822" s="9" t="n">
        <f aca="false">F4821-($G$2*(($B$2*F4821)/($A$2+F4821)))</f>
        <v>3.6021171589429</v>
      </c>
      <c r="G4822" s="9" t="n">
        <f aca="false">$D$2+$F$5-F4821</f>
        <v>0.397801013793102</v>
      </c>
    </row>
    <row r="4823" customFormat="false" ht="12.75" hidden="false" customHeight="false" outlineLevel="0" collapsed="false">
      <c r="A4823" s="19" t="n">
        <f aca="false">A4822+$A$6</f>
        <v>4818</v>
      </c>
      <c r="E4823" s="9" t="n">
        <f aca="false">A4823*$G$2</f>
        <v>0.4818</v>
      </c>
      <c r="F4823" s="9" t="n">
        <f aca="false">F4822-($G$2*(($B$2*F4822)/($A$2+F4822)))</f>
        <v>3.6020353320167</v>
      </c>
      <c r="G4823" s="9" t="n">
        <f aca="false">$D$2+$F$5-F4822</f>
        <v>0.397882841057101</v>
      </c>
    </row>
    <row r="4824" customFormat="false" ht="12.75" hidden="false" customHeight="false" outlineLevel="0" collapsed="false">
      <c r="A4824" s="19" t="n">
        <f aca="false">A4823+$A$6</f>
        <v>4819</v>
      </c>
      <c r="E4824" s="9" t="n">
        <f aca="false">A4824*$G$2</f>
        <v>0.4819</v>
      </c>
      <c r="F4824" s="9" t="n">
        <f aca="false">F4823-($G$2*(($B$2*F4823)/($A$2+F4823)))</f>
        <v>3.60195350542831</v>
      </c>
      <c r="G4824" s="9" t="n">
        <f aca="false">$D$2+$F$5-F4823</f>
        <v>0.397964667983302</v>
      </c>
    </row>
    <row r="4825" customFormat="false" ht="12.75" hidden="false" customHeight="false" outlineLevel="0" collapsed="false">
      <c r="A4825" s="19" t="n">
        <f aca="false">A4824+$A$6</f>
        <v>4820</v>
      </c>
      <c r="E4825" s="9" t="n">
        <f aca="false">A4825*$G$2</f>
        <v>0.482</v>
      </c>
      <c r="F4825" s="9" t="n">
        <f aca="false">F4824-($G$2*(($B$2*F4824)/($A$2+F4824)))</f>
        <v>3.60187167917773</v>
      </c>
      <c r="G4825" s="9" t="n">
        <f aca="false">$D$2+$F$5-F4824</f>
        <v>0.398046494571695</v>
      </c>
    </row>
    <row r="4826" customFormat="false" ht="12.75" hidden="false" customHeight="false" outlineLevel="0" collapsed="false">
      <c r="A4826" s="19" t="n">
        <f aca="false">A4825+$A$6</f>
        <v>4821</v>
      </c>
      <c r="E4826" s="9" t="n">
        <f aca="false">A4826*$G$2</f>
        <v>0.4821</v>
      </c>
      <c r="F4826" s="9" t="n">
        <f aca="false">F4825-($G$2*(($B$2*F4825)/($A$2+F4825)))</f>
        <v>3.60178985326499</v>
      </c>
      <c r="G4826" s="9" t="n">
        <f aca="false">$D$2+$F$5-F4825</f>
        <v>0.398128320822267</v>
      </c>
    </row>
    <row r="4827" customFormat="false" ht="12.75" hidden="false" customHeight="false" outlineLevel="0" collapsed="false">
      <c r="A4827" s="19" t="n">
        <f aca="false">A4826+$A$6</f>
        <v>4822</v>
      </c>
      <c r="E4827" s="9" t="n">
        <f aca="false">A4827*$G$2</f>
        <v>0.4822</v>
      </c>
      <c r="F4827" s="9" t="n">
        <f aca="false">F4826-($G$2*(($B$2*F4826)/($A$2+F4826)))</f>
        <v>3.60170802769009</v>
      </c>
      <c r="G4827" s="9" t="n">
        <f aca="false">$D$2+$F$5-F4826</f>
        <v>0.398210146735008</v>
      </c>
    </row>
    <row r="4828" customFormat="false" ht="12.75" hidden="false" customHeight="false" outlineLevel="0" collapsed="false">
      <c r="A4828" s="19" t="n">
        <f aca="false">A4827+$A$6</f>
        <v>4823</v>
      </c>
      <c r="E4828" s="9" t="n">
        <f aca="false">A4828*$G$2</f>
        <v>0.4823</v>
      </c>
      <c r="F4828" s="9" t="n">
        <f aca="false">F4827-($G$2*(($B$2*F4827)/($A$2+F4827)))</f>
        <v>3.60162620245305</v>
      </c>
      <c r="G4828" s="9" t="n">
        <f aca="false">$D$2+$F$5-F4827</f>
        <v>0.398291972309906</v>
      </c>
    </row>
    <row r="4829" customFormat="false" ht="12.75" hidden="false" customHeight="false" outlineLevel="0" collapsed="false">
      <c r="A4829" s="19" t="n">
        <f aca="false">A4828+$A$6</f>
        <v>4824</v>
      </c>
      <c r="E4829" s="9" t="n">
        <f aca="false">A4829*$G$2</f>
        <v>0.4824</v>
      </c>
      <c r="F4829" s="9" t="n">
        <f aca="false">F4828-($G$2*(($B$2*F4828)/($A$2+F4828)))</f>
        <v>3.60154437755387</v>
      </c>
      <c r="G4829" s="9" t="n">
        <f aca="false">$D$2+$F$5-F4828</f>
        <v>0.398373797546951</v>
      </c>
    </row>
    <row r="4830" customFormat="false" ht="12.75" hidden="false" customHeight="false" outlineLevel="0" collapsed="false">
      <c r="A4830" s="19" t="n">
        <f aca="false">A4829+$A$6</f>
        <v>4825</v>
      </c>
      <c r="E4830" s="9" t="n">
        <f aca="false">A4830*$G$2</f>
        <v>0.4825</v>
      </c>
      <c r="F4830" s="9" t="n">
        <f aca="false">F4829-($G$2*(($B$2*F4829)/($A$2+F4829)))</f>
        <v>3.60146255299256</v>
      </c>
      <c r="G4830" s="9" t="n">
        <f aca="false">$D$2+$F$5-F4829</f>
        <v>0.398455622446132</v>
      </c>
    </row>
    <row r="4831" customFormat="false" ht="12.75" hidden="false" customHeight="false" outlineLevel="0" collapsed="false">
      <c r="A4831" s="19" t="n">
        <f aca="false">A4830+$A$6</f>
        <v>4826</v>
      </c>
      <c r="E4831" s="9" t="n">
        <f aca="false">A4831*$G$2</f>
        <v>0.4826</v>
      </c>
      <c r="F4831" s="9" t="n">
        <f aca="false">F4830-($G$2*(($B$2*F4830)/($A$2+F4830)))</f>
        <v>3.60138072876915</v>
      </c>
      <c r="G4831" s="9" t="n">
        <f aca="false">$D$2+$F$5-F4830</f>
        <v>0.398537447007436</v>
      </c>
    </row>
    <row r="4832" customFormat="false" ht="12.75" hidden="false" customHeight="false" outlineLevel="0" collapsed="false">
      <c r="A4832" s="19" t="n">
        <f aca="false">A4831+$A$6</f>
        <v>4827</v>
      </c>
      <c r="E4832" s="9" t="n">
        <f aca="false">A4832*$G$2</f>
        <v>0.4827</v>
      </c>
      <c r="F4832" s="9" t="n">
        <f aca="false">F4831-($G$2*(($B$2*F4831)/($A$2+F4831)))</f>
        <v>3.60129890488363</v>
      </c>
      <c r="G4832" s="9" t="n">
        <f aca="false">$D$2+$F$5-F4831</f>
        <v>0.398619271230853</v>
      </c>
    </row>
    <row r="4833" customFormat="false" ht="12.75" hidden="false" customHeight="false" outlineLevel="0" collapsed="false">
      <c r="A4833" s="19" t="n">
        <f aca="false">A4832+$A$6</f>
        <v>4828</v>
      </c>
      <c r="E4833" s="9" t="n">
        <f aca="false">A4833*$G$2</f>
        <v>0.4828</v>
      </c>
      <c r="F4833" s="9" t="n">
        <f aca="false">F4832-($G$2*(($B$2*F4832)/($A$2+F4832)))</f>
        <v>3.60121708133602</v>
      </c>
      <c r="G4833" s="9" t="n">
        <f aca="false">$D$2+$F$5-F4832</f>
        <v>0.398701095116373</v>
      </c>
    </row>
    <row r="4834" customFormat="false" ht="12.75" hidden="false" customHeight="false" outlineLevel="0" collapsed="false">
      <c r="A4834" s="19" t="n">
        <f aca="false">A4833+$A$6</f>
        <v>4829</v>
      </c>
      <c r="E4834" s="9" t="n">
        <f aca="false">A4834*$G$2</f>
        <v>0.4829</v>
      </c>
      <c r="F4834" s="9" t="n">
        <f aca="false">F4833-($G$2*(($B$2*F4833)/($A$2+F4833)))</f>
        <v>3.60113525812633</v>
      </c>
      <c r="G4834" s="9" t="n">
        <f aca="false">$D$2+$F$5-F4833</f>
        <v>0.398782918663982</v>
      </c>
    </row>
    <row r="4835" customFormat="false" ht="12.75" hidden="false" customHeight="false" outlineLevel="0" collapsed="false">
      <c r="A4835" s="19" t="n">
        <f aca="false">A4834+$A$6</f>
        <v>4830</v>
      </c>
      <c r="E4835" s="9" t="n">
        <f aca="false">A4835*$G$2</f>
        <v>0.483</v>
      </c>
      <c r="F4835" s="9" t="n">
        <f aca="false">F4834-($G$2*(($B$2*F4834)/($A$2+F4834)))</f>
        <v>3.60105343525457</v>
      </c>
      <c r="G4835" s="9" t="n">
        <f aca="false">$D$2+$F$5-F4834</f>
        <v>0.398864741873672</v>
      </c>
    </row>
    <row r="4836" customFormat="false" ht="12.75" hidden="false" customHeight="false" outlineLevel="0" collapsed="false">
      <c r="A4836" s="19" t="n">
        <f aca="false">A4835+$A$6</f>
        <v>4831</v>
      </c>
      <c r="E4836" s="9" t="n">
        <f aca="false">A4836*$G$2</f>
        <v>0.4831</v>
      </c>
      <c r="F4836" s="9" t="n">
        <f aca="false">F4835-($G$2*(($B$2*F4835)/($A$2+F4835)))</f>
        <v>3.60097161272076</v>
      </c>
      <c r="G4836" s="9" t="n">
        <f aca="false">$D$2+$F$5-F4835</f>
        <v>0.398946564745429</v>
      </c>
    </row>
    <row r="4837" customFormat="false" ht="12.75" hidden="false" customHeight="false" outlineLevel="0" collapsed="false">
      <c r="A4837" s="19" t="n">
        <f aca="false">A4836+$A$6</f>
        <v>4832</v>
      </c>
      <c r="E4837" s="9" t="n">
        <f aca="false">A4837*$G$2</f>
        <v>0.4832</v>
      </c>
      <c r="F4837" s="9" t="n">
        <f aca="false">F4836-($G$2*(($B$2*F4836)/($A$2+F4836)))</f>
        <v>3.6008897905249</v>
      </c>
      <c r="G4837" s="9" t="n">
        <f aca="false">$D$2+$F$5-F4836</f>
        <v>0.399028387279244</v>
      </c>
    </row>
    <row r="4838" customFormat="false" ht="12.75" hidden="false" customHeight="false" outlineLevel="0" collapsed="false">
      <c r="A4838" s="19" t="n">
        <f aca="false">A4837+$A$6</f>
        <v>4833</v>
      </c>
      <c r="E4838" s="9" t="n">
        <f aca="false">A4838*$G$2</f>
        <v>0.4833</v>
      </c>
      <c r="F4838" s="9" t="n">
        <f aca="false">F4837-($G$2*(($B$2*F4837)/($A$2+F4837)))</f>
        <v>3.600807968667</v>
      </c>
      <c r="G4838" s="9" t="n">
        <f aca="false">$D$2+$F$5-F4837</f>
        <v>0.399110209475104</v>
      </c>
    </row>
    <row r="4839" customFormat="false" ht="12.75" hidden="false" customHeight="false" outlineLevel="0" collapsed="false">
      <c r="A4839" s="19" t="n">
        <f aca="false">A4838+$A$6</f>
        <v>4834</v>
      </c>
      <c r="E4839" s="9" t="n">
        <f aca="false">A4839*$G$2</f>
        <v>0.4834</v>
      </c>
      <c r="F4839" s="9" t="n">
        <f aca="false">F4838-($G$2*(($B$2*F4838)/($A$2+F4838)))</f>
        <v>3.60072614714708</v>
      </c>
      <c r="G4839" s="9" t="n">
        <f aca="false">$D$2+$F$5-F4838</f>
        <v>0.399192031333</v>
      </c>
    </row>
    <row r="4840" customFormat="false" ht="12.75" hidden="false" customHeight="false" outlineLevel="0" collapsed="false">
      <c r="A4840" s="19" t="n">
        <f aca="false">A4839+$A$6</f>
        <v>4835</v>
      </c>
      <c r="E4840" s="9" t="n">
        <f aca="false">A4840*$G$2</f>
        <v>0.4835</v>
      </c>
      <c r="F4840" s="9" t="n">
        <f aca="false">F4839-($G$2*(($B$2*F4839)/($A$2+F4839)))</f>
        <v>3.60064432596515</v>
      </c>
      <c r="G4840" s="9" t="n">
        <f aca="false">$D$2+$F$5-F4839</f>
        <v>0.399273852852918</v>
      </c>
    </row>
    <row r="4841" customFormat="false" ht="12.75" hidden="false" customHeight="false" outlineLevel="0" collapsed="false">
      <c r="A4841" s="19" t="n">
        <f aca="false">A4840+$A$6</f>
        <v>4836</v>
      </c>
      <c r="E4841" s="9" t="n">
        <f aca="false">A4841*$G$2</f>
        <v>0.4836</v>
      </c>
      <c r="F4841" s="9" t="n">
        <f aca="false">F4840-($G$2*(($B$2*F4840)/($A$2+F4840)))</f>
        <v>3.60056250512122</v>
      </c>
      <c r="G4841" s="9" t="n">
        <f aca="false">$D$2+$F$5-F4840</f>
        <v>0.399355674034849</v>
      </c>
    </row>
    <row r="4842" customFormat="false" ht="12.75" hidden="false" customHeight="false" outlineLevel="0" collapsed="false">
      <c r="A4842" s="19" t="n">
        <f aca="false">A4841+$A$6</f>
        <v>4837</v>
      </c>
      <c r="E4842" s="9" t="n">
        <f aca="false">A4842*$G$2</f>
        <v>0.4837</v>
      </c>
      <c r="F4842" s="9" t="n">
        <f aca="false">F4841-($G$2*(($B$2*F4841)/($A$2+F4841)))</f>
        <v>3.6004806846153</v>
      </c>
      <c r="G4842" s="9" t="n">
        <f aca="false">$D$2+$F$5-F4841</f>
        <v>0.399437494878781</v>
      </c>
    </row>
    <row r="4843" customFormat="false" ht="12.75" hidden="false" customHeight="false" outlineLevel="0" collapsed="false">
      <c r="A4843" s="19" t="n">
        <f aca="false">A4842+$A$6</f>
        <v>4838</v>
      </c>
      <c r="E4843" s="9" t="n">
        <f aca="false">A4843*$G$2</f>
        <v>0.4838</v>
      </c>
      <c r="F4843" s="9" t="n">
        <f aca="false">F4842-($G$2*(($B$2*F4842)/($A$2+F4842)))</f>
        <v>3.60039886444739</v>
      </c>
      <c r="G4843" s="9" t="n">
        <f aca="false">$D$2+$F$5-F4842</f>
        <v>0.399519315384704</v>
      </c>
    </row>
    <row r="4844" customFormat="false" ht="12.75" hidden="false" customHeight="false" outlineLevel="0" collapsed="false">
      <c r="A4844" s="19" t="n">
        <f aca="false">A4843+$A$6</f>
        <v>4839</v>
      </c>
      <c r="E4844" s="9" t="n">
        <f aca="false">A4844*$G$2</f>
        <v>0.4839</v>
      </c>
      <c r="F4844" s="9" t="n">
        <f aca="false">F4843-($G$2*(($B$2*F4843)/($A$2+F4843)))</f>
        <v>3.60031704461753</v>
      </c>
      <c r="G4844" s="9" t="n">
        <f aca="false">$D$2+$F$5-F4843</f>
        <v>0.399601135552605</v>
      </c>
    </row>
    <row r="4845" customFormat="false" ht="12.75" hidden="false" customHeight="false" outlineLevel="0" collapsed="false">
      <c r="A4845" s="19" t="n">
        <f aca="false">A4844+$A$6</f>
        <v>4840</v>
      </c>
      <c r="E4845" s="9" t="n">
        <f aca="false">A4845*$G$2</f>
        <v>0.484</v>
      </c>
      <c r="F4845" s="9" t="n">
        <f aca="false">F4844-($G$2*(($B$2*F4844)/($A$2+F4844)))</f>
        <v>3.6002352251257</v>
      </c>
      <c r="G4845" s="9" t="n">
        <f aca="false">$D$2+$F$5-F4844</f>
        <v>0.399682955382474</v>
      </c>
    </row>
    <row r="4846" customFormat="false" ht="12.75" hidden="false" customHeight="false" outlineLevel="0" collapsed="false">
      <c r="A4846" s="19" t="n">
        <f aca="false">A4845+$A$6</f>
        <v>4841</v>
      </c>
      <c r="E4846" s="9" t="n">
        <f aca="false">A4846*$G$2</f>
        <v>0.4841</v>
      </c>
      <c r="F4846" s="9" t="n">
        <f aca="false">F4845-($G$2*(($B$2*F4845)/($A$2+F4845)))</f>
        <v>3.60015340597193</v>
      </c>
      <c r="G4846" s="9" t="n">
        <f aca="false">$D$2+$F$5-F4845</f>
        <v>0.3997647748743</v>
      </c>
    </row>
    <row r="4847" customFormat="false" ht="12.75" hidden="false" customHeight="false" outlineLevel="0" collapsed="false">
      <c r="A4847" s="19" t="n">
        <f aca="false">A4846+$A$6</f>
        <v>4842</v>
      </c>
      <c r="E4847" s="9" t="n">
        <f aca="false">A4847*$G$2</f>
        <v>0.4842</v>
      </c>
      <c r="F4847" s="9" t="n">
        <f aca="false">F4846-($G$2*(($B$2*F4846)/($A$2+F4846)))</f>
        <v>3.60007158715622</v>
      </c>
      <c r="G4847" s="9" t="n">
        <f aca="false">$D$2+$F$5-F4846</f>
        <v>0.399846594028071</v>
      </c>
    </row>
    <row r="4848" customFormat="false" ht="12.75" hidden="false" customHeight="false" outlineLevel="0" collapsed="false">
      <c r="A4848" s="19" t="n">
        <f aca="false">A4847+$A$6</f>
        <v>4843</v>
      </c>
      <c r="E4848" s="9" t="n">
        <f aca="false">A4848*$G$2</f>
        <v>0.4843</v>
      </c>
      <c r="F4848" s="9" t="n">
        <f aca="false">F4847-($G$2*(($B$2*F4847)/($A$2+F4847)))</f>
        <v>3.5999897686786</v>
      </c>
      <c r="G4848" s="9" t="n">
        <f aca="false">$D$2+$F$5-F4847</f>
        <v>0.399928412843776</v>
      </c>
    </row>
    <row r="4849" customFormat="false" ht="12.75" hidden="false" customHeight="false" outlineLevel="0" collapsed="false">
      <c r="A4849" s="19" t="n">
        <f aca="false">A4848+$A$6</f>
        <v>4844</v>
      </c>
      <c r="E4849" s="9" t="n">
        <f aca="false">A4849*$G$2</f>
        <v>0.4844</v>
      </c>
      <c r="F4849" s="9" t="n">
        <f aca="false">F4848-($G$2*(($B$2*F4848)/($A$2+F4848)))</f>
        <v>3.59990795053906</v>
      </c>
      <c r="G4849" s="9" t="n">
        <f aca="false">$D$2+$F$5-F4848</f>
        <v>0.400010231321404</v>
      </c>
    </row>
    <row r="4850" customFormat="false" ht="12.75" hidden="false" customHeight="false" outlineLevel="0" collapsed="false">
      <c r="A4850" s="19" t="n">
        <f aca="false">A4849+$A$6</f>
        <v>4845</v>
      </c>
      <c r="E4850" s="9" t="n">
        <f aca="false">A4850*$G$2</f>
        <v>0.4845</v>
      </c>
      <c r="F4850" s="9" t="n">
        <f aca="false">F4849-($G$2*(($B$2*F4849)/($A$2+F4849)))</f>
        <v>3.59982613273762</v>
      </c>
      <c r="G4850" s="9" t="n">
        <f aca="false">$D$2+$F$5-F4849</f>
        <v>0.400092049460944</v>
      </c>
    </row>
    <row r="4851" customFormat="false" ht="12.75" hidden="false" customHeight="false" outlineLevel="0" collapsed="false">
      <c r="A4851" s="19" t="n">
        <f aca="false">A4850+$A$6</f>
        <v>4846</v>
      </c>
      <c r="E4851" s="9" t="n">
        <f aca="false">A4851*$G$2</f>
        <v>0.4846</v>
      </c>
      <c r="F4851" s="9" t="n">
        <f aca="false">F4850-($G$2*(($B$2*F4850)/($A$2+F4850)))</f>
        <v>3.59974431527429</v>
      </c>
      <c r="G4851" s="9" t="n">
        <f aca="false">$D$2+$F$5-F4850</f>
        <v>0.400173867262385</v>
      </c>
    </row>
    <row r="4852" customFormat="false" ht="12.75" hidden="false" customHeight="false" outlineLevel="0" collapsed="false">
      <c r="A4852" s="19" t="n">
        <f aca="false">A4851+$A$6</f>
        <v>4847</v>
      </c>
      <c r="E4852" s="9" t="n">
        <f aca="false">A4852*$G$2</f>
        <v>0.4847</v>
      </c>
      <c r="F4852" s="9" t="n">
        <f aca="false">F4851-($G$2*(($B$2*F4851)/($A$2+F4851)))</f>
        <v>3.59966249814908</v>
      </c>
      <c r="G4852" s="9" t="n">
        <f aca="false">$D$2+$F$5-F4851</f>
        <v>0.400255684725715</v>
      </c>
    </row>
    <row r="4853" customFormat="false" ht="12.75" hidden="false" customHeight="false" outlineLevel="0" collapsed="false">
      <c r="A4853" s="19" t="n">
        <f aca="false">A4852+$A$6</f>
        <v>4848</v>
      </c>
      <c r="E4853" s="9" t="n">
        <f aca="false">A4853*$G$2</f>
        <v>0.4848</v>
      </c>
      <c r="F4853" s="9" t="n">
        <f aca="false">F4852-($G$2*(($B$2*F4852)/($A$2+F4852)))</f>
        <v>3.599580681362</v>
      </c>
      <c r="G4853" s="9" t="n">
        <f aca="false">$D$2+$F$5-F4852</f>
        <v>0.400337501850923</v>
      </c>
    </row>
    <row r="4854" customFormat="false" ht="12.75" hidden="false" customHeight="false" outlineLevel="0" collapsed="false">
      <c r="A4854" s="19" t="n">
        <f aca="false">A4853+$A$6</f>
        <v>4849</v>
      </c>
      <c r="E4854" s="9" t="n">
        <f aca="false">A4854*$G$2</f>
        <v>0.4849</v>
      </c>
      <c r="F4854" s="9" t="n">
        <f aca="false">F4853-($G$2*(($B$2*F4853)/($A$2+F4853)))</f>
        <v>3.59949886491307</v>
      </c>
      <c r="G4854" s="9" t="n">
        <f aca="false">$D$2+$F$5-F4853</f>
        <v>0.400419318637999</v>
      </c>
    </row>
    <row r="4855" customFormat="false" ht="12.75" hidden="false" customHeight="false" outlineLevel="0" collapsed="false">
      <c r="A4855" s="19" t="n">
        <f aca="false">A4854+$A$6</f>
        <v>4850</v>
      </c>
      <c r="E4855" s="9" t="n">
        <f aca="false">A4855*$G$2</f>
        <v>0.485</v>
      </c>
      <c r="F4855" s="9" t="n">
        <f aca="false">F4854-($G$2*(($B$2*F4854)/($A$2+F4854)))</f>
        <v>3.59941704880229</v>
      </c>
      <c r="G4855" s="9" t="n">
        <f aca="false">$D$2+$F$5-F4854</f>
        <v>0.40050113508693</v>
      </c>
    </row>
    <row r="4856" customFormat="false" ht="12.75" hidden="false" customHeight="false" outlineLevel="0" collapsed="false">
      <c r="A4856" s="19" t="n">
        <f aca="false">A4855+$A$6</f>
        <v>4851</v>
      </c>
      <c r="E4856" s="9" t="n">
        <f aca="false">A4856*$G$2</f>
        <v>0.4851</v>
      </c>
      <c r="F4856" s="9" t="n">
        <f aca="false">F4855-($G$2*(($B$2*F4855)/($A$2+F4855)))</f>
        <v>3.59933523302968</v>
      </c>
      <c r="G4856" s="9" t="n">
        <f aca="false">$D$2+$F$5-F4855</f>
        <v>0.400582951197706</v>
      </c>
    </row>
    <row r="4857" customFormat="false" ht="12.75" hidden="false" customHeight="false" outlineLevel="0" collapsed="false">
      <c r="A4857" s="19" t="n">
        <f aca="false">A4856+$A$6</f>
        <v>4852</v>
      </c>
      <c r="E4857" s="9" t="n">
        <f aca="false">A4857*$G$2</f>
        <v>0.4852</v>
      </c>
      <c r="F4857" s="9" t="n">
        <f aca="false">F4856-($G$2*(($B$2*F4856)/($A$2+F4856)))</f>
        <v>3.59925341759525</v>
      </c>
      <c r="G4857" s="9" t="n">
        <f aca="false">$D$2+$F$5-F4856</f>
        <v>0.400664766970316</v>
      </c>
    </row>
    <row r="4858" customFormat="false" ht="12.75" hidden="false" customHeight="false" outlineLevel="0" collapsed="false">
      <c r="A4858" s="19" t="n">
        <f aca="false">A4857+$A$6</f>
        <v>4853</v>
      </c>
      <c r="E4858" s="9" t="n">
        <f aca="false">A4858*$G$2</f>
        <v>0.4853</v>
      </c>
      <c r="F4858" s="9" t="n">
        <f aca="false">F4857-($G$2*(($B$2*F4857)/($A$2+F4857)))</f>
        <v>3.59917160249901</v>
      </c>
      <c r="G4858" s="9" t="n">
        <f aca="false">$D$2+$F$5-F4857</f>
        <v>0.400746582404748</v>
      </c>
    </row>
    <row r="4859" customFormat="false" ht="12.75" hidden="false" customHeight="false" outlineLevel="0" collapsed="false">
      <c r="A4859" s="19" t="n">
        <f aca="false">A4858+$A$6</f>
        <v>4854</v>
      </c>
      <c r="E4859" s="9" t="n">
        <f aca="false">A4859*$G$2</f>
        <v>0.4854</v>
      </c>
      <c r="F4859" s="9" t="n">
        <f aca="false">F4858-($G$2*(($B$2*F4858)/($A$2+F4858)))</f>
        <v>3.59908978774097</v>
      </c>
      <c r="G4859" s="9" t="n">
        <f aca="false">$D$2+$F$5-F4858</f>
        <v>0.400828397500991</v>
      </c>
    </row>
    <row r="4860" customFormat="false" ht="12.75" hidden="false" customHeight="false" outlineLevel="0" collapsed="false">
      <c r="A4860" s="19" t="n">
        <f aca="false">A4859+$A$6</f>
        <v>4855</v>
      </c>
      <c r="E4860" s="9" t="n">
        <f aca="false">A4860*$G$2</f>
        <v>0.4855</v>
      </c>
      <c r="F4860" s="9" t="n">
        <f aca="false">F4859-($G$2*(($B$2*F4859)/($A$2+F4859)))</f>
        <v>3.59900797332113</v>
      </c>
      <c r="G4860" s="9" t="n">
        <f aca="false">$D$2+$F$5-F4859</f>
        <v>0.400910212259034</v>
      </c>
    </row>
    <row r="4861" customFormat="false" ht="12.75" hidden="false" customHeight="false" outlineLevel="0" collapsed="false">
      <c r="A4861" s="19" t="n">
        <f aca="false">A4860+$A$6</f>
        <v>4856</v>
      </c>
      <c r="E4861" s="9" t="n">
        <f aca="false">A4861*$G$2</f>
        <v>0.4856</v>
      </c>
      <c r="F4861" s="9" t="n">
        <f aca="false">F4860-($G$2*(($B$2*F4860)/($A$2+F4860)))</f>
        <v>3.59892615923952</v>
      </c>
      <c r="G4861" s="9" t="n">
        <f aca="false">$D$2+$F$5-F4860</f>
        <v>0.400992026678867</v>
      </c>
    </row>
    <row r="4862" customFormat="false" ht="12.75" hidden="false" customHeight="false" outlineLevel="0" collapsed="false">
      <c r="A4862" s="19" t="n">
        <f aca="false">A4861+$A$6</f>
        <v>4857</v>
      </c>
      <c r="E4862" s="9" t="n">
        <f aca="false">A4862*$G$2</f>
        <v>0.4857</v>
      </c>
      <c r="F4862" s="9" t="n">
        <f aca="false">F4861-($G$2*(($B$2*F4861)/($A$2+F4861)))</f>
        <v>3.59884434549615</v>
      </c>
      <c r="G4862" s="9" t="n">
        <f aca="false">$D$2+$F$5-F4861</f>
        <v>0.401073840760477</v>
      </c>
    </row>
    <row r="4863" customFormat="false" ht="12.75" hidden="false" customHeight="false" outlineLevel="0" collapsed="false">
      <c r="A4863" s="19" t="n">
        <f aca="false">A4862+$A$6</f>
        <v>4858</v>
      </c>
      <c r="E4863" s="9" t="n">
        <f aca="false">A4863*$G$2</f>
        <v>0.4858</v>
      </c>
      <c r="F4863" s="9" t="n">
        <f aca="false">F4862-($G$2*(($B$2*F4862)/($A$2+F4862)))</f>
        <v>3.59876253209102</v>
      </c>
      <c r="G4863" s="9" t="n">
        <f aca="false">$D$2+$F$5-F4862</f>
        <v>0.401155654503853</v>
      </c>
    </row>
    <row r="4864" customFormat="false" ht="12.75" hidden="false" customHeight="false" outlineLevel="0" collapsed="false">
      <c r="A4864" s="19" t="n">
        <f aca="false">A4863+$A$6</f>
        <v>4859</v>
      </c>
      <c r="E4864" s="9" t="n">
        <f aca="false">A4864*$G$2</f>
        <v>0.4859</v>
      </c>
      <c r="F4864" s="9" t="n">
        <f aca="false">F4863-($G$2*(($B$2*F4863)/($A$2+F4863)))</f>
        <v>3.59868071902414</v>
      </c>
      <c r="G4864" s="9" t="n">
        <f aca="false">$D$2+$F$5-F4863</f>
        <v>0.401237467908985</v>
      </c>
    </row>
    <row r="4865" customFormat="false" ht="12.75" hidden="false" customHeight="false" outlineLevel="0" collapsed="false">
      <c r="A4865" s="19" t="n">
        <f aca="false">A4864+$A$6</f>
        <v>4860</v>
      </c>
      <c r="E4865" s="9" t="n">
        <f aca="false">A4865*$G$2</f>
        <v>0.486</v>
      </c>
      <c r="F4865" s="9" t="n">
        <f aca="false">F4864-($G$2*(($B$2*F4864)/($A$2+F4864)))</f>
        <v>3.59859890629553</v>
      </c>
      <c r="G4865" s="9" t="n">
        <f aca="false">$D$2+$F$5-F4864</f>
        <v>0.401319280975861</v>
      </c>
    </row>
    <row r="4866" customFormat="false" ht="12.75" hidden="false" customHeight="false" outlineLevel="0" collapsed="false">
      <c r="A4866" s="19" t="n">
        <f aca="false">A4865+$A$6</f>
        <v>4861</v>
      </c>
      <c r="E4866" s="9" t="n">
        <f aca="false">A4866*$G$2</f>
        <v>0.4861</v>
      </c>
      <c r="F4866" s="9" t="n">
        <f aca="false">F4865-($G$2*(($B$2*F4865)/($A$2+F4865)))</f>
        <v>3.5985170939052</v>
      </c>
      <c r="G4866" s="9" t="n">
        <f aca="false">$D$2+$F$5-F4865</f>
        <v>0.401401093704469</v>
      </c>
    </row>
    <row r="4867" customFormat="false" ht="12.75" hidden="false" customHeight="false" outlineLevel="0" collapsed="false">
      <c r="A4867" s="19" t="n">
        <f aca="false">A4866+$A$6</f>
        <v>4862</v>
      </c>
      <c r="E4867" s="9" t="n">
        <f aca="false">A4867*$G$2</f>
        <v>0.4862</v>
      </c>
      <c r="F4867" s="9" t="n">
        <f aca="false">F4866-($G$2*(($B$2*F4866)/($A$2+F4866)))</f>
        <v>3.59843528185316</v>
      </c>
      <c r="G4867" s="9" t="n">
        <f aca="false">$D$2+$F$5-F4866</f>
        <v>0.4014829060948</v>
      </c>
    </row>
    <row r="4868" customFormat="false" ht="12.75" hidden="false" customHeight="false" outlineLevel="0" collapsed="false">
      <c r="A4868" s="19" t="n">
        <f aca="false">A4867+$A$6</f>
        <v>4863</v>
      </c>
      <c r="E4868" s="9" t="n">
        <f aca="false">A4868*$G$2</f>
        <v>0.4863</v>
      </c>
      <c r="F4868" s="9" t="n">
        <f aca="false">F4867-($G$2*(($B$2*F4867)/($A$2+F4867)))</f>
        <v>3.59835347013942</v>
      </c>
      <c r="G4868" s="9" t="n">
        <f aca="false">$D$2+$F$5-F4867</f>
        <v>0.401564718146842</v>
      </c>
    </row>
    <row r="4869" customFormat="false" ht="12.75" hidden="false" customHeight="false" outlineLevel="0" collapsed="false">
      <c r="A4869" s="19" t="n">
        <f aca="false">A4868+$A$6</f>
        <v>4864</v>
      </c>
      <c r="E4869" s="9" t="n">
        <f aca="false">A4869*$G$2</f>
        <v>0.4864</v>
      </c>
      <c r="F4869" s="9" t="n">
        <f aca="false">F4868-($G$2*(($B$2*F4868)/($A$2+F4868)))</f>
        <v>3.59827165876399</v>
      </c>
      <c r="G4869" s="9" t="n">
        <f aca="false">$D$2+$F$5-F4868</f>
        <v>0.401646529860582</v>
      </c>
    </row>
    <row r="4870" customFormat="false" ht="12.75" hidden="false" customHeight="false" outlineLevel="0" collapsed="false">
      <c r="A4870" s="19" t="n">
        <f aca="false">A4869+$A$6</f>
        <v>4865</v>
      </c>
      <c r="E4870" s="9" t="n">
        <f aca="false">A4870*$G$2</f>
        <v>0.4865</v>
      </c>
      <c r="F4870" s="9" t="n">
        <f aca="false">F4869-($G$2*(($B$2*F4869)/($A$2+F4869)))</f>
        <v>3.59818984772688</v>
      </c>
      <c r="G4870" s="9" t="n">
        <f aca="false">$D$2+$F$5-F4869</f>
        <v>0.401728341236011</v>
      </c>
    </row>
    <row r="4871" customFormat="false" ht="12.75" hidden="false" customHeight="false" outlineLevel="0" collapsed="false">
      <c r="A4871" s="19" t="n">
        <f aca="false">A4870+$A$6</f>
        <v>4866</v>
      </c>
      <c r="E4871" s="9" t="n">
        <f aca="false">A4871*$G$2</f>
        <v>0.4866</v>
      </c>
      <c r="F4871" s="9" t="n">
        <f aca="false">F4870-($G$2*(($B$2*F4870)/($A$2+F4870)))</f>
        <v>3.59810803702811</v>
      </c>
      <c r="G4871" s="9" t="n">
        <f aca="false">$D$2+$F$5-F4870</f>
        <v>0.401810152273117</v>
      </c>
    </row>
    <row r="4872" customFormat="false" ht="12.75" hidden="false" customHeight="false" outlineLevel="0" collapsed="false">
      <c r="A4872" s="19" t="n">
        <f aca="false">A4871+$A$6</f>
        <v>4867</v>
      </c>
      <c r="E4872" s="9" t="n">
        <f aca="false">A4872*$G$2</f>
        <v>0.4867</v>
      </c>
      <c r="F4872" s="9" t="n">
        <f aca="false">F4871-($G$2*(($B$2*F4871)/($A$2+F4871)))</f>
        <v>3.59802622666769</v>
      </c>
      <c r="G4872" s="9" t="n">
        <f aca="false">$D$2+$F$5-F4871</f>
        <v>0.401891962971888</v>
      </c>
    </row>
    <row r="4873" customFormat="false" ht="12.75" hidden="false" customHeight="false" outlineLevel="0" collapsed="false">
      <c r="A4873" s="19" t="n">
        <f aca="false">A4872+$A$6</f>
        <v>4868</v>
      </c>
      <c r="E4873" s="9" t="n">
        <f aca="false">A4873*$G$2</f>
        <v>0.4868</v>
      </c>
      <c r="F4873" s="9" t="n">
        <f aca="false">F4872-($G$2*(($B$2*F4872)/($A$2+F4872)))</f>
        <v>3.59794441664562</v>
      </c>
      <c r="G4873" s="9" t="n">
        <f aca="false">$D$2+$F$5-F4872</f>
        <v>0.401973773332314</v>
      </c>
    </row>
    <row r="4874" customFormat="false" ht="12.75" hidden="false" customHeight="false" outlineLevel="0" collapsed="false">
      <c r="A4874" s="19" t="n">
        <f aca="false">A4873+$A$6</f>
        <v>4869</v>
      </c>
      <c r="E4874" s="9" t="n">
        <f aca="false">A4874*$G$2</f>
        <v>0.4869</v>
      </c>
      <c r="F4874" s="9" t="n">
        <f aca="false">F4873-($G$2*(($B$2*F4873)/($A$2+F4873)))</f>
        <v>3.59786260696191</v>
      </c>
      <c r="G4874" s="9" t="n">
        <f aca="false">$D$2+$F$5-F4873</f>
        <v>0.402055583354384</v>
      </c>
    </row>
    <row r="4875" customFormat="false" ht="12.75" hidden="false" customHeight="false" outlineLevel="0" collapsed="false">
      <c r="A4875" s="19" t="n">
        <f aca="false">A4874+$A$6</f>
        <v>4870</v>
      </c>
      <c r="E4875" s="9" t="n">
        <f aca="false">A4875*$G$2</f>
        <v>0.487</v>
      </c>
      <c r="F4875" s="9" t="n">
        <f aca="false">F4874-($G$2*(($B$2*F4874)/($A$2+F4874)))</f>
        <v>3.59778079761659</v>
      </c>
      <c r="G4875" s="9" t="n">
        <f aca="false">$D$2+$F$5-F4874</f>
        <v>0.402137393038086</v>
      </c>
    </row>
    <row r="4876" customFormat="false" ht="12.75" hidden="false" customHeight="false" outlineLevel="0" collapsed="false">
      <c r="A4876" s="19" t="n">
        <f aca="false">A4875+$A$6</f>
        <v>4871</v>
      </c>
      <c r="E4876" s="9" t="n">
        <f aca="false">A4876*$G$2</f>
        <v>0.4871</v>
      </c>
      <c r="F4876" s="9" t="n">
        <f aca="false">F4875-($G$2*(($B$2*F4875)/($A$2+F4875)))</f>
        <v>3.59769898860966</v>
      </c>
      <c r="G4876" s="9" t="n">
        <f aca="false">$D$2+$F$5-F4875</f>
        <v>0.402219202383409</v>
      </c>
    </row>
    <row r="4877" customFormat="false" ht="12.75" hidden="false" customHeight="false" outlineLevel="0" collapsed="false">
      <c r="A4877" s="19" t="n">
        <f aca="false">A4876+$A$6</f>
        <v>4872</v>
      </c>
      <c r="E4877" s="9" t="n">
        <f aca="false">A4877*$G$2</f>
        <v>0.4872</v>
      </c>
      <c r="F4877" s="9" t="n">
        <f aca="false">F4876-($G$2*(($B$2*F4876)/($A$2+F4876)))</f>
        <v>3.59761717994113</v>
      </c>
      <c r="G4877" s="9" t="n">
        <f aca="false">$D$2+$F$5-F4876</f>
        <v>0.402301011390342</v>
      </c>
    </row>
    <row r="4878" customFormat="false" ht="12.75" hidden="false" customHeight="false" outlineLevel="0" collapsed="false">
      <c r="A4878" s="19" t="n">
        <f aca="false">A4877+$A$6</f>
        <v>4873</v>
      </c>
      <c r="E4878" s="9" t="n">
        <f aca="false">A4878*$G$2</f>
        <v>0.4873</v>
      </c>
      <c r="F4878" s="9" t="n">
        <f aca="false">F4877-($G$2*(($B$2*F4877)/($A$2+F4877)))</f>
        <v>3.59753537161101</v>
      </c>
      <c r="G4878" s="9" t="n">
        <f aca="false">$D$2+$F$5-F4877</f>
        <v>0.402382820058873</v>
      </c>
    </row>
    <row r="4879" customFormat="false" ht="12.75" hidden="false" customHeight="false" outlineLevel="0" collapsed="false">
      <c r="A4879" s="19" t="n">
        <f aca="false">A4878+$A$6</f>
        <v>4874</v>
      </c>
      <c r="E4879" s="9" t="n">
        <f aca="false">A4879*$G$2</f>
        <v>0.4874</v>
      </c>
      <c r="F4879" s="9" t="n">
        <f aca="false">F4878-($G$2*(($B$2*F4878)/($A$2+F4878)))</f>
        <v>3.59745356361931</v>
      </c>
      <c r="G4879" s="9" t="n">
        <f aca="false">$D$2+$F$5-F4878</f>
        <v>0.402464628388992</v>
      </c>
    </row>
    <row r="4880" customFormat="false" ht="12.75" hidden="false" customHeight="false" outlineLevel="0" collapsed="false">
      <c r="A4880" s="19" t="n">
        <f aca="false">A4879+$A$6</f>
        <v>4875</v>
      </c>
      <c r="E4880" s="9" t="n">
        <f aca="false">A4880*$G$2</f>
        <v>0.4875</v>
      </c>
      <c r="F4880" s="9" t="n">
        <f aca="false">F4879-($G$2*(($B$2*F4879)/($A$2+F4879)))</f>
        <v>3.59737175596605</v>
      </c>
      <c r="G4880" s="9" t="n">
        <f aca="false">$D$2+$F$5-F4879</f>
        <v>0.402546436380688</v>
      </c>
    </row>
    <row r="4881" customFormat="false" ht="12.75" hidden="false" customHeight="false" outlineLevel="0" collapsed="false">
      <c r="A4881" s="19" t="n">
        <f aca="false">A4880+$A$6</f>
        <v>4876</v>
      </c>
      <c r="E4881" s="9" t="n">
        <f aca="false">A4881*$G$2</f>
        <v>0.4876</v>
      </c>
      <c r="F4881" s="9" t="n">
        <f aca="false">F4880-($G$2*(($B$2*F4880)/($A$2+F4880)))</f>
        <v>3.59728994865124</v>
      </c>
      <c r="G4881" s="9" t="n">
        <f aca="false">$D$2+$F$5-F4880</f>
        <v>0.402628244033948</v>
      </c>
    </row>
    <row r="4882" customFormat="false" ht="12.75" hidden="false" customHeight="false" outlineLevel="0" collapsed="false">
      <c r="A4882" s="19" t="n">
        <f aca="false">A4881+$A$6</f>
        <v>4877</v>
      </c>
      <c r="E4882" s="9" t="n">
        <f aca="false">A4882*$G$2</f>
        <v>0.4877</v>
      </c>
      <c r="F4882" s="9" t="n">
        <f aca="false">F4881-($G$2*(($B$2*F4881)/($A$2+F4881)))</f>
        <v>3.59720814167488</v>
      </c>
      <c r="G4882" s="9" t="n">
        <f aca="false">$D$2+$F$5-F4881</f>
        <v>0.402710051348763</v>
      </c>
    </row>
    <row r="4883" customFormat="false" ht="12.75" hidden="false" customHeight="false" outlineLevel="0" collapsed="false">
      <c r="A4883" s="19" t="n">
        <f aca="false">A4882+$A$6</f>
        <v>4878</v>
      </c>
      <c r="E4883" s="9" t="n">
        <f aca="false">A4883*$G$2</f>
        <v>0.4878</v>
      </c>
      <c r="F4883" s="9" t="n">
        <f aca="false">F4882-($G$2*(($B$2*F4882)/($A$2+F4882)))</f>
        <v>3.59712633503699</v>
      </c>
      <c r="G4883" s="9" t="n">
        <f aca="false">$D$2+$F$5-F4882</f>
        <v>0.40279185832512</v>
      </c>
    </row>
    <row r="4884" customFormat="false" ht="12.75" hidden="false" customHeight="false" outlineLevel="0" collapsed="false">
      <c r="A4884" s="19" t="n">
        <f aca="false">A4883+$A$6</f>
        <v>4879</v>
      </c>
      <c r="E4884" s="9" t="n">
        <f aca="false">A4884*$G$2</f>
        <v>0.4879</v>
      </c>
      <c r="F4884" s="9" t="n">
        <f aca="false">F4883-($G$2*(($B$2*F4883)/($A$2+F4883)))</f>
        <v>3.59704452873758</v>
      </c>
      <c r="G4884" s="9" t="n">
        <f aca="false">$D$2+$F$5-F4883</f>
        <v>0.402873664963008</v>
      </c>
    </row>
    <row r="4885" customFormat="false" ht="12.75" hidden="false" customHeight="false" outlineLevel="0" collapsed="false">
      <c r="A4885" s="19" t="n">
        <f aca="false">A4884+$A$6</f>
        <v>4880</v>
      </c>
      <c r="E4885" s="9" t="n">
        <f aca="false">A4885*$G$2</f>
        <v>0.488</v>
      </c>
      <c r="F4885" s="9" t="n">
        <f aca="false">F4884-($G$2*(($B$2*F4884)/($A$2+F4884)))</f>
        <v>3.59696272277666</v>
      </c>
      <c r="G4885" s="9" t="n">
        <f aca="false">$D$2+$F$5-F4884</f>
        <v>0.402955471262418</v>
      </c>
    </row>
    <row r="4886" customFormat="false" ht="12.75" hidden="false" customHeight="false" outlineLevel="0" collapsed="false">
      <c r="A4886" s="19" t="n">
        <f aca="false">A4885+$A$6</f>
        <v>4881</v>
      </c>
      <c r="E4886" s="9" t="n">
        <f aca="false">A4886*$G$2</f>
        <v>0.4881</v>
      </c>
      <c r="F4886" s="9" t="n">
        <f aca="false">F4885-($G$2*(($B$2*F4885)/($A$2+F4885)))</f>
        <v>3.59688091715425</v>
      </c>
      <c r="G4886" s="9" t="n">
        <f aca="false">$D$2+$F$5-F4885</f>
        <v>0.403037277223336</v>
      </c>
    </row>
    <row r="4887" customFormat="false" ht="12.75" hidden="false" customHeight="false" outlineLevel="0" collapsed="false">
      <c r="A4887" s="19" t="n">
        <f aca="false">A4886+$A$6</f>
        <v>4882</v>
      </c>
      <c r="E4887" s="9" t="n">
        <f aca="false">A4887*$G$2</f>
        <v>0.4882</v>
      </c>
      <c r="F4887" s="9" t="n">
        <f aca="false">F4886-($G$2*(($B$2*F4886)/($A$2+F4886)))</f>
        <v>3.59679911187035</v>
      </c>
      <c r="G4887" s="9" t="n">
        <f aca="false">$D$2+$F$5-F4886</f>
        <v>0.403119082845752</v>
      </c>
    </row>
    <row r="4888" customFormat="false" ht="12.75" hidden="false" customHeight="false" outlineLevel="0" collapsed="false">
      <c r="A4888" s="19" t="n">
        <f aca="false">A4887+$A$6</f>
        <v>4883</v>
      </c>
      <c r="E4888" s="9" t="n">
        <f aca="false">A4888*$G$2</f>
        <v>0.4883</v>
      </c>
      <c r="F4888" s="9" t="n">
        <f aca="false">F4887-($G$2*(($B$2*F4887)/($A$2+F4887)))</f>
        <v>3.59671730692497</v>
      </c>
      <c r="G4888" s="9" t="n">
        <f aca="false">$D$2+$F$5-F4887</f>
        <v>0.403200888129655</v>
      </c>
    </row>
    <row r="4889" customFormat="false" ht="12.75" hidden="false" customHeight="false" outlineLevel="0" collapsed="false">
      <c r="A4889" s="19" t="n">
        <f aca="false">A4888+$A$6</f>
        <v>4884</v>
      </c>
      <c r="E4889" s="9" t="n">
        <f aca="false">A4889*$G$2</f>
        <v>0.4884</v>
      </c>
      <c r="F4889" s="9" t="n">
        <f aca="false">F4888-($G$2*(($B$2*F4888)/($A$2+F4888)))</f>
        <v>3.59663550231812</v>
      </c>
      <c r="G4889" s="9" t="n">
        <f aca="false">$D$2+$F$5-F4888</f>
        <v>0.403282693075033</v>
      </c>
    </row>
    <row r="4890" customFormat="false" ht="12.75" hidden="false" customHeight="false" outlineLevel="0" collapsed="false">
      <c r="A4890" s="19" t="n">
        <f aca="false">A4889+$A$6</f>
        <v>4885</v>
      </c>
      <c r="E4890" s="9" t="n">
        <f aca="false">A4890*$G$2</f>
        <v>0.4885</v>
      </c>
      <c r="F4890" s="9" t="n">
        <f aca="false">F4889-($G$2*(($B$2*F4889)/($A$2+F4889)))</f>
        <v>3.59655369804983</v>
      </c>
      <c r="G4890" s="9" t="n">
        <f aca="false">$D$2+$F$5-F4889</f>
        <v>0.403364497681876</v>
      </c>
    </row>
    <row r="4891" customFormat="false" ht="12.75" hidden="false" customHeight="false" outlineLevel="0" collapsed="false">
      <c r="A4891" s="19" t="n">
        <f aca="false">A4890+$A$6</f>
        <v>4886</v>
      </c>
      <c r="E4891" s="9" t="n">
        <f aca="false">A4891*$G$2</f>
        <v>0.4886</v>
      </c>
      <c r="F4891" s="9" t="n">
        <f aca="false">F4890-($G$2*(($B$2*F4890)/($A$2+F4890)))</f>
        <v>3.59647189412009</v>
      </c>
      <c r="G4891" s="9" t="n">
        <f aca="false">$D$2+$F$5-F4890</f>
        <v>0.403446301950173</v>
      </c>
    </row>
    <row r="4892" customFormat="false" ht="12.75" hidden="false" customHeight="false" outlineLevel="0" collapsed="false">
      <c r="A4892" s="19" t="n">
        <f aca="false">A4891+$A$6</f>
        <v>4887</v>
      </c>
      <c r="E4892" s="9" t="n">
        <f aca="false">A4892*$G$2</f>
        <v>0.4887</v>
      </c>
      <c r="F4892" s="9" t="n">
        <f aca="false">F4891-($G$2*(($B$2*F4891)/($A$2+F4891)))</f>
        <v>3.59639009052892</v>
      </c>
      <c r="G4892" s="9" t="n">
        <f aca="false">$D$2+$F$5-F4891</f>
        <v>0.403528105879911</v>
      </c>
    </row>
    <row r="4893" customFormat="false" ht="12.75" hidden="false" customHeight="false" outlineLevel="0" collapsed="false">
      <c r="A4893" s="19" t="n">
        <f aca="false">A4892+$A$6</f>
        <v>4888</v>
      </c>
      <c r="E4893" s="9" t="n">
        <f aca="false">A4893*$G$2</f>
        <v>0.4888</v>
      </c>
      <c r="F4893" s="9" t="n">
        <f aca="false">F4892-($G$2*(($B$2*F4892)/($A$2+F4892)))</f>
        <v>3.59630828727633</v>
      </c>
      <c r="G4893" s="9" t="n">
        <f aca="false">$D$2+$F$5-F4892</f>
        <v>0.40360990947108</v>
      </c>
    </row>
    <row r="4894" customFormat="false" ht="12.75" hidden="false" customHeight="false" outlineLevel="0" collapsed="false">
      <c r="A4894" s="19" t="n">
        <f aca="false">A4893+$A$6</f>
        <v>4889</v>
      </c>
      <c r="E4894" s="9" t="n">
        <f aca="false">A4894*$G$2</f>
        <v>0.4889</v>
      </c>
      <c r="F4894" s="9" t="n">
        <f aca="false">F4893-($G$2*(($B$2*F4893)/($A$2+F4893)))</f>
        <v>3.59622648436234</v>
      </c>
      <c r="G4894" s="9" t="n">
        <f aca="false">$D$2+$F$5-F4893</f>
        <v>0.403691712723668</v>
      </c>
    </row>
    <row r="4895" customFormat="false" ht="12.75" hidden="false" customHeight="false" outlineLevel="0" collapsed="false">
      <c r="A4895" s="19" t="n">
        <f aca="false">A4894+$A$6</f>
        <v>4890</v>
      </c>
      <c r="E4895" s="9" t="n">
        <f aca="false">A4895*$G$2</f>
        <v>0.489</v>
      </c>
      <c r="F4895" s="9" t="n">
        <f aca="false">F4894-($G$2*(($B$2*F4894)/($A$2+F4894)))</f>
        <v>3.59614468178694</v>
      </c>
      <c r="G4895" s="9" t="n">
        <f aca="false">$D$2+$F$5-F4894</f>
        <v>0.403773515637665</v>
      </c>
    </row>
    <row r="4896" customFormat="false" ht="12.75" hidden="false" customHeight="false" outlineLevel="0" collapsed="false">
      <c r="A4896" s="19" t="n">
        <f aca="false">A4895+$A$6</f>
        <v>4891</v>
      </c>
      <c r="E4896" s="9" t="n">
        <f aca="false">A4896*$G$2</f>
        <v>0.4891</v>
      </c>
      <c r="F4896" s="9" t="n">
        <f aca="false">F4895-($G$2*(($B$2*F4895)/($A$2+F4895)))</f>
        <v>3.59606287955016</v>
      </c>
      <c r="G4896" s="9" t="n">
        <f aca="false">$D$2+$F$5-F4895</f>
        <v>0.403855318213059</v>
      </c>
    </row>
    <row r="4897" customFormat="false" ht="12.75" hidden="false" customHeight="false" outlineLevel="0" collapsed="false">
      <c r="A4897" s="19" t="n">
        <f aca="false">A4896+$A$6</f>
        <v>4892</v>
      </c>
      <c r="E4897" s="9" t="n">
        <f aca="false">A4897*$G$2</f>
        <v>0.4892</v>
      </c>
      <c r="F4897" s="9" t="n">
        <f aca="false">F4896-($G$2*(($B$2*F4896)/($A$2+F4896)))</f>
        <v>3.59598107765201</v>
      </c>
      <c r="G4897" s="9" t="n">
        <f aca="false">$D$2+$F$5-F4896</f>
        <v>0.403937120449839</v>
      </c>
    </row>
    <row r="4898" customFormat="false" ht="12.75" hidden="false" customHeight="false" outlineLevel="0" collapsed="false">
      <c r="A4898" s="19" t="n">
        <f aca="false">A4897+$A$6</f>
        <v>4893</v>
      </c>
      <c r="E4898" s="9" t="n">
        <f aca="false">A4898*$G$2</f>
        <v>0.4893</v>
      </c>
      <c r="F4898" s="9" t="n">
        <f aca="false">F4897-($G$2*(($B$2*F4897)/($A$2+F4897)))</f>
        <v>3.59589927609249</v>
      </c>
      <c r="G4898" s="9" t="n">
        <f aca="false">$D$2+$F$5-F4897</f>
        <v>0.404018922347994</v>
      </c>
    </row>
    <row r="4899" customFormat="false" ht="12.75" hidden="false" customHeight="false" outlineLevel="0" collapsed="false">
      <c r="A4899" s="19" t="n">
        <f aca="false">A4898+$A$6</f>
        <v>4894</v>
      </c>
      <c r="E4899" s="9" t="n">
        <f aca="false">A4899*$G$2</f>
        <v>0.4894</v>
      </c>
      <c r="F4899" s="9" t="n">
        <f aca="false">F4898-($G$2*(($B$2*F4898)/($A$2+F4898)))</f>
        <v>3.59581747487162</v>
      </c>
      <c r="G4899" s="9" t="n">
        <f aca="false">$D$2+$F$5-F4898</f>
        <v>0.404100723907512</v>
      </c>
    </row>
    <row r="4900" customFormat="false" ht="12.75" hidden="false" customHeight="false" outlineLevel="0" collapsed="false">
      <c r="A4900" s="19" t="n">
        <f aca="false">A4899+$A$6</f>
        <v>4895</v>
      </c>
      <c r="E4900" s="9" t="n">
        <f aca="false">A4900*$G$2</f>
        <v>0.4895</v>
      </c>
      <c r="F4900" s="9" t="n">
        <f aca="false">F4899-($G$2*(($B$2*F4899)/($A$2+F4899)))</f>
        <v>3.59573567398941</v>
      </c>
      <c r="G4900" s="9" t="n">
        <f aca="false">$D$2+$F$5-F4899</f>
        <v>0.404182525128383</v>
      </c>
    </row>
    <row r="4901" customFormat="false" ht="12.75" hidden="false" customHeight="false" outlineLevel="0" collapsed="false">
      <c r="A4901" s="19" t="n">
        <f aca="false">A4900+$A$6</f>
        <v>4896</v>
      </c>
      <c r="E4901" s="9" t="n">
        <f aca="false">A4901*$G$2</f>
        <v>0.4896</v>
      </c>
      <c r="F4901" s="9" t="n">
        <f aca="false">F4900-($G$2*(($B$2*F4900)/($A$2+F4900)))</f>
        <v>3.59565387344586</v>
      </c>
      <c r="G4901" s="9" t="n">
        <f aca="false">$D$2+$F$5-F4900</f>
        <v>0.404264326010595</v>
      </c>
    </row>
    <row r="4902" customFormat="false" ht="12.75" hidden="false" customHeight="false" outlineLevel="0" collapsed="false">
      <c r="A4902" s="19" t="n">
        <f aca="false">A4901+$A$6</f>
        <v>4897</v>
      </c>
      <c r="E4902" s="9" t="n">
        <f aca="false">A4902*$G$2</f>
        <v>0.4897</v>
      </c>
      <c r="F4902" s="9" t="n">
        <f aca="false">F4901-($G$2*(($B$2*F4901)/($A$2+F4901)))</f>
        <v>3.595572073241</v>
      </c>
      <c r="G4902" s="9" t="n">
        <f aca="false">$D$2+$F$5-F4901</f>
        <v>0.404346126554137</v>
      </c>
    </row>
    <row r="4903" customFormat="false" ht="12.75" hidden="false" customHeight="false" outlineLevel="0" collapsed="false">
      <c r="A4903" s="19" t="n">
        <f aca="false">A4902+$A$6</f>
        <v>4898</v>
      </c>
      <c r="E4903" s="9" t="n">
        <f aca="false">A4903*$G$2</f>
        <v>0.4898</v>
      </c>
      <c r="F4903" s="9" t="n">
        <f aca="false">F4902-($G$2*(($B$2*F4902)/($A$2+F4902)))</f>
        <v>3.59549027337483</v>
      </c>
      <c r="G4903" s="9" t="n">
        <f aca="false">$D$2+$F$5-F4902</f>
        <v>0.404427926758998</v>
      </c>
    </row>
    <row r="4904" customFormat="false" ht="12.75" hidden="false" customHeight="false" outlineLevel="0" collapsed="false">
      <c r="A4904" s="19" t="n">
        <f aca="false">A4903+$A$6</f>
        <v>4899</v>
      </c>
      <c r="E4904" s="9" t="n">
        <f aca="false">A4904*$G$2</f>
        <v>0.4899</v>
      </c>
      <c r="F4904" s="9" t="n">
        <f aca="false">F4903-($G$2*(($B$2*F4903)/($A$2+F4903)))</f>
        <v>3.59540847384737</v>
      </c>
      <c r="G4904" s="9" t="n">
        <f aca="false">$D$2+$F$5-F4903</f>
        <v>0.404509726625166</v>
      </c>
    </row>
    <row r="4905" customFormat="false" ht="12.75" hidden="false" customHeight="false" outlineLevel="0" collapsed="false">
      <c r="A4905" s="19" t="n">
        <f aca="false">A4904+$A$6</f>
        <v>4900</v>
      </c>
      <c r="E4905" s="9" t="n">
        <f aca="false">A4905*$G$2</f>
        <v>0.49</v>
      </c>
      <c r="F4905" s="9" t="n">
        <f aca="false">F4904-($G$2*(($B$2*F4904)/($A$2+F4904)))</f>
        <v>3.59532667465862</v>
      </c>
      <c r="G4905" s="9" t="n">
        <f aca="false">$D$2+$F$5-F4904</f>
        <v>0.40459152615263</v>
      </c>
    </row>
    <row r="4906" customFormat="false" ht="12.75" hidden="false" customHeight="false" outlineLevel="0" collapsed="false">
      <c r="A4906" s="19" t="n">
        <f aca="false">A4905+$A$6</f>
        <v>4901</v>
      </c>
      <c r="E4906" s="9" t="n">
        <f aca="false">A4906*$G$2</f>
        <v>0.4901</v>
      </c>
      <c r="F4906" s="9" t="n">
        <f aca="false">F4905-($G$2*(($B$2*F4905)/($A$2+F4905)))</f>
        <v>3.5952448758086</v>
      </c>
      <c r="G4906" s="9" t="n">
        <f aca="false">$D$2+$F$5-F4905</f>
        <v>0.40467332534138</v>
      </c>
    </row>
    <row r="4907" customFormat="false" ht="12.75" hidden="false" customHeight="false" outlineLevel="0" collapsed="false">
      <c r="A4907" s="19" t="n">
        <f aca="false">A4906+$A$6</f>
        <v>4902</v>
      </c>
      <c r="E4907" s="9" t="n">
        <f aca="false">A4907*$G$2</f>
        <v>0.4902</v>
      </c>
      <c r="F4907" s="9" t="n">
        <f aca="false">F4906-($G$2*(($B$2*F4906)/($A$2+F4906)))</f>
        <v>3.59516307729731</v>
      </c>
      <c r="G4907" s="9" t="n">
        <f aca="false">$D$2+$F$5-F4906</f>
        <v>0.404755124191404</v>
      </c>
    </row>
    <row r="4908" customFormat="false" ht="12.75" hidden="false" customHeight="false" outlineLevel="0" collapsed="false">
      <c r="A4908" s="19" t="n">
        <f aca="false">A4907+$A$6</f>
        <v>4903</v>
      </c>
      <c r="E4908" s="9" t="n">
        <f aca="false">A4908*$G$2</f>
        <v>0.4903</v>
      </c>
      <c r="F4908" s="9" t="n">
        <f aca="false">F4907-($G$2*(($B$2*F4907)/($A$2+F4907)))</f>
        <v>3.59508127912477</v>
      </c>
      <c r="G4908" s="9" t="n">
        <f aca="false">$D$2+$F$5-F4907</f>
        <v>0.40483692270269</v>
      </c>
    </row>
    <row r="4909" customFormat="false" ht="12.75" hidden="false" customHeight="false" outlineLevel="0" collapsed="false">
      <c r="A4909" s="19" t="n">
        <f aca="false">A4908+$A$6</f>
        <v>4904</v>
      </c>
      <c r="E4909" s="9" t="n">
        <f aca="false">A4909*$G$2</f>
        <v>0.4904</v>
      </c>
      <c r="F4909" s="9" t="n">
        <f aca="false">F4908-($G$2*(($B$2*F4908)/($A$2+F4908)))</f>
        <v>3.59499948129099</v>
      </c>
      <c r="G4909" s="9" t="n">
        <f aca="false">$D$2+$F$5-F4908</f>
        <v>0.404918720875228</v>
      </c>
    </row>
    <row r="4910" customFormat="false" ht="12.75" hidden="false" customHeight="false" outlineLevel="0" collapsed="false">
      <c r="A4910" s="19" t="n">
        <f aca="false">A4909+$A$6</f>
        <v>4905</v>
      </c>
      <c r="E4910" s="9" t="n">
        <f aca="false">A4910*$G$2</f>
        <v>0.4905</v>
      </c>
      <c r="F4910" s="9" t="n">
        <f aca="false">F4909-($G$2*(($B$2*F4909)/($A$2+F4909)))</f>
        <v>3.59491768379599</v>
      </c>
      <c r="G4910" s="9" t="n">
        <f aca="false">$D$2+$F$5-F4909</f>
        <v>0.405000518709007</v>
      </c>
    </row>
    <row r="4911" customFormat="false" ht="12.75" hidden="false" customHeight="false" outlineLevel="0" collapsed="false">
      <c r="A4911" s="19" t="n">
        <f aca="false">A4910+$A$6</f>
        <v>4906</v>
      </c>
      <c r="E4911" s="9" t="n">
        <f aca="false">A4911*$G$2</f>
        <v>0.4906</v>
      </c>
      <c r="F4911" s="9" t="n">
        <f aca="false">F4910-($G$2*(($B$2*F4910)/($A$2+F4910)))</f>
        <v>3.59483588663976</v>
      </c>
      <c r="G4911" s="9" t="n">
        <f aca="false">$D$2+$F$5-F4910</f>
        <v>0.405082316204014</v>
      </c>
    </row>
    <row r="4912" customFormat="false" ht="12.75" hidden="false" customHeight="false" outlineLevel="0" collapsed="false">
      <c r="A4912" s="19" t="n">
        <f aca="false">A4911+$A$6</f>
        <v>4907</v>
      </c>
      <c r="E4912" s="9" t="n">
        <f aca="false">A4912*$G$2</f>
        <v>0.4907</v>
      </c>
      <c r="F4912" s="9" t="n">
        <f aca="false">F4911-($G$2*(($B$2*F4911)/($A$2+F4911)))</f>
        <v>3.59475408982233</v>
      </c>
      <c r="G4912" s="9" t="n">
        <f aca="false">$D$2+$F$5-F4911</f>
        <v>0.40516411336024</v>
      </c>
    </row>
    <row r="4913" customFormat="false" ht="12.75" hidden="false" customHeight="false" outlineLevel="0" collapsed="false">
      <c r="A4913" s="19" t="n">
        <f aca="false">A4912+$A$6</f>
        <v>4908</v>
      </c>
      <c r="E4913" s="9" t="n">
        <f aca="false">A4913*$G$2</f>
        <v>0.4908</v>
      </c>
      <c r="F4913" s="9" t="n">
        <f aca="false">F4912-($G$2*(($B$2*F4912)/($A$2+F4912)))</f>
        <v>3.5946722933437</v>
      </c>
      <c r="G4913" s="9" t="n">
        <f aca="false">$D$2+$F$5-F4912</f>
        <v>0.405245910177672</v>
      </c>
    </row>
    <row r="4914" customFormat="false" ht="12.75" hidden="false" customHeight="false" outlineLevel="0" collapsed="false">
      <c r="A4914" s="19" t="n">
        <f aca="false">A4913+$A$6</f>
        <v>4909</v>
      </c>
      <c r="E4914" s="9" t="n">
        <f aca="false">A4914*$G$2</f>
        <v>0.4909</v>
      </c>
      <c r="F4914" s="9" t="n">
        <f aca="false">F4913-($G$2*(($B$2*F4913)/($A$2+F4913)))</f>
        <v>3.59459049720389</v>
      </c>
      <c r="G4914" s="9" t="n">
        <f aca="false">$D$2+$F$5-F4913</f>
        <v>0.4053277066563</v>
      </c>
    </row>
    <row r="4915" customFormat="false" ht="12.75" hidden="false" customHeight="false" outlineLevel="0" collapsed="false">
      <c r="A4915" s="19" t="n">
        <f aca="false">A4914+$A$6</f>
        <v>4910</v>
      </c>
      <c r="E4915" s="9" t="n">
        <f aca="false">A4915*$G$2</f>
        <v>0.491</v>
      </c>
      <c r="F4915" s="9" t="n">
        <f aca="false">F4914-($G$2*(($B$2*F4914)/($A$2+F4914)))</f>
        <v>3.5945087014029</v>
      </c>
      <c r="G4915" s="9" t="n">
        <f aca="false">$D$2+$F$5-F4914</f>
        <v>0.405409502796112</v>
      </c>
    </row>
    <row r="4916" customFormat="false" ht="12.75" hidden="false" customHeight="false" outlineLevel="0" collapsed="false">
      <c r="A4916" s="19" t="n">
        <f aca="false">A4915+$A$6</f>
        <v>4911</v>
      </c>
      <c r="E4916" s="9" t="n">
        <f aca="false">A4916*$G$2</f>
        <v>0.4911</v>
      </c>
      <c r="F4916" s="9" t="n">
        <f aca="false">F4915-($G$2*(($B$2*F4915)/($A$2+F4915)))</f>
        <v>3.59442690594076</v>
      </c>
      <c r="G4916" s="9" t="n">
        <f aca="false">$D$2+$F$5-F4915</f>
        <v>0.405491298597097</v>
      </c>
    </row>
    <row r="4917" customFormat="false" ht="12.75" hidden="false" customHeight="false" outlineLevel="0" collapsed="false">
      <c r="A4917" s="19" t="n">
        <f aca="false">A4916+$A$6</f>
        <v>4912</v>
      </c>
      <c r="E4917" s="9" t="n">
        <f aca="false">A4917*$G$2</f>
        <v>0.4912</v>
      </c>
      <c r="F4917" s="9" t="n">
        <f aca="false">F4916-($G$2*(($B$2*F4916)/($A$2+F4916)))</f>
        <v>3.59434511081746</v>
      </c>
      <c r="G4917" s="9" t="n">
        <f aca="false">$D$2+$F$5-F4916</f>
        <v>0.405573094059244</v>
      </c>
    </row>
    <row r="4918" customFormat="false" ht="12.75" hidden="false" customHeight="false" outlineLevel="0" collapsed="false">
      <c r="A4918" s="19" t="n">
        <f aca="false">A4917+$A$6</f>
        <v>4913</v>
      </c>
      <c r="E4918" s="9" t="n">
        <f aca="false">A4918*$G$2</f>
        <v>0.4913</v>
      </c>
      <c r="F4918" s="9" t="n">
        <f aca="false">F4917-($G$2*(($B$2*F4917)/($A$2+F4917)))</f>
        <v>3.59426331603302</v>
      </c>
      <c r="G4918" s="9" t="n">
        <f aca="false">$D$2+$F$5-F4917</f>
        <v>0.405654889182542</v>
      </c>
    </row>
    <row r="4919" customFormat="false" ht="12.75" hidden="false" customHeight="false" outlineLevel="0" collapsed="false">
      <c r="A4919" s="19" t="n">
        <f aca="false">A4918+$A$6</f>
        <v>4914</v>
      </c>
      <c r="E4919" s="9" t="n">
        <f aca="false">A4919*$G$2</f>
        <v>0.4914</v>
      </c>
      <c r="F4919" s="9" t="n">
        <f aca="false">F4918-($G$2*(($B$2*F4918)/($A$2+F4918)))</f>
        <v>3.59418152158746</v>
      </c>
      <c r="G4919" s="9" t="n">
        <f aca="false">$D$2+$F$5-F4918</f>
        <v>0.405736683966979</v>
      </c>
    </row>
    <row r="4920" customFormat="false" ht="12.75" hidden="false" customHeight="false" outlineLevel="0" collapsed="false">
      <c r="A4920" s="19" t="n">
        <f aca="false">A4919+$A$6</f>
        <v>4915</v>
      </c>
      <c r="E4920" s="9" t="n">
        <f aca="false">A4920*$G$2</f>
        <v>0.4915</v>
      </c>
      <c r="F4920" s="9" t="n">
        <f aca="false">F4919-($G$2*(($B$2*F4919)/($A$2+F4919)))</f>
        <v>3.59409972748077</v>
      </c>
      <c r="G4920" s="9" t="n">
        <f aca="false">$D$2+$F$5-F4919</f>
        <v>0.405818478412545</v>
      </c>
    </row>
    <row r="4921" customFormat="false" ht="12.75" hidden="false" customHeight="false" outlineLevel="0" collapsed="false">
      <c r="A4921" s="19" t="n">
        <f aca="false">A4920+$A$6</f>
        <v>4916</v>
      </c>
      <c r="E4921" s="9" t="n">
        <f aca="false">A4921*$G$2</f>
        <v>0.4916</v>
      </c>
      <c r="F4921" s="9" t="n">
        <f aca="false">F4920-($G$2*(($B$2*F4920)/($A$2+F4920)))</f>
        <v>3.59401793371298</v>
      </c>
      <c r="G4921" s="9" t="n">
        <f aca="false">$D$2+$F$5-F4920</f>
        <v>0.405900272519227</v>
      </c>
    </row>
    <row r="4922" customFormat="false" ht="12.75" hidden="false" customHeight="false" outlineLevel="0" collapsed="false">
      <c r="A4922" s="19" t="n">
        <f aca="false">A4921+$A$6</f>
        <v>4917</v>
      </c>
      <c r="E4922" s="9" t="n">
        <f aca="false">A4922*$G$2</f>
        <v>0.4917</v>
      </c>
      <c r="F4922" s="9" t="n">
        <f aca="false">F4921-($G$2*(($B$2*F4921)/($A$2+F4921)))</f>
        <v>3.5939361402841</v>
      </c>
      <c r="G4922" s="9" t="n">
        <f aca="false">$D$2+$F$5-F4921</f>
        <v>0.405982066287015</v>
      </c>
    </row>
    <row r="4923" customFormat="false" ht="12.75" hidden="false" customHeight="false" outlineLevel="0" collapsed="false">
      <c r="A4923" s="19" t="n">
        <f aca="false">A4922+$A$6</f>
        <v>4918</v>
      </c>
      <c r="E4923" s="9" t="n">
        <f aca="false">A4923*$G$2</f>
        <v>0.4918</v>
      </c>
      <c r="F4923" s="9" t="n">
        <f aca="false">F4922-($G$2*(($B$2*F4922)/($A$2+F4922)))</f>
        <v>3.59385434719414</v>
      </c>
      <c r="G4923" s="9" t="n">
        <f aca="false">$D$2+$F$5-F4922</f>
        <v>0.406063859715898</v>
      </c>
    </row>
    <row r="4924" customFormat="false" ht="12.75" hidden="false" customHeight="false" outlineLevel="0" collapsed="false">
      <c r="A4924" s="19" t="n">
        <f aca="false">A4923+$A$6</f>
        <v>4919</v>
      </c>
      <c r="E4924" s="9" t="n">
        <f aca="false">A4924*$G$2</f>
        <v>0.4919</v>
      </c>
      <c r="F4924" s="9" t="n">
        <f aca="false">F4923-($G$2*(($B$2*F4923)/($A$2+F4923)))</f>
        <v>3.5937725544431</v>
      </c>
      <c r="G4924" s="9" t="n">
        <f aca="false">$D$2+$F$5-F4923</f>
        <v>0.406145652805864</v>
      </c>
    </row>
    <row r="4925" customFormat="false" ht="12.75" hidden="false" customHeight="false" outlineLevel="0" collapsed="false">
      <c r="A4925" s="19" t="n">
        <f aca="false">A4924+$A$6</f>
        <v>4920</v>
      </c>
      <c r="E4925" s="9" t="n">
        <f aca="false">A4925*$G$2</f>
        <v>0.492</v>
      </c>
      <c r="F4925" s="9" t="n">
        <f aca="false">F4924-($G$2*(($B$2*F4924)/($A$2+F4924)))</f>
        <v>3.593690762031</v>
      </c>
      <c r="G4925" s="9" t="n">
        <f aca="false">$D$2+$F$5-F4924</f>
        <v>0.406227445556903</v>
      </c>
    </row>
    <row r="4926" customFormat="false" ht="12.75" hidden="false" customHeight="false" outlineLevel="0" collapsed="false">
      <c r="A4926" s="19" t="n">
        <f aca="false">A4925+$A$6</f>
        <v>4921</v>
      </c>
      <c r="E4926" s="9" t="n">
        <f aca="false">A4926*$G$2</f>
        <v>0.4921</v>
      </c>
      <c r="F4926" s="9" t="n">
        <f aca="false">F4925-($G$2*(($B$2*F4925)/($A$2+F4925)))</f>
        <v>3.59360896995785</v>
      </c>
      <c r="G4926" s="9" t="n">
        <f aca="false">$D$2+$F$5-F4925</f>
        <v>0.406309237969002</v>
      </c>
    </row>
    <row r="4927" customFormat="false" ht="12.75" hidden="false" customHeight="false" outlineLevel="0" collapsed="false">
      <c r="A4927" s="19" t="n">
        <f aca="false">A4926+$A$6</f>
        <v>4922</v>
      </c>
      <c r="E4927" s="9" t="n">
        <f aca="false">A4927*$G$2</f>
        <v>0.4922</v>
      </c>
      <c r="F4927" s="9" t="n">
        <f aca="false">F4926-($G$2*(($B$2*F4926)/($A$2+F4926)))</f>
        <v>3.59352717822366</v>
      </c>
      <c r="G4927" s="9" t="n">
        <f aca="false">$D$2+$F$5-F4926</f>
        <v>0.406391030042151</v>
      </c>
    </row>
    <row r="4928" customFormat="false" ht="12.75" hidden="false" customHeight="false" outlineLevel="0" collapsed="false">
      <c r="A4928" s="19" t="n">
        <f aca="false">A4927+$A$6</f>
        <v>4923</v>
      </c>
      <c r="E4928" s="9" t="n">
        <f aca="false">A4928*$G$2</f>
        <v>0.4923</v>
      </c>
      <c r="F4928" s="9" t="n">
        <f aca="false">F4927-($G$2*(($B$2*F4927)/($A$2+F4927)))</f>
        <v>3.59344538682845</v>
      </c>
      <c r="G4928" s="9" t="n">
        <f aca="false">$D$2+$F$5-F4927</f>
        <v>0.406472821776339</v>
      </c>
    </row>
    <row r="4929" customFormat="false" ht="12.75" hidden="false" customHeight="false" outlineLevel="0" collapsed="false">
      <c r="A4929" s="19" t="n">
        <f aca="false">A4928+$A$6</f>
        <v>4924</v>
      </c>
      <c r="E4929" s="9" t="n">
        <f aca="false">A4929*$G$2</f>
        <v>0.4924</v>
      </c>
      <c r="F4929" s="9" t="n">
        <f aca="false">F4928-($G$2*(($B$2*F4928)/($A$2+F4928)))</f>
        <v>3.59336359577221</v>
      </c>
      <c r="G4929" s="9" t="n">
        <f aca="false">$D$2+$F$5-F4928</f>
        <v>0.406554613171554</v>
      </c>
    </row>
    <row r="4930" customFormat="false" ht="12.75" hidden="false" customHeight="false" outlineLevel="0" collapsed="false">
      <c r="A4930" s="19" t="n">
        <f aca="false">A4929+$A$6</f>
        <v>4925</v>
      </c>
      <c r="E4930" s="9" t="n">
        <f aca="false">A4930*$G$2</f>
        <v>0.4925</v>
      </c>
      <c r="F4930" s="9" t="n">
        <f aca="false">F4929-($G$2*(($B$2*F4929)/($A$2+F4929)))</f>
        <v>3.59328180505498</v>
      </c>
      <c r="G4930" s="9" t="n">
        <f aca="false">$D$2+$F$5-F4929</f>
        <v>0.406636404227785</v>
      </c>
    </row>
    <row r="4931" customFormat="false" ht="12.75" hidden="false" customHeight="false" outlineLevel="0" collapsed="false">
      <c r="A4931" s="19" t="n">
        <f aca="false">A4930+$A$6</f>
        <v>4926</v>
      </c>
      <c r="E4931" s="9" t="n">
        <f aca="false">A4931*$G$2</f>
        <v>0.4926</v>
      </c>
      <c r="F4931" s="9" t="n">
        <f aca="false">F4930-($G$2*(($B$2*F4930)/($A$2+F4930)))</f>
        <v>3.59320001467675</v>
      </c>
      <c r="G4931" s="9" t="n">
        <f aca="false">$D$2+$F$5-F4930</f>
        <v>0.406718194945021</v>
      </c>
    </row>
    <row r="4932" customFormat="false" ht="12.75" hidden="false" customHeight="false" outlineLevel="0" collapsed="false">
      <c r="A4932" s="19" t="n">
        <f aca="false">A4931+$A$6</f>
        <v>4927</v>
      </c>
      <c r="E4932" s="9" t="n">
        <f aca="false">A4932*$G$2</f>
        <v>0.4927</v>
      </c>
      <c r="F4932" s="9" t="n">
        <f aca="false">F4931-($G$2*(($B$2*F4931)/($A$2+F4931)))</f>
        <v>3.59311822463754</v>
      </c>
      <c r="G4932" s="9" t="n">
        <f aca="false">$D$2+$F$5-F4931</f>
        <v>0.406799985323251</v>
      </c>
    </row>
    <row r="4933" customFormat="false" ht="12.75" hidden="false" customHeight="false" outlineLevel="0" collapsed="false">
      <c r="A4933" s="19" t="n">
        <f aca="false">A4932+$A$6</f>
        <v>4928</v>
      </c>
      <c r="E4933" s="9" t="n">
        <f aca="false">A4933*$G$2</f>
        <v>0.4928</v>
      </c>
      <c r="F4933" s="9" t="n">
        <f aca="false">F4932-($G$2*(($B$2*F4932)/($A$2+F4932)))</f>
        <v>3.59303643493735</v>
      </c>
      <c r="G4933" s="9" t="n">
        <f aca="false">$D$2+$F$5-F4932</f>
        <v>0.406881775362463</v>
      </c>
    </row>
    <row r="4934" customFormat="false" ht="12.75" hidden="false" customHeight="false" outlineLevel="0" collapsed="false">
      <c r="A4934" s="19" t="n">
        <f aca="false">A4933+$A$6</f>
        <v>4929</v>
      </c>
      <c r="E4934" s="9" t="n">
        <f aca="false">A4934*$G$2</f>
        <v>0.4929</v>
      </c>
      <c r="F4934" s="9" t="n">
        <f aca="false">F4933-($G$2*(($B$2*F4933)/($A$2+F4933)))</f>
        <v>3.59295464557621</v>
      </c>
      <c r="G4934" s="9" t="n">
        <f aca="false">$D$2+$F$5-F4933</f>
        <v>0.406963565062647</v>
      </c>
    </row>
    <row r="4935" customFormat="false" ht="12.75" hidden="false" customHeight="false" outlineLevel="0" collapsed="false">
      <c r="A4935" s="19" t="n">
        <f aca="false">A4934+$A$6</f>
        <v>4930</v>
      </c>
      <c r="E4935" s="9" t="n">
        <f aca="false">A4935*$G$2</f>
        <v>0.493</v>
      </c>
      <c r="F4935" s="9" t="n">
        <f aca="false">F4934-($G$2*(($B$2*F4934)/($A$2+F4934)))</f>
        <v>3.59287285655412</v>
      </c>
      <c r="G4935" s="9" t="n">
        <f aca="false">$D$2+$F$5-F4934</f>
        <v>0.40704535442379</v>
      </c>
    </row>
    <row r="4936" customFormat="false" ht="12.75" hidden="false" customHeight="false" outlineLevel="0" collapsed="false">
      <c r="A4936" s="19" t="n">
        <f aca="false">A4935+$A$6</f>
        <v>4931</v>
      </c>
      <c r="E4936" s="9" t="n">
        <f aca="false">A4936*$G$2</f>
        <v>0.4931</v>
      </c>
      <c r="F4936" s="9" t="n">
        <f aca="false">F4935-($G$2*(($B$2*F4935)/($A$2+F4935)))</f>
        <v>3.59279106787109</v>
      </c>
      <c r="G4936" s="9" t="n">
        <f aca="false">$D$2+$F$5-F4935</f>
        <v>0.407127143445882</v>
      </c>
    </row>
    <row r="4937" customFormat="false" ht="12.75" hidden="false" customHeight="false" outlineLevel="0" collapsed="false">
      <c r="A4937" s="19" t="n">
        <f aca="false">A4936+$A$6</f>
        <v>4932</v>
      </c>
      <c r="E4937" s="9" t="n">
        <f aca="false">A4937*$G$2</f>
        <v>0.4932</v>
      </c>
      <c r="F4937" s="9" t="n">
        <f aca="false">F4936-($G$2*(($B$2*F4936)/($A$2+F4936)))</f>
        <v>3.59270927952713</v>
      </c>
      <c r="G4937" s="9" t="n">
        <f aca="false">$D$2+$F$5-F4936</f>
        <v>0.407208932128912</v>
      </c>
    </row>
    <row r="4938" customFormat="false" ht="12.75" hidden="false" customHeight="false" outlineLevel="0" collapsed="false">
      <c r="A4938" s="19" t="n">
        <f aca="false">A4937+$A$6</f>
        <v>4933</v>
      </c>
      <c r="E4938" s="9" t="n">
        <f aca="false">A4938*$G$2</f>
        <v>0.4933</v>
      </c>
      <c r="F4938" s="9" t="n">
        <f aca="false">F4937-($G$2*(($B$2*F4937)/($A$2+F4937)))</f>
        <v>3.59262749152226</v>
      </c>
      <c r="G4938" s="9" t="n">
        <f aca="false">$D$2+$F$5-F4937</f>
        <v>0.407290720472868</v>
      </c>
    </row>
    <row r="4939" customFormat="false" ht="12.75" hidden="false" customHeight="false" outlineLevel="0" collapsed="false">
      <c r="A4939" s="19" t="n">
        <f aca="false">A4938+$A$6</f>
        <v>4934</v>
      </c>
      <c r="E4939" s="9" t="n">
        <f aca="false">A4939*$G$2</f>
        <v>0.4934</v>
      </c>
      <c r="F4939" s="9" t="n">
        <f aca="false">F4938-($G$2*(($B$2*F4938)/($A$2+F4938)))</f>
        <v>3.59254570385649</v>
      </c>
      <c r="G4939" s="9" t="n">
        <f aca="false">$D$2+$F$5-F4938</f>
        <v>0.40737250847774</v>
      </c>
    </row>
    <row r="4940" customFormat="false" ht="12.75" hidden="false" customHeight="false" outlineLevel="0" collapsed="false">
      <c r="A4940" s="19" t="n">
        <f aca="false">A4939+$A$6</f>
        <v>4935</v>
      </c>
      <c r="E4940" s="9" t="n">
        <f aca="false">A4940*$G$2</f>
        <v>0.4935</v>
      </c>
      <c r="F4940" s="9" t="n">
        <f aca="false">F4939-($G$2*(($B$2*F4939)/($A$2+F4939)))</f>
        <v>3.59246391652982</v>
      </c>
      <c r="G4940" s="9" t="n">
        <f aca="false">$D$2+$F$5-F4939</f>
        <v>0.407454296143515</v>
      </c>
    </row>
    <row r="4941" customFormat="false" ht="12.75" hidden="false" customHeight="false" outlineLevel="0" collapsed="false">
      <c r="A4941" s="19" t="n">
        <f aca="false">A4940+$A$6</f>
        <v>4936</v>
      </c>
      <c r="E4941" s="9" t="n">
        <f aca="false">A4941*$G$2</f>
        <v>0.4936</v>
      </c>
      <c r="F4941" s="9" t="n">
        <f aca="false">F4940-($G$2*(($B$2*F4940)/($A$2+F4940)))</f>
        <v>3.59238212954227</v>
      </c>
      <c r="G4941" s="9" t="n">
        <f aca="false">$D$2+$F$5-F4940</f>
        <v>0.407536083470183</v>
      </c>
    </row>
    <row r="4942" customFormat="false" ht="12.75" hidden="false" customHeight="false" outlineLevel="0" collapsed="false">
      <c r="A4942" s="19" t="n">
        <f aca="false">A4941+$A$6</f>
        <v>4937</v>
      </c>
      <c r="E4942" s="9" t="n">
        <f aca="false">A4942*$G$2</f>
        <v>0.4937</v>
      </c>
      <c r="F4942" s="9" t="n">
        <f aca="false">F4941-($G$2*(($B$2*F4941)/($A$2+F4941)))</f>
        <v>3.59230034289385</v>
      </c>
      <c r="G4942" s="9" t="n">
        <f aca="false">$D$2+$F$5-F4941</f>
        <v>0.407617870457733</v>
      </c>
    </row>
    <row r="4943" customFormat="false" ht="12.75" hidden="false" customHeight="false" outlineLevel="0" collapsed="false">
      <c r="A4943" s="19" t="n">
        <f aca="false">A4942+$A$6</f>
        <v>4938</v>
      </c>
      <c r="E4943" s="9" t="n">
        <f aca="false">A4943*$G$2</f>
        <v>0.4938</v>
      </c>
      <c r="F4943" s="9" t="n">
        <f aca="false">F4942-($G$2*(($B$2*F4942)/($A$2+F4942)))</f>
        <v>3.59221855658457</v>
      </c>
      <c r="G4943" s="9" t="n">
        <f aca="false">$D$2+$F$5-F4942</f>
        <v>0.407699657106153</v>
      </c>
    </row>
    <row r="4944" customFormat="false" ht="12.75" hidden="false" customHeight="false" outlineLevel="0" collapsed="false">
      <c r="A4944" s="19" t="n">
        <f aca="false">A4943+$A$6</f>
        <v>4939</v>
      </c>
      <c r="E4944" s="9" t="n">
        <f aca="false">A4944*$G$2</f>
        <v>0.4939</v>
      </c>
      <c r="F4944" s="9" t="n">
        <f aca="false">F4943-($G$2*(($B$2*F4943)/($A$2+F4943)))</f>
        <v>3.59213677061444</v>
      </c>
      <c r="G4944" s="9" t="n">
        <f aca="false">$D$2+$F$5-F4943</f>
        <v>0.407781443415431</v>
      </c>
    </row>
    <row r="4945" customFormat="false" ht="12.75" hidden="false" customHeight="false" outlineLevel="0" collapsed="false">
      <c r="A4945" s="19" t="n">
        <f aca="false">A4944+$A$6</f>
        <v>4940</v>
      </c>
      <c r="E4945" s="9" t="n">
        <f aca="false">A4945*$G$2</f>
        <v>0.494</v>
      </c>
      <c r="F4945" s="9" t="n">
        <f aca="false">F4944-($G$2*(($B$2*F4944)/($A$2+F4944)))</f>
        <v>3.59205498498348</v>
      </c>
      <c r="G4945" s="9" t="n">
        <f aca="false">$D$2+$F$5-F4944</f>
        <v>0.407863229385558</v>
      </c>
    </row>
    <row r="4946" customFormat="false" ht="12.75" hidden="false" customHeight="false" outlineLevel="0" collapsed="false">
      <c r="A4946" s="19" t="n">
        <f aca="false">A4945+$A$6</f>
        <v>4941</v>
      </c>
      <c r="E4946" s="9" t="n">
        <f aca="false">A4946*$G$2</f>
        <v>0.4941</v>
      </c>
      <c r="F4946" s="9" t="n">
        <f aca="false">F4945-($G$2*(($B$2*F4945)/($A$2+F4945)))</f>
        <v>3.59197319969169</v>
      </c>
      <c r="G4946" s="9" t="n">
        <f aca="false">$D$2+$F$5-F4945</f>
        <v>0.407945015016521</v>
      </c>
    </row>
    <row r="4947" customFormat="false" ht="12.75" hidden="false" customHeight="false" outlineLevel="0" collapsed="false">
      <c r="A4947" s="19" t="n">
        <f aca="false">A4946+$A$6</f>
        <v>4942</v>
      </c>
      <c r="E4947" s="9" t="n">
        <f aca="false">A4947*$G$2</f>
        <v>0.4942</v>
      </c>
      <c r="F4947" s="9" t="n">
        <f aca="false">F4946-($G$2*(($B$2*F4946)/($A$2+F4946)))</f>
        <v>3.59189141473909</v>
      </c>
      <c r="G4947" s="9" t="n">
        <f aca="false">$D$2+$F$5-F4946</f>
        <v>0.40802680030831</v>
      </c>
    </row>
    <row r="4948" customFormat="false" ht="12.75" hidden="false" customHeight="false" outlineLevel="0" collapsed="false">
      <c r="A4948" s="19" t="n">
        <f aca="false">A4947+$A$6</f>
        <v>4943</v>
      </c>
      <c r="E4948" s="9" t="n">
        <f aca="false">A4948*$G$2</f>
        <v>0.4943</v>
      </c>
      <c r="F4948" s="9" t="n">
        <f aca="false">F4947-($G$2*(($B$2*F4947)/($A$2+F4947)))</f>
        <v>3.59180963012568</v>
      </c>
      <c r="G4948" s="9" t="n">
        <f aca="false">$D$2+$F$5-F4947</f>
        <v>0.408108585260913</v>
      </c>
    </row>
    <row r="4949" customFormat="false" ht="12.75" hidden="false" customHeight="false" outlineLevel="0" collapsed="false">
      <c r="A4949" s="19" t="n">
        <f aca="false">A4948+$A$6</f>
        <v>4944</v>
      </c>
      <c r="E4949" s="9" t="n">
        <f aca="false">A4949*$G$2</f>
        <v>0.4944</v>
      </c>
      <c r="F4949" s="9" t="n">
        <f aca="false">F4948-($G$2*(($B$2*F4948)/($A$2+F4948)))</f>
        <v>3.59172784585148</v>
      </c>
      <c r="G4949" s="9" t="n">
        <f aca="false">$D$2+$F$5-F4948</f>
        <v>0.408190369874318</v>
      </c>
    </row>
    <row r="4950" customFormat="false" ht="12.75" hidden="false" customHeight="false" outlineLevel="0" collapsed="false">
      <c r="A4950" s="19" t="n">
        <f aca="false">A4949+$A$6</f>
        <v>4945</v>
      </c>
      <c r="E4950" s="9" t="n">
        <f aca="false">A4950*$G$2</f>
        <v>0.4945</v>
      </c>
      <c r="F4950" s="9" t="n">
        <f aca="false">F4949-($G$2*(($B$2*F4949)/($A$2+F4949)))</f>
        <v>3.59164606191651</v>
      </c>
      <c r="G4950" s="9" t="n">
        <f aca="false">$D$2+$F$5-F4949</f>
        <v>0.408272154148516</v>
      </c>
    </row>
    <row r="4951" customFormat="false" ht="12.75" hidden="false" customHeight="false" outlineLevel="0" collapsed="false">
      <c r="A4951" s="19" t="n">
        <f aca="false">A4950+$A$6</f>
        <v>4946</v>
      </c>
      <c r="E4951" s="9" t="n">
        <f aca="false">A4951*$G$2</f>
        <v>0.4946</v>
      </c>
      <c r="F4951" s="9" t="n">
        <f aca="false">F4950-($G$2*(($B$2*F4950)/($A$2+F4950)))</f>
        <v>3.59156427832076</v>
      </c>
      <c r="G4951" s="9" t="n">
        <f aca="false">$D$2+$F$5-F4950</f>
        <v>0.408353938083493</v>
      </c>
    </row>
    <row r="4952" customFormat="false" ht="12.75" hidden="false" customHeight="false" outlineLevel="0" collapsed="false">
      <c r="A4952" s="19" t="n">
        <f aca="false">A4951+$A$6</f>
        <v>4947</v>
      </c>
      <c r="E4952" s="9" t="n">
        <f aca="false">A4952*$G$2</f>
        <v>0.4947</v>
      </c>
      <c r="F4952" s="9" t="n">
        <f aca="false">F4951-($G$2*(($B$2*F4951)/($A$2+F4951)))</f>
        <v>3.59148249506425</v>
      </c>
      <c r="G4952" s="9" t="n">
        <f aca="false">$D$2+$F$5-F4951</f>
        <v>0.40843572167924</v>
      </c>
    </row>
    <row r="4953" customFormat="false" ht="12.75" hidden="false" customHeight="false" outlineLevel="0" collapsed="false">
      <c r="A4953" s="19" t="n">
        <f aca="false">A4952+$A$6</f>
        <v>4948</v>
      </c>
      <c r="E4953" s="9" t="n">
        <f aca="false">A4953*$G$2</f>
        <v>0.4948</v>
      </c>
      <c r="F4953" s="9" t="n">
        <f aca="false">F4952-($G$2*(($B$2*F4952)/($A$2+F4952)))</f>
        <v>3.591400712147</v>
      </c>
      <c r="G4953" s="9" t="n">
        <f aca="false">$D$2+$F$5-F4952</f>
        <v>0.408517504935745</v>
      </c>
    </row>
    <row r="4954" customFormat="false" ht="12.75" hidden="false" customHeight="false" outlineLevel="0" collapsed="false">
      <c r="A4954" s="19" t="n">
        <f aca="false">A4953+$A$6</f>
        <v>4949</v>
      </c>
      <c r="E4954" s="9" t="n">
        <f aca="false">A4954*$G$2</f>
        <v>0.4949</v>
      </c>
      <c r="F4954" s="9" t="n">
        <f aca="false">F4953-($G$2*(($B$2*F4953)/($A$2+F4953)))</f>
        <v>3.59131892956902</v>
      </c>
      <c r="G4954" s="9" t="n">
        <f aca="false">$D$2+$F$5-F4953</f>
        <v>0.408599287852997</v>
      </c>
    </row>
    <row r="4955" customFormat="false" ht="12.75" hidden="false" customHeight="false" outlineLevel="0" collapsed="false">
      <c r="A4955" s="19" t="n">
        <f aca="false">A4954+$A$6</f>
        <v>4950</v>
      </c>
      <c r="E4955" s="9" t="n">
        <f aca="false">A4955*$G$2</f>
        <v>0.495</v>
      </c>
      <c r="F4955" s="9" t="n">
        <f aca="false">F4954-($G$2*(($B$2*F4954)/($A$2+F4954)))</f>
        <v>3.5912371473303</v>
      </c>
      <c r="G4955" s="9" t="n">
        <f aca="false">$D$2+$F$5-F4954</f>
        <v>0.408681070430985</v>
      </c>
    </row>
    <row r="4956" customFormat="false" ht="12.75" hidden="false" customHeight="false" outlineLevel="0" collapsed="false">
      <c r="A4956" s="19" t="n">
        <f aca="false">A4955+$A$6</f>
        <v>4951</v>
      </c>
      <c r="E4956" s="9" t="n">
        <f aca="false">A4956*$G$2</f>
        <v>0.4951</v>
      </c>
      <c r="F4956" s="9" t="n">
        <f aca="false">F4955-($G$2*(($B$2*F4955)/($A$2+F4955)))</f>
        <v>3.59115536543088</v>
      </c>
      <c r="G4956" s="9" t="n">
        <f aca="false">$D$2+$F$5-F4955</f>
        <v>0.408762852669697</v>
      </c>
    </row>
    <row r="4957" customFormat="false" ht="12.75" hidden="false" customHeight="false" outlineLevel="0" collapsed="false">
      <c r="A4957" s="19" t="n">
        <f aca="false">A4956+$A$6</f>
        <v>4952</v>
      </c>
      <c r="E4957" s="9" t="n">
        <f aca="false">A4957*$G$2</f>
        <v>0.4952</v>
      </c>
      <c r="F4957" s="9" t="n">
        <f aca="false">F4956-($G$2*(($B$2*F4956)/($A$2+F4956)))</f>
        <v>3.59107358387075</v>
      </c>
      <c r="G4957" s="9" t="n">
        <f aca="false">$D$2+$F$5-F4956</f>
        <v>0.408844634569121</v>
      </c>
    </row>
    <row r="4958" customFormat="false" ht="12.75" hidden="false" customHeight="false" outlineLevel="0" collapsed="false">
      <c r="A4958" s="19" t="n">
        <f aca="false">A4957+$A$6</f>
        <v>4953</v>
      </c>
      <c r="E4958" s="9" t="n">
        <f aca="false">A4958*$G$2</f>
        <v>0.4953</v>
      </c>
      <c r="F4958" s="9" t="n">
        <f aca="false">F4957-($G$2*(($B$2*F4957)/($A$2+F4957)))</f>
        <v>3.59099180264994</v>
      </c>
      <c r="G4958" s="9" t="n">
        <f aca="false">$D$2+$F$5-F4957</f>
        <v>0.408926416129248</v>
      </c>
    </row>
    <row r="4959" customFormat="false" ht="12.75" hidden="false" customHeight="false" outlineLevel="0" collapsed="false">
      <c r="A4959" s="19" t="n">
        <f aca="false">A4958+$A$6</f>
        <v>4954</v>
      </c>
      <c r="E4959" s="9" t="n">
        <f aca="false">A4959*$G$2</f>
        <v>0.4954</v>
      </c>
      <c r="F4959" s="9" t="n">
        <f aca="false">F4958-($G$2*(($B$2*F4958)/($A$2+F4958)))</f>
        <v>3.59091002176844</v>
      </c>
      <c r="G4959" s="9" t="n">
        <f aca="false">$D$2+$F$5-F4958</f>
        <v>0.409008197350065</v>
      </c>
    </row>
    <row r="4960" customFormat="false" ht="12.75" hidden="false" customHeight="false" outlineLevel="0" collapsed="false">
      <c r="A4960" s="19" t="n">
        <f aca="false">A4959+$A$6</f>
        <v>4955</v>
      </c>
      <c r="E4960" s="9" t="n">
        <f aca="false">A4960*$G$2</f>
        <v>0.4955</v>
      </c>
      <c r="F4960" s="9" t="n">
        <f aca="false">F4959-($G$2*(($B$2*F4959)/($A$2+F4959)))</f>
        <v>3.59082824122627</v>
      </c>
      <c r="G4960" s="9" t="n">
        <f aca="false">$D$2+$F$5-F4959</f>
        <v>0.409089978231561</v>
      </c>
    </row>
    <row r="4961" customFormat="false" ht="12.75" hidden="false" customHeight="false" outlineLevel="0" collapsed="false">
      <c r="A4961" s="19" t="n">
        <f aca="false">A4960+$A$6</f>
        <v>4956</v>
      </c>
      <c r="E4961" s="9" t="n">
        <f aca="false">A4961*$G$2</f>
        <v>0.4956</v>
      </c>
      <c r="F4961" s="9" t="n">
        <f aca="false">F4960-($G$2*(($B$2*F4960)/($A$2+F4960)))</f>
        <v>3.59074646102345</v>
      </c>
      <c r="G4961" s="9" t="n">
        <f aca="false">$D$2+$F$5-F4960</f>
        <v>0.409171758773726</v>
      </c>
    </row>
    <row r="4962" customFormat="false" ht="12.75" hidden="false" customHeight="false" outlineLevel="0" collapsed="false">
      <c r="A4962" s="19" t="n">
        <f aca="false">A4961+$A$6</f>
        <v>4957</v>
      </c>
      <c r="E4962" s="9" t="n">
        <f aca="false">A4962*$G$2</f>
        <v>0.4957</v>
      </c>
      <c r="F4962" s="9" t="n">
        <f aca="false">F4961-($G$2*(($B$2*F4961)/($A$2+F4961)))</f>
        <v>3.59066468115998</v>
      </c>
      <c r="G4962" s="9" t="n">
        <f aca="false">$D$2+$F$5-F4961</f>
        <v>0.409253538976548</v>
      </c>
    </row>
    <row r="4963" customFormat="false" ht="12.75" hidden="false" customHeight="false" outlineLevel="0" collapsed="false">
      <c r="A4963" s="19" t="n">
        <f aca="false">A4962+$A$6</f>
        <v>4958</v>
      </c>
      <c r="E4963" s="9" t="n">
        <f aca="false">A4963*$G$2</f>
        <v>0.4958</v>
      </c>
      <c r="F4963" s="9" t="n">
        <f aca="false">F4962-($G$2*(($B$2*F4962)/($A$2+F4962)))</f>
        <v>3.59058290163588</v>
      </c>
      <c r="G4963" s="9" t="n">
        <f aca="false">$D$2+$F$5-F4962</f>
        <v>0.409335318840015</v>
      </c>
    </row>
    <row r="4964" customFormat="false" ht="12.75" hidden="false" customHeight="false" outlineLevel="0" collapsed="false">
      <c r="A4964" s="19" t="n">
        <f aca="false">A4963+$A$6</f>
        <v>4959</v>
      </c>
      <c r="E4964" s="9" t="n">
        <f aca="false">A4964*$G$2</f>
        <v>0.4959</v>
      </c>
      <c r="F4964" s="9" t="n">
        <f aca="false">F4963-($G$2*(($B$2*F4963)/($A$2+F4963)))</f>
        <v>3.59050112245116</v>
      </c>
      <c r="G4964" s="9" t="n">
        <f aca="false">$D$2+$F$5-F4963</f>
        <v>0.409417098364117</v>
      </c>
    </row>
    <row r="4965" customFormat="false" ht="12.75" hidden="false" customHeight="false" outlineLevel="0" collapsed="false">
      <c r="A4965" s="19" t="n">
        <f aca="false">A4964+$A$6</f>
        <v>4960</v>
      </c>
      <c r="E4965" s="9" t="n">
        <f aca="false">A4965*$G$2</f>
        <v>0.496</v>
      </c>
      <c r="F4965" s="9" t="n">
        <f aca="false">F4964-($G$2*(($B$2*F4964)/($A$2+F4964)))</f>
        <v>3.59041934360582</v>
      </c>
      <c r="G4965" s="9" t="n">
        <f aca="false">$D$2+$F$5-F4964</f>
        <v>0.409498877548842</v>
      </c>
    </row>
    <row r="4966" customFormat="false" ht="12.75" hidden="false" customHeight="false" outlineLevel="0" collapsed="false">
      <c r="A4966" s="19" t="n">
        <f aca="false">A4965+$A$6</f>
        <v>4961</v>
      </c>
      <c r="E4966" s="9" t="n">
        <f aca="false">A4966*$G$2</f>
        <v>0.4961</v>
      </c>
      <c r="F4966" s="9" t="n">
        <f aca="false">F4965-($G$2*(($B$2*F4965)/($A$2+F4965)))</f>
        <v>3.59033756509988</v>
      </c>
      <c r="G4966" s="9" t="n">
        <f aca="false">$D$2+$F$5-F4965</f>
        <v>0.409580656394179</v>
      </c>
    </row>
    <row r="4967" customFormat="false" ht="12.75" hidden="false" customHeight="false" outlineLevel="0" collapsed="false">
      <c r="A4967" s="19" t="n">
        <f aca="false">A4966+$A$6</f>
        <v>4962</v>
      </c>
      <c r="E4967" s="9" t="n">
        <f aca="false">A4967*$G$2</f>
        <v>0.4962</v>
      </c>
      <c r="F4967" s="9" t="n">
        <f aca="false">F4966-($G$2*(($B$2*F4966)/($A$2+F4966)))</f>
        <v>3.59025578693336</v>
      </c>
      <c r="G4967" s="9" t="n">
        <f aca="false">$D$2+$F$5-F4966</f>
        <v>0.409662434900117</v>
      </c>
    </row>
    <row r="4968" customFormat="false" ht="12.75" hidden="false" customHeight="false" outlineLevel="0" collapsed="false">
      <c r="A4968" s="19" t="n">
        <f aca="false">A4967+$A$6</f>
        <v>4963</v>
      </c>
      <c r="E4968" s="9" t="n">
        <f aca="false">A4968*$G$2</f>
        <v>0.4963</v>
      </c>
      <c r="F4968" s="9" t="n">
        <f aca="false">F4967-($G$2*(($B$2*F4967)/($A$2+F4967)))</f>
        <v>3.59017400910625</v>
      </c>
      <c r="G4968" s="9" t="n">
        <f aca="false">$D$2+$F$5-F4967</f>
        <v>0.409744213066644</v>
      </c>
    </row>
    <row r="4969" customFormat="false" ht="12.75" hidden="false" customHeight="false" outlineLevel="0" collapsed="false">
      <c r="A4969" s="19" t="n">
        <f aca="false">A4968+$A$6</f>
        <v>4964</v>
      </c>
      <c r="E4969" s="9" t="n">
        <f aca="false">A4969*$G$2</f>
        <v>0.4964</v>
      </c>
      <c r="F4969" s="9" t="n">
        <f aca="false">F4968-($G$2*(($B$2*F4968)/($A$2+F4968)))</f>
        <v>3.59009223161858</v>
      </c>
      <c r="G4969" s="9" t="n">
        <f aca="false">$D$2+$F$5-F4968</f>
        <v>0.40982599089375</v>
      </c>
    </row>
    <row r="4970" customFormat="false" ht="12.75" hidden="false" customHeight="false" outlineLevel="0" collapsed="false">
      <c r="A4970" s="19" t="n">
        <f aca="false">A4969+$A$6</f>
        <v>4965</v>
      </c>
      <c r="E4970" s="9" t="n">
        <f aca="false">A4970*$G$2</f>
        <v>0.4965</v>
      </c>
      <c r="F4970" s="9" t="n">
        <f aca="false">F4969-($G$2*(($B$2*F4969)/($A$2+F4969)))</f>
        <v>3.59001045447035</v>
      </c>
      <c r="G4970" s="9" t="n">
        <f aca="false">$D$2+$F$5-F4969</f>
        <v>0.409907768381423</v>
      </c>
    </row>
    <row r="4971" customFormat="false" ht="12.75" hidden="false" customHeight="false" outlineLevel="0" collapsed="false">
      <c r="A4971" s="19" t="n">
        <f aca="false">A4970+$A$6</f>
        <v>4966</v>
      </c>
      <c r="E4971" s="9" t="n">
        <f aca="false">A4971*$G$2</f>
        <v>0.4966</v>
      </c>
      <c r="F4971" s="9" t="n">
        <f aca="false">F4970-($G$2*(($B$2*F4970)/($A$2+F4970)))</f>
        <v>3.58992867766158</v>
      </c>
      <c r="G4971" s="9" t="n">
        <f aca="false">$D$2+$F$5-F4970</f>
        <v>0.409989545529651</v>
      </c>
    </row>
    <row r="4972" customFormat="false" ht="12.75" hidden="false" customHeight="false" outlineLevel="0" collapsed="false">
      <c r="A4972" s="19" t="n">
        <f aca="false">A4971+$A$6</f>
        <v>4967</v>
      </c>
      <c r="E4972" s="9" t="n">
        <f aca="false">A4972*$G$2</f>
        <v>0.4967</v>
      </c>
      <c r="F4972" s="9" t="n">
        <f aca="false">F4971-($G$2*(($B$2*F4971)/($A$2+F4971)))</f>
        <v>3.58984690119227</v>
      </c>
      <c r="G4972" s="9" t="n">
        <f aca="false">$D$2+$F$5-F4971</f>
        <v>0.410071322338424</v>
      </c>
    </row>
    <row r="4973" customFormat="false" ht="12.75" hidden="false" customHeight="false" outlineLevel="0" collapsed="false">
      <c r="A4973" s="19" t="n">
        <f aca="false">A4972+$A$6</f>
        <v>4968</v>
      </c>
      <c r="E4973" s="9" t="n">
        <f aca="false">A4973*$G$2</f>
        <v>0.4968</v>
      </c>
      <c r="F4973" s="9" t="n">
        <f aca="false">F4972-($G$2*(($B$2*F4972)/($A$2+F4972)))</f>
        <v>3.58976512506244</v>
      </c>
      <c r="G4973" s="9" t="n">
        <f aca="false">$D$2+$F$5-F4972</f>
        <v>0.410153098807731</v>
      </c>
    </row>
    <row r="4974" customFormat="false" ht="12.75" hidden="false" customHeight="false" outlineLevel="0" collapsed="false">
      <c r="A4974" s="19" t="n">
        <f aca="false">A4973+$A$6</f>
        <v>4969</v>
      </c>
      <c r="E4974" s="9" t="n">
        <f aca="false">A4974*$G$2</f>
        <v>0.4969</v>
      </c>
      <c r="F4974" s="9" t="n">
        <f aca="false">F4973-($G$2*(($B$2*F4973)/($A$2+F4973)))</f>
        <v>3.5896833492721</v>
      </c>
      <c r="G4974" s="9" t="n">
        <f aca="false">$D$2+$F$5-F4973</f>
        <v>0.410234874937559</v>
      </c>
    </row>
    <row r="4975" customFormat="false" ht="12.75" hidden="false" customHeight="false" outlineLevel="0" collapsed="false">
      <c r="A4975" s="19" t="n">
        <f aca="false">A4974+$A$6</f>
        <v>4970</v>
      </c>
      <c r="E4975" s="9" t="n">
        <f aca="false">A4975*$G$2</f>
        <v>0.497</v>
      </c>
      <c r="F4975" s="9" t="n">
        <f aca="false">F4974-($G$2*(($B$2*F4974)/($A$2+F4974)))</f>
        <v>3.58960157382126</v>
      </c>
      <c r="G4975" s="9" t="n">
        <f aca="false">$D$2+$F$5-F4974</f>
        <v>0.410316650727899</v>
      </c>
    </row>
    <row r="4976" customFormat="false" ht="12.75" hidden="false" customHeight="false" outlineLevel="0" collapsed="false">
      <c r="A4976" s="19" t="n">
        <f aca="false">A4975+$A$6</f>
        <v>4971</v>
      </c>
      <c r="E4976" s="9" t="n">
        <f aca="false">A4976*$G$2</f>
        <v>0.4971</v>
      </c>
      <c r="F4976" s="9" t="n">
        <f aca="false">F4975-($G$2*(($B$2*F4975)/($A$2+F4975)))</f>
        <v>3.58951979870994</v>
      </c>
      <c r="G4976" s="9" t="n">
        <f aca="false">$D$2+$F$5-F4975</f>
        <v>0.410398426178737</v>
      </c>
    </row>
    <row r="4977" customFormat="false" ht="12.75" hidden="false" customHeight="false" outlineLevel="0" collapsed="false">
      <c r="A4977" s="19" t="n">
        <f aca="false">A4976+$A$6</f>
        <v>4972</v>
      </c>
      <c r="E4977" s="9" t="n">
        <f aca="false">A4977*$G$2</f>
        <v>0.4972</v>
      </c>
      <c r="F4977" s="9" t="n">
        <f aca="false">F4976-($G$2*(($B$2*F4976)/($A$2+F4976)))</f>
        <v>3.58943802393813</v>
      </c>
      <c r="G4977" s="9" t="n">
        <f aca="false">$D$2+$F$5-F4976</f>
        <v>0.410480201290065</v>
      </c>
    </row>
    <row r="4978" customFormat="false" ht="12.75" hidden="false" customHeight="false" outlineLevel="0" collapsed="false">
      <c r="A4978" s="19" t="n">
        <f aca="false">A4977+$A$6</f>
        <v>4973</v>
      </c>
      <c r="E4978" s="9" t="n">
        <f aca="false">A4978*$G$2</f>
        <v>0.4973</v>
      </c>
      <c r="F4978" s="9" t="n">
        <f aca="false">F4977-($G$2*(($B$2*F4977)/($A$2+F4977)))</f>
        <v>3.58935624950586</v>
      </c>
      <c r="G4978" s="9" t="n">
        <f aca="false">$D$2+$F$5-F4977</f>
        <v>0.41056197606187</v>
      </c>
    </row>
    <row r="4979" customFormat="false" ht="12.75" hidden="false" customHeight="false" outlineLevel="0" collapsed="false">
      <c r="A4979" s="19" t="n">
        <f aca="false">A4978+$A$6</f>
        <v>4974</v>
      </c>
      <c r="E4979" s="9" t="n">
        <f aca="false">A4979*$G$2</f>
        <v>0.4974</v>
      </c>
      <c r="F4979" s="9" t="n">
        <f aca="false">F4978-($G$2*(($B$2*F4978)/($A$2+F4978)))</f>
        <v>3.58927447541313</v>
      </c>
      <c r="G4979" s="9" t="n">
        <f aca="false">$D$2+$F$5-F4978</f>
        <v>0.41064375049414</v>
      </c>
    </row>
    <row r="4980" customFormat="false" ht="12.75" hidden="false" customHeight="false" outlineLevel="0" collapsed="false">
      <c r="A4980" s="19" t="n">
        <f aca="false">A4979+$A$6</f>
        <v>4975</v>
      </c>
      <c r="E4980" s="9" t="n">
        <f aca="false">A4980*$G$2</f>
        <v>0.4975</v>
      </c>
      <c r="F4980" s="9" t="n">
        <f aca="false">F4979-($G$2*(($B$2*F4979)/($A$2+F4979)))</f>
        <v>3.58919270165997</v>
      </c>
      <c r="G4980" s="9" t="n">
        <f aca="false">$D$2+$F$5-F4979</f>
        <v>0.410725524586865</v>
      </c>
    </row>
    <row r="4981" customFormat="false" ht="12.75" hidden="false" customHeight="false" outlineLevel="0" collapsed="false">
      <c r="A4981" s="19" t="n">
        <f aca="false">A4980+$A$6</f>
        <v>4976</v>
      </c>
      <c r="E4981" s="9" t="n">
        <f aca="false">A4981*$G$2</f>
        <v>0.4976</v>
      </c>
      <c r="F4981" s="9" t="n">
        <f aca="false">F4980-($G$2*(($B$2*F4980)/($A$2+F4980)))</f>
        <v>3.58911092824637</v>
      </c>
      <c r="G4981" s="9" t="n">
        <f aca="false">$D$2+$F$5-F4980</f>
        <v>0.410807298340034</v>
      </c>
    </row>
    <row r="4982" customFormat="false" ht="12.75" hidden="false" customHeight="false" outlineLevel="0" collapsed="false">
      <c r="A4982" s="19" t="n">
        <f aca="false">A4981+$A$6</f>
        <v>4977</v>
      </c>
      <c r="E4982" s="9" t="n">
        <f aca="false">A4982*$G$2</f>
        <v>0.4977</v>
      </c>
      <c r="F4982" s="9" t="n">
        <f aca="false">F4981-($G$2*(($B$2*F4981)/($A$2+F4981)))</f>
        <v>3.58902915517234</v>
      </c>
      <c r="G4982" s="9" t="n">
        <f aca="false">$D$2+$F$5-F4981</f>
        <v>0.410889071753634</v>
      </c>
    </row>
    <row r="4983" customFormat="false" ht="12.75" hidden="false" customHeight="false" outlineLevel="0" collapsed="false">
      <c r="A4983" s="19" t="n">
        <f aca="false">A4982+$A$6</f>
        <v>4978</v>
      </c>
      <c r="E4983" s="9" t="n">
        <f aca="false">A4983*$G$2</f>
        <v>0.4978</v>
      </c>
      <c r="F4983" s="9" t="n">
        <f aca="false">F4982-($G$2*(($B$2*F4982)/($A$2+F4982)))</f>
        <v>3.58894738243791</v>
      </c>
      <c r="G4983" s="9" t="n">
        <f aca="false">$D$2+$F$5-F4982</f>
        <v>0.410970844827656</v>
      </c>
    </row>
    <row r="4984" customFormat="false" ht="12.75" hidden="false" customHeight="false" outlineLevel="0" collapsed="false">
      <c r="A4984" s="19" t="n">
        <f aca="false">A4983+$A$6</f>
        <v>4979</v>
      </c>
      <c r="E4984" s="9" t="n">
        <f aca="false">A4984*$G$2</f>
        <v>0.4979</v>
      </c>
      <c r="F4984" s="9" t="n">
        <f aca="false">F4983-($G$2*(($B$2*F4983)/($A$2+F4983)))</f>
        <v>3.58886561004308</v>
      </c>
      <c r="G4984" s="9" t="n">
        <f aca="false">$D$2+$F$5-F4983</f>
        <v>0.411052617562087</v>
      </c>
    </row>
    <row r="4985" customFormat="false" ht="12.75" hidden="false" customHeight="false" outlineLevel="0" collapsed="false">
      <c r="A4985" s="19" t="n">
        <f aca="false">A4984+$A$6</f>
        <v>4980</v>
      </c>
      <c r="E4985" s="9" t="n">
        <f aca="false">A4985*$G$2</f>
        <v>0.498</v>
      </c>
      <c r="F4985" s="9" t="n">
        <f aca="false">F4984-($G$2*(($B$2*F4984)/($A$2+F4984)))</f>
        <v>3.58878383798787</v>
      </c>
      <c r="G4985" s="9" t="n">
        <f aca="false">$D$2+$F$5-F4984</f>
        <v>0.411134389956917</v>
      </c>
    </row>
    <row r="4986" customFormat="false" ht="12.75" hidden="false" customHeight="false" outlineLevel="0" collapsed="false">
      <c r="A4986" s="19" t="n">
        <f aca="false">A4985+$A$6</f>
        <v>4981</v>
      </c>
      <c r="E4986" s="9" t="n">
        <f aca="false">A4986*$G$2</f>
        <v>0.4981</v>
      </c>
      <c r="F4986" s="9" t="n">
        <f aca="false">F4985-($G$2*(($B$2*F4985)/($A$2+F4985)))</f>
        <v>3.58870206627227</v>
      </c>
      <c r="G4986" s="9" t="n">
        <f aca="false">$D$2+$F$5-F4985</f>
        <v>0.411216162012134</v>
      </c>
    </row>
    <row r="4987" customFormat="false" ht="12.75" hidden="false" customHeight="false" outlineLevel="0" collapsed="false">
      <c r="A4987" s="19" t="n">
        <f aca="false">A4986+$A$6</f>
        <v>4982</v>
      </c>
      <c r="E4987" s="9" t="n">
        <f aca="false">A4987*$G$2</f>
        <v>0.4982</v>
      </c>
      <c r="F4987" s="9" t="n">
        <f aca="false">F4986-($G$2*(($B$2*F4986)/($A$2+F4986)))</f>
        <v>3.58862029489632</v>
      </c>
      <c r="G4987" s="9" t="n">
        <f aca="false">$D$2+$F$5-F4986</f>
        <v>0.411297933727727</v>
      </c>
    </row>
    <row r="4988" customFormat="false" ht="12.75" hidden="false" customHeight="false" outlineLevel="0" collapsed="false">
      <c r="A4988" s="19" t="n">
        <f aca="false">A4987+$A$6</f>
        <v>4983</v>
      </c>
      <c r="E4988" s="9" t="n">
        <f aca="false">A4988*$G$2</f>
        <v>0.4983</v>
      </c>
      <c r="F4988" s="9" t="n">
        <f aca="false">F4987-($G$2*(($B$2*F4987)/($A$2+F4987)))</f>
        <v>3.58853852386001</v>
      </c>
      <c r="G4988" s="9" t="n">
        <f aca="false">$D$2+$F$5-F4987</f>
        <v>0.411379705103684</v>
      </c>
    </row>
    <row r="4989" customFormat="false" ht="12.75" hidden="false" customHeight="false" outlineLevel="0" collapsed="false">
      <c r="A4989" s="19" t="n">
        <f aca="false">A4988+$A$6</f>
        <v>4984</v>
      </c>
      <c r="E4989" s="9" t="n">
        <f aca="false">A4989*$G$2</f>
        <v>0.4984</v>
      </c>
      <c r="F4989" s="9" t="n">
        <f aca="false">F4988-($G$2*(($B$2*F4988)/($A$2+F4988)))</f>
        <v>3.58845675316335</v>
      </c>
      <c r="G4989" s="9" t="n">
        <f aca="false">$D$2+$F$5-F4988</f>
        <v>0.411461476139995</v>
      </c>
    </row>
    <row r="4990" customFormat="false" ht="12.75" hidden="false" customHeight="false" outlineLevel="0" collapsed="false">
      <c r="A4990" s="19" t="n">
        <f aca="false">A4989+$A$6</f>
        <v>4985</v>
      </c>
      <c r="E4990" s="9" t="n">
        <f aca="false">A4990*$G$2</f>
        <v>0.4985</v>
      </c>
      <c r="F4990" s="9" t="n">
        <f aca="false">F4989-($G$2*(($B$2*F4989)/($A$2+F4989)))</f>
        <v>3.58837498280637</v>
      </c>
      <c r="G4990" s="9" t="n">
        <f aca="false">$D$2+$F$5-F4989</f>
        <v>0.411543246836648</v>
      </c>
    </row>
    <row r="4991" customFormat="false" ht="12.75" hidden="false" customHeight="false" outlineLevel="0" collapsed="false">
      <c r="A4991" s="19" t="n">
        <f aca="false">A4990+$A$6</f>
        <v>4986</v>
      </c>
      <c r="E4991" s="9" t="n">
        <f aca="false">A4991*$G$2</f>
        <v>0.4986</v>
      </c>
      <c r="F4991" s="9" t="n">
        <f aca="false">F4990-($G$2*(($B$2*F4990)/($A$2+F4990)))</f>
        <v>3.58829321278906</v>
      </c>
      <c r="G4991" s="9" t="n">
        <f aca="false">$D$2+$F$5-F4990</f>
        <v>0.411625017193633</v>
      </c>
    </row>
    <row r="4992" customFormat="false" ht="12.75" hidden="false" customHeight="false" outlineLevel="0" collapsed="false">
      <c r="A4992" s="19" t="n">
        <f aca="false">A4991+$A$6</f>
        <v>4987</v>
      </c>
      <c r="E4992" s="9" t="n">
        <f aca="false">A4992*$G$2</f>
        <v>0.4987</v>
      </c>
      <c r="F4992" s="9" t="n">
        <f aca="false">F4991-($G$2*(($B$2*F4991)/($A$2+F4991)))</f>
        <v>3.58821144311145</v>
      </c>
      <c r="G4992" s="9" t="n">
        <f aca="false">$D$2+$F$5-F4991</f>
        <v>0.411706787210937</v>
      </c>
    </row>
    <row r="4993" customFormat="false" ht="12.75" hidden="false" customHeight="false" outlineLevel="0" collapsed="false">
      <c r="A4993" s="19" t="n">
        <f aca="false">A4992+$A$6</f>
        <v>4988</v>
      </c>
      <c r="E4993" s="9" t="n">
        <f aca="false">A4993*$G$2</f>
        <v>0.4988</v>
      </c>
      <c r="F4993" s="9" t="n">
        <f aca="false">F4992-($G$2*(($B$2*F4992)/($A$2+F4992)))</f>
        <v>3.58812967377354</v>
      </c>
      <c r="G4993" s="9" t="n">
        <f aca="false">$D$2+$F$5-F4992</f>
        <v>0.411788556888549</v>
      </c>
    </row>
    <row r="4994" customFormat="false" ht="12.75" hidden="false" customHeight="false" outlineLevel="0" collapsed="false">
      <c r="A4994" s="19" t="n">
        <f aca="false">A4993+$A$6</f>
        <v>4989</v>
      </c>
      <c r="E4994" s="9" t="n">
        <f aca="false">A4994*$G$2</f>
        <v>0.4989</v>
      </c>
      <c r="F4994" s="9" t="n">
        <f aca="false">F4993-($G$2*(($B$2*F4993)/($A$2+F4993)))</f>
        <v>3.58804790477535</v>
      </c>
      <c r="G4994" s="9" t="n">
        <f aca="false">$D$2+$F$5-F4993</f>
        <v>0.411870326226459</v>
      </c>
    </row>
    <row r="4995" customFormat="false" ht="12.75" hidden="false" customHeight="false" outlineLevel="0" collapsed="false">
      <c r="A4995" s="19" t="n">
        <f aca="false">A4994+$A$6</f>
        <v>4990</v>
      </c>
      <c r="E4995" s="9" t="n">
        <f aca="false">A4995*$G$2</f>
        <v>0.499</v>
      </c>
      <c r="F4995" s="9" t="n">
        <f aca="false">F4994-($G$2*(($B$2*F4994)/($A$2+F4994)))</f>
        <v>3.58796613611688</v>
      </c>
      <c r="G4995" s="9" t="n">
        <f aca="false">$D$2+$F$5-F4994</f>
        <v>0.411952095224654</v>
      </c>
    </row>
    <row r="4996" customFormat="false" ht="12.75" hidden="false" customHeight="false" outlineLevel="0" collapsed="false">
      <c r="A4996" s="19" t="n">
        <f aca="false">A4995+$A$6</f>
        <v>4991</v>
      </c>
      <c r="E4996" s="9" t="n">
        <f aca="false">A4996*$G$2</f>
        <v>0.4991</v>
      </c>
      <c r="F4996" s="9" t="n">
        <f aca="false">F4995-($G$2*(($B$2*F4995)/($A$2+F4995)))</f>
        <v>3.58788436779814</v>
      </c>
      <c r="G4996" s="9" t="n">
        <f aca="false">$D$2+$F$5-F4995</f>
        <v>0.412033863883125</v>
      </c>
    </row>
    <row r="4997" customFormat="false" ht="12.75" hidden="false" customHeight="false" outlineLevel="0" collapsed="false">
      <c r="A4997" s="19" t="n">
        <f aca="false">A4996+$A$6</f>
        <v>4992</v>
      </c>
      <c r="E4997" s="9" t="n">
        <f aca="false">A4997*$G$2</f>
        <v>0.4992</v>
      </c>
      <c r="F4997" s="9" t="n">
        <f aca="false">F4996-($G$2*(($B$2*F4996)/($A$2+F4996)))</f>
        <v>3.58780259981916</v>
      </c>
      <c r="G4997" s="9" t="n">
        <f aca="false">$D$2+$F$5-F4996</f>
        <v>0.412115632201858</v>
      </c>
    </row>
    <row r="4998" customFormat="false" ht="12.75" hidden="false" customHeight="false" outlineLevel="0" collapsed="false">
      <c r="A4998" s="19" t="n">
        <f aca="false">A4997+$A$6</f>
        <v>4993</v>
      </c>
      <c r="E4998" s="9" t="n">
        <f aca="false">A4998*$G$2</f>
        <v>0.4993</v>
      </c>
      <c r="F4998" s="9" t="n">
        <f aca="false">F4997-($G$2*(($B$2*F4997)/($A$2+F4997)))</f>
        <v>3.58772083217993</v>
      </c>
      <c r="G4998" s="9" t="n">
        <f aca="false">$D$2+$F$5-F4997</f>
        <v>0.412197400180844</v>
      </c>
    </row>
    <row r="4999" customFormat="false" ht="12.75" hidden="false" customHeight="false" outlineLevel="0" collapsed="false">
      <c r="A4999" s="19" t="n">
        <f aca="false">A4998+$A$6</f>
        <v>4994</v>
      </c>
      <c r="E4999" s="9" t="n">
        <f aca="false">A4999*$G$2</f>
        <v>0.4994</v>
      </c>
      <c r="F4999" s="9" t="n">
        <f aca="false">F4998-($G$2*(($B$2*F4998)/($A$2+F4998)))</f>
        <v>3.58763906488047</v>
      </c>
      <c r="G4999" s="9" t="n">
        <f aca="false">$D$2+$F$5-F4998</f>
        <v>0.412279167820071</v>
      </c>
    </row>
    <row r="5000" customFormat="false" ht="12.75" hidden="false" customHeight="false" outlineLevel="0" collapsed="false">
      <c r="A5000" s="19" t="n">
        <f aca="false">A4999+$A$6</f>
        <v>4995</v>
      </c>
      <c r="E5000" s="9" t="n">
        <f aca="false">A5000*$G$2</f>
        <v>0.4995</v>
      </c>
      <c r="F5000" s="9" t="n">
        <f aca="false">F4999-($G$2*(($B$2*F4999)/($A$2+F4999)))</f>
        <v>3.5875572979208</v>
      </c>
      <c r="G5000" s="9" t="n">
        <f aca="false">$D$2+$F$5-F4999</f>
        <v>0.412360935119529</v>
      </c>
    </row>
    <row r="5001" customFormat="false" ht="12.75" hidden="false" customHeight="false" outlineLevel="0" collapsed="false">
      <c r="A5001" s="19" t="n">
        <f aca="false">A5000+$A$6</f>
        <v>4996</v>
      </c>
      <c r="E5001" s="9" t="n">
        <f aca="false">A5001*$G$2</f>
        <v>0.4996</v>
      </c>
      <c r="F5001" s="9" t="n">
        <f aca="false">F5000-($G$2*(($B$2*F5000)/($A$2+F5000)))</f>
        <v>3.58747553130091</v>
      </c>
      <c r="G5001" s="9" t="n">
        <f aca="false">$D$2+$F$5-F5000</f>
        <v>0.412442702079204</v>
      </c>
    </row>
    <row r="5002" customFormat="false" ht="12.75" hidden="false" customHeight="false" outlineLevel="0" collapsed="false">
      <c r="A5002" s="19" t="n">
        <f aca="false">A5001+$A$6</f>
        <v>4997</v>
      </c>
      <c r="E5002" s="9" t="n">
        <f aca="false">A5002*$G$2</f>
        <v>0.4997</v>
      </c>
      <c r="F5002" s="9" t="n">
        <f aca="false">F5001-($G$2*(($B$2*F5001)/($A$2+F5001)))</f>
        <v>3.58739376502083</v>
      </c>
      <c r="G5002" s="9" t="n">
        <f aca="false">$D$2+$F$5-F5001</f>
        <v>0.412524468699087</v>
      </c>
    </row>
    <row r="5003" customFormat="false" ht="12.75" hidden="false" customHeight="false" outlineLevel="0" collapsed="false">
      <c r="A5003" s="19" t="n">
        <f aca="false">A5002+$A$6</f>
        <v>4998</v>
      </c>
      <c r="E5003" s="9" t="n">
        <f aca="false">A5003*$G$2</f>
        <v>0.4998</v>
      </c>
      <c r="F5003" s="9" t="n">
        <f aca="false">F5002-($G$2*(($B$2*F5002)/($A$2+F5002)))</f>
        <v>3.58731199908057</v>
      </c>
      <c r="G5003" s="9" t="n">
        <f aca="false">$D$2+$F$5-F5002</f>
        <v>0.412606234979165</v>
      </c>
    </row>
    <row r="5004" customFormat="false" ht="12.75" hidden="false" customHeight="false" outlineLevel="0" collapsed="false">
      <c r="A5004" s="19" t="n">
        <f aca="false">A5003+$A$6</f>
        <v>4999</v>
      </c>
      <c r="E5004" s="9" t="n">
        <f aca="false">A5004*$G$2</f>
        <v>0.4999</v>
      </c>
      <c r="F5004" s="9" t="n">
        <f aca="false">F5003-($G$2*(($B$2*F5003)/($A$2+F5003)))</f>
        <v>3.58723023348013</v>
      </c>
      <c r="G5004" s="9" t="n">
        <f aca="false">$D$2+$F$5-F5003</f>
        <v>0.412688000919429</v>
      </c>
    </row>
    <row r="5005" customFormat="false" ht="12.75" hidden="false" customHeight="false" outlineLevel="0" collapsed="false">
      <c r="A5005" s="19" t="n">
        <f aca="false">A5004+$A$6</f>
        <v>5000</v>
      </c>
      <c r="E5005" s="9" t="n">
        <f aca="false">A5005*$G$2</f>
        <v>0.5</v>
      </c>
      <c r="F5005" s="9" t="n">
        <f aca="false">F5004-($G$2*(($B$2*F5004)/($A$2+F5004)))</f>
        <v>3.58714846821954</v>
      </c>
      <c r="G5005" s="9" t="n">
        <f aca="false">$D$2+$F$5-F5004</f>
        <v>0.412769766519865</v>
      </c>
    </row>
    <row r="5006" customFormat="false" ht="12.75" hidden="false" customHeight="false" outlineLevel="0" collapsed="false">
      <c r="A5006" s="19" t="n">
        <f aca="false">A5005+$A$6</f>
        <v>5001</v>
      </c>
      <c r="E5006" s="9" t="n">
        <f aca="false">A5006*$G$2</f>
        <v>0.5001</v>
      </c>
      <c r="F5006" s="9" t="n">
        <f aca="false">F5005-($G$2*(($B$2*F5005)/($A$2+F5005)))</f>
        <v>3.58706670329879</v>
      </c>
      <c r="G5006" s="9" t="n">
        <f aca="false">$D$2+$F$5-F5005</f>
        <v>0.412851531780464</v>
      </c>
    </row>
    <row r="5007" customFormat="false" ht="12.75" hidden="false" customHeight="false" outlineLevel="0" collapsed="false">
      <c r="A5007" s="19" t="n">
        <f aca="false">A5006+$A$6</f>
        <v>5002</v>
      </c>
      <c r="E5007" s="9" t="n">
        <f aca="false">A5007*$G$2</f>
        <v>0.5002</v>
      </c>
      <c r="F5007" s="9" t="n">
        <f aca="false">F5006-($G$2*(($B$2*F5006)/($A$2+F5006)))</f>
        <v>3.5869849387179</v>
      </c>
      <c r="G5007" s="9" t="n">
        <f aca="false">$D$2+$F$5-F5006</f>
        <v>0.412933296701215</v>
      </c>
    </row>
    <row r="5008" customFormat="false" ht="12.75" hidden="false" customHeight="false" outlineLevel="0" collapsed="false">
      <c r="A5008" s="19" t="n">
        <f aca="false">A5007+$A$6</f>
        <v>5003</v>
      </c>
      <c r="E5008" s="9" t="n">
        <f aca="false">A5008*$G$2</f>
        <v>0.5003</v>
      </c>
      <c r="F5008" s="9" t="n">
        <f aca="false">F5007-($G$2*(($B$2*F5007)/($A$2+F5007)))</f>
        <v>3.58690317447688</v>
      </c>
      <c r="G5008" s="9" t="n">
        <f aca="false">$D$2+$F$5-F5007</f>
        <v>0.413015061282104</v>
      </c>
    </row>
    <row r="5009" customFormat="false" ht="12.75" hidden="false" customHeight="false" outlineLevel="0" collapsed="false">
      <c r="A5009" s="19" t="n">
        <f aca="false">A5008+$A$6</f>
        <v>5004</v>
      </c>
      <c r="E5009" s="9" t="n">
        <f aca="false">A5009*$G$2</f>
        <v>0.5004</v>
      </c>
      <c r="F5009" s="9" t="n">
        <f aca="false">F5008-($G$2*(($B$2*F5008)/($A$2+F5008)))</f>
        <v>3.58682141057574</v>
      </c>
      <c r="G5009" s="9" t="n">
        <f aca="false">$D$2+$F$5-F5008</f>
        <v>0.413096825523122</v>
      </c>
    </row>
    <row r="5010" customFormat="false" ht="12.75" hidden="false" customHeight="false" outlineLevel="0" collapsed="false">
      <c r="A5010" s="19" t="n">
        <f aca="false">A5009+$A$6</f>
        <v>5005</v>
      </c>
      <c r="E5010" s="9" t="n">
        <f aca="false">A5010*$G$2</f>
        <v>0.5005</v>
      </c>
      <c r="F5010" s="9" t="n">
        <f aca="false">F5009-($G$2*(($B$2*F5009)/($A$2+F5009)))</f>
        <v>3.5867396470145</v>
      </c>
      <c r="G5010" s="9" t="n">
        <f aca="false">$D$2+$F$5-F5009</f>
        <v>0.413178589424257</v>
      </c>
    </row>
    <row r="5011" customFormat="false" ht="12.75" hidden="false" customHeight="false" outlineLevel="0" collapsed="false">
      <c r="A5011" s="19" t="n">
        <f aca="false">A5010+$A$6</f>
        <v>5006</v>
      </c>
      <c r="E5011" s="9" t="n">
        <f aca="false">A5011*$G$2</f>
        <v>0.5006</v>
      </c>
      <c r="F5011" s="9" t="n">
        <f aca="false">F5010-($G$2*(($B$2*F5010)/($A$2+F5010)))</f>
        <v>3.58665788379317</v>
      </c>
      <c r="G5011" s="9" t="n">
        <f aca="false">$D$2+$F$5-F5010</f>
        <v>0.413260352985498</v>
      </c>
    </row>
    <row r="5012" customFormat="false" ht="12.75" hidden="false" customHeight="false" outlineLevel="0" collapsed="false">
      <c r="A5012" s="19" t="n">
        <f aca="false">A5011+$A$6</f>
        <v>5007</v>
      </c>
      <c r="E5012" s="9" t="n">
        <f aca="false">A5012*$G$2</f>
        <v>0.5007</v>
      </c>
      <c r="F5012" s="9" t="n">
        <f aca="false">F5011-($G$2*(($B$2*F5011)/($A$2+F5011)))</f>
        <v>3.58657612091175</v>
      </c>
      <c r="G5012" s="9" t="n">
        <f aca="false">$D$2+$F$5-F5011</f>
        <v>0.413342116206834</v>
      </c>
    </row>
    <row r="5013" customFormat="false" ht="12.75" hidden="false" customHeight="false" outlineLevel="0" collapsed="false">
      <c r="A5013" s="19" t="n">
        <f aca="false">A5012+$A$6</f>
        <v>5008</v>
      </c>
      <c r="E5013" s="9" t="n">
        <f aca="false">A5013*$G$2</f>
        <v>0.5008</v>
      </c>
      <c r="F5013" s="9" t="n">
        <f aca="false">F5012-($G$2*(($B$2*F5012)/($A$2+F5012)))</f>
        <v>3.58649435837026</v>
      </c>
      <c r="G5013" s="9" t="n">
        <f aca="false">$D$2+$F$5-F5012</f>
        <v>0.413423879088253</v>
      </c>
    </row>
    <row r="5014" customFormat="false" ht="12.75" hidden="false" customHeight="false" outlineLevel="0" collapsed="false">
      <c r="A5014" s="19" t="n">
        <f aca="false">A5013+$A$6</f>
        <v>5009</v>
      </c>
      <c r="E5014" s="9" t="n">
        <f aca="false">A5014*$G$2</f>
        <v>0.5009</v>
      </c>
      <c r="F5014" s="9" t="n">
        <f aca="false">F5013-($G$2*(($B$2*F5013)/($A$2+F5013)))</f>
        <v>3.5864125961687</v>
      </c>
      <c r="G5014" s="9" t="n">
        <f aca="false">$D$2+$F$5-F5013</f>
        <v>0.413505641629745</v>
      </c>
    </row>
    <row r="5015" customFormat="false" ht="12.75" hidden="false" customHeight="false" outlineLevel="0" collapsed="false">
      <c r="A5015" s="19" t="n">
        <f aca="false">A5014+$A$6</f>
        <v>5010</v>
      </c>
      <c r="E5015" s="9" t="n">
        <f aca="false">A5015*$G$2</f>
        <v>0.501</v>
      </c>
      <c r="F5015" s="9" t="n">
        <f aca="false">F5014-($G$2*(($B$2*F5014)/($A$2+F5014)))</f>
        <v>3.5863308343071</v>
      </c>
      <c r="G5015" s="9" t="n">
        <f aca="false">$D$2+$F$5-F5014</f>
        <v>0.413587403831297</v>
      </c>
    </row>
    <row r="5016" customFormat="false" ht="12.75" hidden="false" customHeight="false" outlineLevel="0" collapsed="false">
      <c r="A5016" s="19" t="n">
        <f aca="false">A5015+$A$6</f>
        <v>5011</v>
      </c>
      <c r="E5016" s="9" t="n">
        <f aca="false">A5016*$G$2</f>
        <v>0.5011</v>
      </c>
      <c r="F5016" s="9" t="n">
        <f aca="false">F5015-($G$2*(($B$2*F5015)/($A$2+F5015)))</f>
        <v>3.58624907278546</v>
      </c>
      <c r="G5016" s="9" t="n">
        <f aca="false">$D$2+$F$5-F5015</f>
        <v>0.413669165692899</v>
      </c>
    </row>
    <row r="5017" customFormat="false" ht="12.75" hidden="false" customHeight="false" outlineLevel="0" collapsed="false">
      <c r="A5017" s="19" t="n">
        <f aca="false">A5016+$A$6</f>
        <v>5012</v>
      </c>
      <c r="E5017" s="9" t="n">
        <f aca="false">A5017*$G$2</f>
        <v>0.5012</v>
      </c>
      <c r="F5017" s="9" t="n">
        <f aca="false">F5016-($G$2*(($B$2*F5016)/($A$2+F5016)))</f>
        <v>3.58616731160379</v>
      </c>
      <c r="G5017" s="9" t="n">
        <f aca="false">$D$2+$F$5-F5016</f>
        <v>0.413750927214539</v>
      </c>
    </row>
    <row r="5018" customFormat="false" ht="12.75" hidden="false" customHeight="false" outlineLevel="0" collapsed="false">
      <c r="A5018" s="19" t="n">
        <f aca="false">A5017+$A$6</f>
        <v>5013</v>
      </c>
      <c r="E5018" s="9" t="n">
        <f aca="false">A5018*$G$2</f>
        <v>0.5013</v>
      </c>
      <c r="F5018" s="9" t="n">
        <f aca="false">F5017-($G$2*(($B$2*F5017)/($A$2+F5017)))</f>
        <v>3.58608555076211</v>
      </c>
      <c r="G5018" s="9" t="n">
        <f aca="false">$D$2+$F$5-F5017</f>
        <v>0.413832688396206</v>
      </c>
    </row>
    <row r="5019" customFormat="false" ht="12.75" hidden="false" customHeight="false" outlineLevel="0" collapsed="false">
      <c r="A5019" s="19" t="n">
        <f aca="false">A5018+$A$6</f>
        <v>5014</v>
      </c>
      <c r="E5019" s="9" t="n">
        <f aca="false">A5019*$G$2</f>
        <v>0.5014</v>
      </c>
      <c r="F5019" s="9" t="n">
        <f aca="false">F5018-($G$2*(($B$2*F5018)/($A$2+F5018)))</f>
        <v>3.58600379026042</v>
      </c>
      <c r="G5019" s="9" t="n">
        <f aca="false">$D$2+$F$5-F5018</f>
        <v>0.41391444923789</v>
      </c>
    </row>
    <row r="5020" customFormat="false" ht="12.75" hidden="false" customHeight="false" outlineLevel="0" collapsed="false">
      <c r="A5020" s="19" t="n">
        <f aca="false">A5019+$A$6</f>
        <v>5015</v>
      </c>
      <c r="E5020" s="9" t="n">
        <f aca="false">A5020*$G$2</f>
        <v>0.5015</v>
      </c>
      <c r="F5020" s="9" t="n">
        <f aca="false">F5019-($G$2*(($B$2*F5019)/($A$2+F5019)))</f>
        <v>3.58592203009874</v>
      </c>
      <c r="G5020" s="9" t="n">
        <f aca="false">$D$2+$F$5-F5019</f>
        <v>0.413996209739578</v>
      </c>
    </row>
    <row r="5021" customFormat="false" ht="12.75" hidden="false" customHeight="false" outlineLevel="0" collapsed="false">
      <c r="A5021" s="19" t="n">
        <f aca="false">A5020+$A$6</f>
        <v>5016</v>
      </c>
      <c r="E5021" s="9" t="n">
        <f aca="false">A5021*$G$2</f>
        <v>0.5016</v>
      </c>
      <c r="F5021" s="9" t="n">
        <f aca="false">F5020-($G$2*(($B$2*F5020)/($A$2+F5020)))</f>
        <v>3.58584027027708</v>
      </c>
      <c r="G5021" s="9" t="n">
        <f aca="false">$D$2+$F$5-F5020</f>
        <v>0.414077969901259</v>
      </c>
    </row>
    <row r="5022" customFormat="false" ht="12.75" hidden="false" customHeight="false" outlineLevel="0" collapsed="false">
      <c r="A5022" s="19" t="n">
        <f aca="false">A5021+$A$6</f>
        <v>5017</v>
      </c>
      <c r="E5022" s="9" t="n">
        <f aca="false">A5022*$G$2</f>
        <v>0.5017</v>
      </c>
      <c r="F5022" s="9" t="n">
        <f aca="false">F5021-($G$2*(($B$2*F5021)/($A$2+F5021)))</f>
        <v>3.58575851079544</v>
      </c>
      <c r="G5022" s="9" t="n">
        <f aca="false">$D$2+$F$5-F5021</f>
        <v>0.414159729722922</v>
      </c>
    </row>
    <row r="5023" customFormat="false" ht="12.75" hidden="false" customHeight="false" outlineLevel="0" collapsed="false">
      <c r="A5023" s="19" t="n">
        <f aca="false">A5022+$A$6</f>
        <v>5018</v>
      </c>
      <c r="E5023" s="9" t="n">
        <f aca="false">A5023*$G$2</f>
        <v>0.5018</v>
      </c>
      <c r="F5023" s="9" t="n">
        <f aca="false">F5022-($G$2*(($B$2*F5022)/($A$2+F5022)))</f>
        <v>3.58567675165385</v>
      </c>
      <c r="G5023" s="9" t="n">
        <f aca="false">$D$2+$F$5-F5022</f>
        <v>0.414241489204557</v>
      </c>
    </row>
    <row r="5024" customFormat="false" ht="12.75" hidden="false" customHeight="false" outlineLevel="0" collapsed="false">
      <c r="A5024" s="19" t="n">
        <f aca="false">A5023+$A$6</f>
        <v>5019</v>
      </c>
      <c r="E5024" s="9" t="n">
        <f aca="false">A5024*$G$2</f>
        <v>0.5019</v>
      </c>
      <c r="F5024" s="9" t="n">
        <f aca="false">F5023-($G$2*(($B$2*F5023)/($A$2+F5023)))</f>
        <v>3.58559499285231</v>
      </c>
      <c r="G5024" s="9" t="n">
        <f aca="false">$D$2+$F$5-F5023</f>
        <v>0.41432324834615</v>
      </c>
    </row>
    <row r="5025" customFormat="false" ht="12.75" hidden="false" customHeight="false" outlineLevel="0" collapsed="false">
      <c r="A5025" s="19" t="n">
        <f aca="false">A5024+$A$6</f>
        <v>5020</v>
      </c>
      <c r="E5025" s="9" t="n">
        <f aca="false">A5025*$G$2</f>
        <v>0.502</v>
      </c>
      <c r="F5025" s="9" t="n">
        <f aca="false">F5024-($G$2*(($B$2*F5024)/($A$2+F5024)))</f>
        <v>3.58551323439083</v>
      </c>
      <c r="G5025" s="9" t="n">
        <f aca="false">$D$2+$F$5-F5024</f>
        <v>0.414405007147692</v>
      </c>
    </row>
    <row r="5026" customFormat="false" ht="12.75" hidden="false" customHeight="false" outlineLevel="0" collapsed="false">
      <c r="A5026" s="19" t="n">
        <f aca="false">A5025+$A$6</f>
        <v>5021</v>
      </c>
      <c r="E5026" s="9" t="n">
        <f aca="false">A5026*$G$2</f>
        <v>0.5021</v>
      </c>
      <c r="F5026" s="9" t="n">
        <f aca="false">F5025-($G$2*(($B$2*F5025)/($A$2+F5025)))</f>
        <v>3.58543147626942</v>
      </c>
      <c r="G5026" s="9" t="n">
        <f aca="false">$D$2+$F$5-F5025</f>
        <v>0.414486765609171</v>
      </c>
    </row>
    <row r="5027" customFormat="false" ht="12.75" hidden="false" customHeight="false" outlineLevel="0" collapsed="false">
      <c r="A5027" s="19" t="n">
        <f aca="false">A5026+$A$6</f>
        <v>5022</v>
      </c>
      <c r="E5027" s="9" t="n">
        <f aca="false">A5027*$G$2</f>
        <v>0.5022</v>
      </c>
      <c r="F5027" s="9" t="n">
        <f aca="false">F5026-($G$2*(($B$2*F5026)/($A$2+F5026)))</f>
        <v>3.58534971848811</v>
      </c>
      <c r="G5027" s="9" t="n">
        <f aca="false">$D$2+$F$5-F5026</f>
        <v>0.414568523730575</v>
      </c>
    </row>
    <row r="5028" customFormat="false" ht="12.75" hidden="false" customHeight="false" outlineLevel="0" collapsed="false">
      <c r="A5028" s="19" t="n">
        <f aca="false">A5027+$A$6</f>
        <v>5023</v>
      </c>
      <c r="E5028" s="9" t="n">
        <f aca="false">A5028*$G$2</f>
        <v>0.5023</v>
      </c>
      <c r="F5028" s="9" t="n">
        <f aca="false">F5027-($G$2*(($B$2*F5027)/($A$2+F5027)))</f>
        <v>3.58526796104688</v>
      </c>
      <c r="G5028" s="9" t="n">
        <f aca="false">$D$2+$F$5-F5027</f>
        <v>0.414650281511895</v>
      </c>
    </row>
    <row r="5029" customFormat="false" ht="12.75" hidden="false" customHeight="false" outlineLevel="0" collapsed="false">
      <c r="A5029" s="19" t="n">
        <f aca="false">A5028+$A$6</f>
        <v>5024</v>
      </c>
      <c r="E5029" s="9" t="n">
        <f aca="false">A5029*$G$2</f>
        <v>0.5024</v>
      </c>
      <c r="F5029" s="9" t="n">
        <f aca="false">F5028-($G$2*(($B$2*F5028)/($A$2+F5028)))</f>
        <v>3.58518620394577</v>
      </c>
      <c r="G5029" s="9" t="n">
        <f aca="false">$D$2+$F$5-F5028</f>
        <v>0.414732038953117</v>
      </c>
    </row>
    <row r="5030" customFormat="false" ht="12.75" hidden="false" customHeight="false" outlineLevel="0" collapsed="false">
      <c r="A5030" s="19" t="n">
        <f aca="false">A5029+$A$6</f>
        <v>5025</v>
      </c>
      <c r="E5030" s="9" t="n">
        <f aca="false">A5030*$G$2</f>
        <v>0.5025</v>
      </c>
      <c r="F5030" s="9" t="n">
        <f aca="false">F5029-($G$2*(($B$2*F5029)/($A$2+F5029)))</f>
        <v>3.58510444718477</v>
      </c>
      <c r="G5030" s="9" t="n">
        <f aca="false">$D$2+$F$5-F5029</f>
        <v>0.414813796054232</v>
      </c>
    </row>
    <row r="5031" customFormat="false" ht="12.75" hidden="false" customHeight="false" outlineLevel="0" collapsed="false">
      <c r="A5031" s="19" t="n">
        <f aca="false">A5030+$A$6</f>
        <v>5026</v>
      </c>
      <c r="E5031" s="9" t="n">
        <f aca="false">A5031*$G$2</f>
        <v>0.5026</v>
      </c>
      <c r="F5031" s="9" t="n">
        <f aca="false">F5030-($G$2*(($B$2*F5030)/($A$2+F5030)))</f>
        <v>3.58502269076391</v>
      </c>
      <c r="G5031" s="9" t="n">
        <f aca="false">$D$2+$F$5-F5030</f>
        <v>0.414895552815227</v>
      </c>
    </row>
    <row r="5032" customFormat="false" ht="12.75" hidden="false" customHeight="false" outlineLevel="0" collapsed="false">
      <c r="A5032" s="19" t="n">
        <f aca="false">A5031+$A$6</f>
        <v>5027</v>
      </c>
      <c r="E5032" s="9" t="n">
        <f aca="false">A5032*$G$2</f>
        <v>0.5027</v>
      </c>
      <c r="F5032" s="9" t="n">
        <f aca="false">F5031-($G$2*(($B$2*F5031)/($A$2+F5031)))</f>
        <v>3.58494093468319</v>
      </c>
      <c r="G5032" s="9" t="n">
        <f aca="false">$D$2+$F$5-F5031</f>
        <v>0.414977309236091</v>
      </c>
    </row>
    <row r="5033" customFormat="false" ht="12.75" hidden="false" customHeight="false" outlineLevel="0" collapsed="false">
      <c r="A5033" s="19" t="n">
        <f aca="false">A5032+$A$6</f>
        <v>5028</v>
      </c>
      <c r="E5033" s="9" t="n">
        <f aca="false">A5033*$G$2</f>
        <v>0.5028</v>
      </c>
      <c r="F5033" s="9" t="n">
        <f aca="false">F5032-($G$2*(($B$2*F5032)/($A$2+F5032)))</f>
        <v>3.58485917894262</v>
      </c>
      <c r="G5033" s="9" t="n">
        <f aca="false">$D$2+$F$5-F5032</f>
        <v>0.415059065316814</v>
      </c>
    </row>
    <row r="5034" customFormat="false" ht="12.75" hidden="false" customHeight="false" outlineLevel="0" collapsed="false">
      <c r="A5034" s="19" t="n">
        <f aca="false">A5033+$A$6</f>
        <v>5029</v>
      </c>
      <c r="E5034" s="9" t="n">
        <f aca="false">A5034*$G$2</f>
        <v>0.5029</v>
      </c>
      <c r="F5034" s="9" t="n">
        <f aca="false">F5033-($G$2*(($B$2*F5033)/($A$2+F5033)))</f>
        <v>3.58477742354221</v>
      </c>
      <c r="G5034" s="9" t="n">
        <f aca="false">$D$2+$F$5-F5033</f>
        <v>0.415140821057383</v>
      </c>
    </row>
    <row r="5035" customFormat="false" ht="12.75" hidden="false" customHeight="false" outlineLevel="0" collapsed="false">
      <c r="A5035" s="19" t="n">
        <f aca="false">A5034+$A$6</f>
        <v>5030</v>
      </c>
      <c r="E5035" s="9" t="n">
        <f aca="false">A5035*$G$2</f>
        <v>0.503</v>
      </c>
      <c r="F5035" s="9" t="n">
        <f aca="false">F5034-($G$2*(($B$2*F5034)/($A$2+F5034)))</f>
        <v>3.58469566848198</v>
      </c>
      <c r="G5035" s="9" t="n">
        <f aca="false">$D$2+$F$5-F5034</f>
        <v>0.415222576457788</v>
      </c>
    </row>
    <row r="5036" customFormat="false" ht="12.75" hidden="false" customHeight="false" outlineLevel="0" collapsed="false">
      <c r="A5036" s="19" t="n">
        <f aca="false">A5035+$A$6</f>
        <v>5031</v>
      </c>
      <c r="E5036" s="9" t="n">
        <f aca="false">A5036*$G$2</f>
        <v>0.5031</v>
      </c>
      <c r="F5036" s="9" t="n">
        <f aca="false">F5035-($G$2*(($B$2*F5035)/($A$2+F5035)))</f>
        <v>3.58461391376194</v>
      </c>
      <c r="G5036" s="9" t="n">
        <f aca="false">$D$2+$F$5-F5035</f>
        <v>0.415304331518017</v>
      </c>
    </row>
    <row r="5037" customFormat="false" ht="12.75" hidden="false" customHeight="false" outlineLevel="0" collapsed="false">
      <c r="A5037" s="19" t="n">
        <f aca="false">A5036+$A$6</f>
        <v>5032</v>
      </c>
      <c r="E5037" s="9" t="n">
        <f aca="false">A5037*$G$2</f>
        <v>0.5032</v>
      </c>
      <c r="F5037" s="9" t="n">
        <f aca="false">F5036-($G$2*(($B$2*F5036)/($A$2+F5036)))</f>
        <v>3.5845321593821</v>
      </c>
      <c r="G5037" s="9" t="n">
        <f aca="false">$D$2+$F$5-F5036</f>
        <v>0.41538608623806</v>
      </c>
    </row>
    <row r="5038" customFormat="false" ht="12.75" hidden="false" customHeight="false" outlineLevel="0" collapsed="false">
      <c r="A5038" s="19" t="n">
        <f aca="false">A5037+$A$6</f>
        <v>5033</v>
      </c>
      <c r="E5038" s="9" t="n">
        <f aca="false">A5038*$G$2</f>
        <v>0.5033</v>
      </c>
      <c r="F5038" s="9" t="n">
        <f aca="false">F5037-($G$2*(($B$2*F5037)/($A$2+F5037)))</f>
        <v>3.58445040534246</v>
      </c>
      <c r="G5038" s="9" t="n">
        <f aca="false">$D$2+$F$5-F5037</f>
        <v>0.415467840617904</v>
      </c>
    </row>
    <row r="5039" customFormat="false" ht="12.75" hidden="false" customHeight="false" outlineLevel="0" collapsed="false">
      <c r="A5039" s="19" t="n">
        <f aca="false">A5038+$A$6</f>
        <v>5034</v>
      </c>
      <c r="E5039" s="9" t="n">
        <f aca="false">A5039*$G$2</f>
        <v>0.5034</v>
      </c>
      <c r="F5039" s="9" t="n">
        <f aca="false">F5038-($G$2*(($B$2*F5038)/($A$2+F5038)))</f>
        <v>3.58436865164305</v>
      </c>
      <c r="G5039" s="9" t="n">
        <f aca="false">$D$2+$F$5-F5038</f>
        <v>0.415549594657539</v>
      </c>
    </row>
    <row r="5040" customFormat="false" ht="12.75" hidden="false" customHeight="false" outlineLevel="0" collapsed="false">
      <c r="A5040" s="19" t="n">
        <f aca="false">A5039+$A$6</f>
        <v>5035</v>
      </c>
      <c r="E5040" s="9" t="n">
        <f aca="false">A5040*$G$2</f>
        <v>0.5035</v>
      </c>
      <c r="F5040" s="9" t="n">
        <f aca="false">F5039-($G$2*(($B$2*F5039)/($A$2+F5039)))</f>
        <v>3.58428689828386</v>
      </c>
      <c r="G5040" s="9" t="n">
        <f aca="false">$D$2+$F$5-F5039</f>
        <v>0.415631348356953</v>
      </c>
    </row>
    <row r="5041" customFormat="false" ht="12.75" hidden="false" customHeight="false" outlineLevel="0" collapsed="false">
      <c r="A5041" s="19" t="n">
        <f aca="false">A5040+$A$6</f>
        <v>5036</v>
      </c>
      <c r="E5041" s="9" t="n">
        <f aca="false">A5041*$G$2</f>
        <v>0.5036</v>
      </c>
      <c r="F5041" s="9" t="n">
        <f aca="false">F5040-($G$2*(($B$2*F5040)/($A$2+F5040)))</f>
        <v>3.58420514526493</v>
      </c>
      <c r="G5041" s="9" t="n">
        <f aca="false">$D$2+$F$5-F5040</f>
        <v>0.415713101716135</v>
      </c>
    </row>
    <row r="5042" customFormat="false" ht="12.75" hidden="false" customHeight="false" outlineLevel="0" collapsed="false">
      <c r="A5042" s="19" t="n">
        <f aca="false">A5041+$A$6</f>
        <v>5037</v>
      </c>
      <c r="E5042" s="9" t="n">
        <f aca="false">A5042*$G$2</f>
        <v>0.5037</v>
      </c>
      <c r="F5042" s="9" t="n">
        <f aca="false">F5041-($G$2*(($B$2*F5041)/($A$2+F5041)))</f>
        <v>3.58412339258624</v>
      </c>
      <c r="G5042" s="9" t="n">
        <f aca="false">$D$2+$F$5-F5041</f>
        <v>0.415794854735074</v>
      </c>
    </row>
    <row r="5043" customFormat="false" ht="12.75" hidden="false" customHeight="false" outlineLevel="0" collapsed="false">
      <c r="A5043" s="19" t="n">
        <f aca="false">A5042+$A$6</f>
        <v>5038</v>
      </c>
      <c r="E5043" s="9" t="n">
        <f aca="false">A5043*$G$2</f>
        <v>0.5038</v>
      </c>
      <c r="F5043" s="9" t="n">
        <f aca="false">F5042-($G$2*(($B$2*F5042)/($A$2+F5042)))</f>
        <v>3.58404164024782</v>
      </c>
      <c r="G5043" s="9" t="n">
        <f aca="false">$D$2+$F$5-F5042</f>
        <v>0.415876607413758</v>
      </c>
    </row>
    <row r="5044" customFormat="false" ht="12.75" hidden="false" customHeight="false" outlineLevel="0" collapsed="false">
      <c r="A5044" s="19" t="n">
        <f aca="false">A5043+$A$6</f>
        <v>5039</v>
      </c>
      <c r="E5044" s="9" t="n">
        <f aca="false">A5044*$G$2</f>
        <v>0.5039</v>
      </c>
      <c r="F5044" s="9" t="n">
        <f aca="false">F5043-($G$2*(($B$2*F5043)/($A$2+F5043)))</f>
        <v>3.58395988824968</v>
      </c>
      <c r="G5044" s="9" t="n">
        <f aca="false">$D$2+$F$5-F5043</f>
        <v>0.415958359752177</v>
      </c>
    </row>
    <row r="5045" customFormat="false" ht="12.75" hidden="false" customHeight="false" outlineLevel="0" collapsed="false">
      <c r="A5045" s="19" t="n">
        <f aca="false">A5044+$A$6</f>
        <v>5040</v>
      </c>
      <c r="E5045" s="9" t="n">
        <f aca="false">A5045*$G$2</f>
        <v>0.504</v>
      </c>
      <c r="F5045" s="9" t="n">
        <f aca="false">F5044-($G$2*(($B$2*F5044)/($A$2+F5044)))</f>
        <v>3.58387813659183</v>
      </c>
      <c r="G5045" s="9" t="n">
        <f aca="false">$D$2+$F$5-F5044</f>
        <v>0.416040111750318</v>
      </c>
    </row>
    <row r="5046" customFormat="false" ht="12.75" hidden="false" customHeight="false" outlineLevel="0" collapsed="false">
      <c r="A5046" s="19" t="n">
        <f aca="false">A5045+$A$6</f>
        <v>5041</v>
      </c>
      <c r="E5046" s="9" t="n">
        <f aca="false">A5046*$G$2</f>
        <v>0.5041</v>
      </c>
      <c r="F5046" s="9" t="n">
        <f aca="false">F5045-($G$2*(($B$2*F5045)/($A$2+F5045)))</f>
        <v>3.58379638527428</v>
      </c>
      <c r="G5046" s="9" t="n">
        <f aca="false">$D$2+$F$5-F5045</f>
        <v>0.416121863408171</v>
      </c>
    </row>
    <row r="5047" customFormat="false" ht="12.75" hidden="false" customHeight="false" outlineLevel="0" collapsed="false">
      <c r="A5047" s="19" t="n">
        <f aca="false">A5046+$A$6</f>
        <v>5042</v>
      </c>
      <c r="E5047" s="9" t="n">
        <f aca="false">A5047*$G$2</f>
        <v>0.5042</v>
      </c>
      <c r="F5047" s="9" t="n">
        <f aca="false">F5046-($G$2*(($B$2*F5046)/($A$2+F5046)))</f>
        <v>3.58371463429703</v>
      </c>
      <c r="G5047" s="9" t="n">
        <f aca="false">$D$2+$F$5-F5046</f>
        <v>0.416203614725724</v>
      </c>
    </row>
    <row r="5048" customFormat="false" ht="12.75" hidden="false" customHeight="false" outlineLevel="0" collapsed="false">
      <c r="A5048" s="19" t="n">
        <f aca="false">A5047+$A$6</f>
        <v>5043</v>
      </c>
      <c r="E5048" s="9" t="n">
        <f aca="false">A5048*$G$2</f>
        <v>0.5043</v>
      </c>
      <c r="F5048" s="9" t="n">
        <f aca="false">F5047-($G$2*(($B$2*F5047)/($A$2+F5047)))</f>
        <v>3.58363288366011</v>
      </c>
      <c r="G5048" s="9" t="n">
        <f aca="false">$D$2+$F$5-F5047</f>
        <v>0.416285365702967</v>
      </c>
    </row>
    <row r="5049" customFormat="false" ht="12.75" hidden="false" customHeight="false" outlineLevel="0" collapsed="false">
      <c r="A5049" s="19" t="n">
        <f aca="false">A5048+$A$6</f>
        <v>5044</v>
      </c>
      <c r="E5049" s="9" t="n">
        <f aca="false">A5049*$G$2</f>
        <v>0.5044</v>
      </c>
      <c r="F5049" s="9" t="n">
        <f aca="false">F5048-($G$2*(($B$2*F5048)/($A$2+F5048)))</f>
        <v>3.58355113336353</v>
      </c>
      <c r="G5049" s="9" t="n">
        <f aca="false">$D$2+$F$5-F5048</f>
        <v>0.416367116339887</v>
      </c>
    </row>
    <row r="5050" customFormat="false" ht="12.75" hidden="false" customHeight="false" outlineLevel="0" collapsed="false">
      <c r="A5050" s="19" t="n">
        <f aca="false">A5049+$A$6</f>
        <v>5045</v>
      </c>
      <c r="E5050" s="9" t="n">
        <f aca="false">A5050*$G$2</f>
        <v>0.5045</v>
      </c>
      <c r="F5050" s="9" t="n">
        <f aca="false">F5049-($G$2*(($B$2*F5049)/($A$2+F5049)))</f>
        <v>3.58346938340729</v>
      </c>
      <c r="G5050" s="9" t="n">
        <f aca="false">$D$2+$F$5-F5049</f>
        <v>0.416448866636473</v>
      </c>
    </row>
    <row r="5051" customFormat="false" ht="12.75" hidden="false" customHeight="false" outlineLevel="0" collapsed="false">
      <c r="A5051" s="19" t="n">
        <f aca="false">A5050+$A$6</f>
        <v>5046</v>
      </c>
      <c r="E5051" s="9" t="n">
        <f aca="false">A5051*$G$2</f>
        <v>0.5046</v>
      </c>
      <c r="F5051" s="9" t="n">
        <f aca="false">F5050-($G$2*(($B$2*F5050)/($A$2+F5050)))</f>
        <v>3.5833876337914</v>
      </c>
      <c r="G5051" s="9" t="n">
        <f aca="false">$D$2+$F$5-F5050</f>
        <v>0.416530616592715</v>
      </c>
    </row>
    <row r="5052" customFormat="false" ht="12.75" hidden="false" customHeight="false" outlineLevel="0" collapsed="false">
      <c r="A5052" s="19" t="n">
        <f aca="false">A5051+$A$6</f>
        <v>5047</v>
      </c>
      <c r="E5052" s="9" t="n">
        <f aca="false">A5052*$G$2</f>
        <v>0.5047</v>
      </c>
      <c r="F5052" s="9" t="n">
        <f aca="false">F5051-($G$2*(($B$2*F5051)/($A$2+F5051)))</f>
        <v>3.58330588451588</v>
      </c>
      <c r="G5052" s="9" t="n">
        <f aca="false">$D$2+$F$5-F5051</f>
        <v>0.416612366208601</v>
      </c>
    </row>
    <row r="5053" customFormat="false" ht="12.75" hidden="false" customHeight="false" outlineLevel="0" collapsed="false">
      <c r="A5053" s="19" t="n">
        <f aca="false">A5052+$A$6</f>
        <v>5048</v>
      </c>
      <c r="E5053" s="9" t="n">
        <f aca="false">A5053*$G$2</f>
        <v>0.5048</v>
      </c>
      <c r="F5053" s="9" t="n">
        <f aca="false">F5052-($G$2*(($B$2*F5052)/($A$2+F5052)))</f>
        <v>3.58322413558074</v>
      </c>
      <c r="G5053" s="9" t="n">
        <f aca="false">$D$2+$F$5-F5052</f>
        <v>0.416694115484119</v>
      </c>
    </row>
    <row r="5054" customFormat="false" ht="12.75" hidden="false" customHeight="false" outlineLevel="0" collapsed="false">
      <c r="A5054" s="19" t="n">
        <f aca="false">A5053+$A$6</f>
        <v>5049</v>
      </c>
      <c r="E5054" s="9" t="n">
        <f aca="false">A5054*$G$2</f>
        <v>0.5049</v>
      </c>
      <c r="F5054" s="9" t="n">
        <f aca="false">F5053-($G$2*(($B$2*F5053)/($A$2+F5053)))</f>
        <v>3.58314238698599</v>
      </c>
      <c r="G5054" s="9" t="n">
        <f aca="false">$D$2+$F$5-F5053</f>
        <v>0.416775864419259</v>
      </c>
    </row>
    <row r="5055" customFormat="false" ht="12.75" hidden="false" customHeight="false" outlineLevel="0" collapsed="false">
      <c r="A5055" s="19" t="n">
        <f aca="false">A5054+$A$6</f>
        <v>5050</v>
      </c>
      <c r="E5055" s="9" t="n">
        <f aca="false">A5055*$G$2</f>
        <v>0.505</v>
      </c>
      <c r="F5055" s="9" t="n">
        <f aca="false">F5054-($G$2*(($B$2*F5054)/($A$2+F5054)))</f>
        <v>3.58306063873164</v>
      </c>
      <c r="G5055" s="9" t="n">
        <f aca="false">$D$2+$F$5-F5054</f>
        <v>0.416857613014009</v>
      </c>
    </row>
    <row r="5056" customFormat="false" ht="12.75" hidden="false" customHeight="false" outlineLevel="0" collapsed="false">
      <c r="A5056" s="19" t="n">
        <f aca="false">A5055+$A$6</f>
        <v>5051</v>
      </c>
      <c r="E5056" s="9" t="n">
        <f aca="false">A5056*$G$2</f>
        <v>0.5051</v>
      </c>
      <c r="F5056" s="9" t="n">
        <f aca="false">F5055-($G$2*(($B$2*F5055)/($A$2+F5055)))</f>
        <v>3.58297889081771</v>
      </c>
      <c r="G5056" s="9" t="n">
        <f aca="false">$D$2+$F$5-F5055</f>
        <v>0.416939361268358</v>
      </c>
    </row>
    <row r="5057" customFormat="false" ht="12.75" hidden="false" customHeight="false" outlineLevel="0" collapsed="false">
      <c r="A5057" s="19" t="n">
        <f aca="false">A5056+$A$6</f>
        <v>5052</v>
      </c>
      <c r="E5057" s="9" t="n">
        <f aca="false">A5057*$G$2</f>
        <v>0.5052</v>
      </c>
      <c r="F5057" s="9" t="n">
        <f aca="false">F5056-($G$2*(($B$2*F5056)/($A$2+F5056)))</f>
        <v>3.58289714324419</v>
      </c>
      <c r="G5057" s="9" t="n">
        <f aca="false">$D$2+$F$5-F5056</f>
        <v>0.417021109182294</v>
      </c>
    </row>
    <row r="5058" customFormat="false" ht="12.75" hidden="false" customHeight="false" outlineLevel="0" collapsed="false">
      <c r="A5058" s="19" t="n">
        <f aca="false">A5057+$A$6</f>
        <v>5053</v>
      </c>
      <c r="E5058" s="9" t="n">
        <f aca="false">A5058*$G$2</f>
        <v>0.5053</v>
      </c>
      <c r="F5058" s="9" t="n">
        <f aca="false">F5057-($G$2*(($B$2*F5057)/($A$2+F5057)))</f>
        <v>3.58281539601112</v>
      </c>
      <c r="G5058" s="9" t="n">
        <f aca="false">$D$2+$F$5-F5057</f>
        <v>0.417102856755807</v>
      </c>
    </row>
    <row r="5059" customFormat="false" ht="12.75" hidden="false" customHeight="false" outlineLevel="0" collapsed="false">
      <c r="A5059" s="19" t="n">
        <f aca="false">A5058+$A$6</f>
        <v>5054</v>
      </c>
      <c r="E5059" s="9" t="n">
        <f aca="false">A5059*$G$2</f>
        <v>0.5054</v>
      </c>
      <c r="F5059" s="9" t="n">
        <f aca="false">F5058-($G$2*(($B$2*F5058)/($A$2+F5058)))</f>
        <v>3.58273364911848</v>
      </c>
      <c r="G5059" s="9" t="n">
        <f aca="false">$D$2+$F$5-F5058</f>
        <v>0.417184603988884</v>
      </c>
    </row>
    <row r="5060" customFormat="false" ht="12.75" hidden="false" customHeight="false" outlineLevel="0" collapsed="false">
      <c r="A5060" s="19" t="n">
        <f aca="false">A5059+$A$6</f>
        <v>5055</v>
      </c>
      <c r="E5060" s="9" t="n">
        <f aca="false">A5060*$G$2</f>
        <v>0.5055</v>
      </c>
      <c r="F5060" s="9" t="n">
        <f aca="false">F5059-($G$2*(($B$2*F5059)/($A$2+F5059)))</f>
        <v>3.58265190256631</v>
      </c>
      <c r="G5060" s="9" t="n">
        <f aca="false">$D$2+$F$5-F5059</f>
        <v>0.417266350881516</v>
      </c>
    </row>
    <row r="5061" customFormat="false" ht="12.75" hidden="false" customHeight="false" outlineLevel="0" collapsed="false">
      <c r="A5061" s="19" t="n">
        <f aca="false">A5060+$A$6</f>
        <v>5056</v>
      </c>
      <c r="E5061" s="9" t="n">
        <f aca="false">A5061*$G$2</f>
        <v>0.5056</v>
      </c>
      <c r="F5061" s="9" t="n">
        <f aca="false">F5060-($G$2*(($B$2*F5060)/($A$2+F5060)))</f>
        <v>3.58257015635461</v>
      </c>
      <c r="G5061" s="9" t="n">
        <f aca="false">$D$2+$F$5-F5060</f>
        <v>0.41734809743369</v>
      </c>
    </row>
    <row r="5062" customFormat="false" ht="12.75" hidden="false" customHeight="false" outlineLevel="0" collapsed="false">
      <c r="A5062" s="19" t="n">
        <f aca="false">A5061+$A$6</f>
        <v>5057</v>
      </c>
      <c r="E5062" s="9" t="n">
        <f aca="false">A5062*$G$2</f>
        <v>0.5057</v>
      </c>
      <c r="F5062" s="9" t="n">
        <f aca="false">F5061-($G$2*(($B$2*F5061)/($A$2+F5061)))</f>
        <v>3.58248841048338</v>
      </c>
      <c r="G5062" s="9" t="n">
        <f aca="false">$D$2+$F$5-F5061</f>
        <v>0.417429843645395</v>
      </c>
    </row>
    <row r="5063" customFormat="false" ht="12.75" hidden="false" customHeight="false" outlineLevel="0" collapsed="false">
      <c r="A5063" s="19" t="n">
        <f aca="false">A5062+$A$6</f>
        <v>5058</v>
      </c>
      <c r="E5063" s="9" t="n">
        <f aca="false">A5063*$G$2</f>
        <v>0.5058</v>
      </c>
      <c r="F5063" s="9" t="n">
        <f aca="false">F5062-($G$2*(($B$2*F5062)/($A$2+F5062)))</f>
        <v>3.58240666495265</v>
      </c>
      <c r="G5063" s="9" t="n">
        <f aca="false">$D$2+$F$5-F5062</f>
        <v>0.41751158951662</v>
      </c>
    </row>
    <row r="5064" customFormat="false" ht="12.75" hidden="false" customHeight="false" outlineLevel="0" collapsed="false">
      <c r="A5064" s="19" t="n">
        <f aca="false">A5063+$A$6</f>
        <v>5059</v>
      </c>
      <c r="E5064" s="9" t="n">
        <f aca="false">A5064*$G$2</f>
        <v>0.5059</v>
      </c>
      <c r="F5064" s="9" t="n">
        <f aca="false">F5063-($G$2*(($B$2*F5063)/($A$2+F5063)))</f>
        <v>3.58232491976242</v>
      </c>
      <c r="G5064" s="9" t="n">
        <f aca="false">$D$2+$F$5-F5063</f>
        <v>0.417593335047354</v>
      </c>
    </row>
    <row r="5065" customFormat="false" ht="12.75" hidden="false" customHeight="false" outlineLevel="0" collapsed="false">
      <c r="A5065" s="19" t="n">
        <f aca="false">A5064+$A$6</f>
        <v>5060</v>
      </c>
      <c r="E5065" s="9" t="n">
        <f aca="false">A5065*$G$2</f>
        <v>0.506</v>
      </c>
      <c r="F5065" s="9" t="n">
        <f aca="false">F5064-($G$2*(($B$2*F5064)/($A$2+F5064)))</f>
        <v>3.5822431749127</v>
      </c>
      <c r="G5065" s="9" t="n">
        <f aca="false">$D$2+$F$5-F5064</f>
        <v>0.417675080237584</v>
      </c>
    </row>
    <row r="5066" customFormat="false" ht="12.75" hidden="false" customHeight="false" outlineLevel="0" collapsed="false">
      <c r="A5066" s="19" t="n">
        <f aca="false">A5065+$A$6</f>
        <v>5061</v>
      </c>
      <c r="E5066" s="9" t="n">
        <f aca="false">A5066*$G$2</f>
        <v>0.5061</v>
      </c>
      <c r="F5066" s="9" t="n">
        <f aca="false">F5065-($G$2*(($B$2*F5065)/($A$2+F5065)))</f>
        <v>3.58216143040351</v>
      </c>
      <c r="G5066" s="9" t="n">
        <f aca="false">$D$2+$F$5-F5065</f>
        <v>0.417756825087301</v>
      </c>
    </row>
    <row r="5067" customFormat="false" ht="12.75" hidden="false" customHeight="false" outlineLevel="0" collapsed="false">
      <c r="A5067" s="19" t="n">
        <f aca="false">A5066+$A$6</f>
        <v>5062</v>
      </c>
      <c r="E5067" s="9" t="n">
        <f aca="false">A5067*$G$2</f>
        <v>0.5062</v>
      </c>
      <c r="F5067" s="9" t="n">
        <f aca="false">F5066-($G$2*(($B$2*F5066)/($A$2+F5066)))</f>
        <v>3.58207968623485</v>
      </c>
      <c r="G5067" s="9" t="n">
        <f aca="false">$D$2+$F$5-F5066</f>
        <v>0.417838569596492</v>
      </c>
    </row>
    <row r="5068" customFormat="false" ht="12.75" hidden="false" customHeight="false" outlineLevel="0" collapsed="false">
      <c r="A5068" s="19" t="n">
        <f aca="false">A5067+$A$6</f>
        <v>5063</v>
      </c>
      <c r="E5068" s="9" t="n">
        <f aca="false">A5068*$G$2</f>
        <v>0.5063</v>
      </c>
      <c r="F5068" s="9" t="n">
        <f aca="false">F5067-($G$2*(($B$2*F5067)/($A$2+F5067)))</f>
        <v>3.58199794240675</v>
      </c>
      <c r="G5068" s="9" t="n">
        <f aca="false">$D$2+$F$5-F5067</f>
        <v>0.417920313765147</v>
      </c>
    </row>
    <row r="5069" customFormat="false" ht="12.75" hidden="false" customHeight="false" outlineLevel="0" collapsed="false">
      <c r="A5069" s="19" t="n">
        <f aca="false">A5068+$A$6</f>
        <v>5064</v>
      </c>
      <c r="E5069" s="9" t="n">
        <f aca="false">A5069*$G$2</f>
        <v>0.5064</v>
      </c>
      <c r="F5069" s="9" t="n">
        <f aca="false">F5068-($G$2*(($B$2*F5068)/($A$2+F5068)))</f>
        <v>3.5819161989192</v>
      </c>
      <c r="G5069" s="9" t="n">
        <f aca="false">$D$2+$F$5-F5068</f>
        <v>0.418002057593255</v>
      </c>
    </row>
    <row r="5070" customFormat="false" ht="12.75" hidden="false" customHeight="false" outlineLevel="0" collapsed="false">
      <c r="A5070" s="19" t="n">
        <f aca="false">A5069+$A$6</f>
        <v>5065</v>
      </c>
      <c r="E5070" s="9" t="n">
        <f aca="false">A5070*$G$2</f>
        <v>0.5065</v>
      </c>
      <c r="F5070" s="9" t="n">
        <f aca="false">F5069-($G$2*(($B$2*F5069)/($A$2+F5069)))</f>
        <v>3.58183445577222</v>
      </c>
      <c r="G5070" s="9" t="n">
        <f aca="false">$D$2+$F$5-F5069</f>
        <v>0.418083801080803</v>
      </c>
    </row>
    <row r="5071" customFormat="false" ht="12.75" hidden="false" customHeight="false" outlineLevel="0" collapsed="false">
      <c r="A5071" s="19" t="n">
        <f aca="false">A5070+$A$6</f>
        <v>5066</v>
      </c>
      <c r="E5071" s="9" t="n">
        <f aca="false">A5071*$G$2</f>
        <v>0.5066</v>
      </c>
      <c r="F5071" s="9" t="n">
        <f aca="false">F5070-($G$2*(($B$2*F5070)/($A$2+F5070)))</f>
        <v>3.58175271296582</v>
      </c>
      <c r="G5071" s="9" t="n">
        <f aca="false">$D$2+$F$5-F5070</f>
        <v>0.41816554422778</v>
      </c>
    </row>
    <row r="5072" customFormat="false" ht="12.75" hidden="false" customHeight="false" outlineLevel="0" collapsed="false">
      <c r="A5072" s="19" t="n">
        <f aca="false">A5071+$A$6</f>
        <v>5067</v>
      </c>
      <c r="E5072" s="9" t="n">
        <f aca="false">A5072*$G$2</f>
        <v>0.5067</v>
      </c>
      <c r="F5072" s="9" t="n">
        <f aca="false">F5071-($G$2*(($B$2*F5071)/($A$2+F5071)))</f>
        <v>3.58167097050002</v>
      </c>
      <c r="G5072" s="9" t="n">
        <f aca="false">$D$2+$F$5-F5071</f>
        <v>0.418247287034176</v>
      </c>
    </row>
    <row r="5073" customFormat="false" ht="12.75" hidden="false" customHeight="false" outlineLevel="0" collapsed="false">
      <c r="A5073" s="19" t="n">
        <f aca="false">A5072+$A$6</f>
        <v>5068</v>
      </c>
      <c r="E5073" s="9" t="n">
        <f aca="false">A5073*$G$2</f>
        <v>0.5068</v>
      </c>
      <c r="F5073" s="9" t="n">
        <f aca="false">F5072-($G$2*(($B$2*F5072)/($A$2+F5072)))</f>
        <v>3.58158922837482</v>
      </c>
      <c r="G5073" s="9" t="n">
        <f aca="false">$D$2+$F$5-F5072</f>
        <v>0.418329029499979</v>
      </c>
    </row>
    <row r="5074" customFormat="false" ht="12.75" hidden="false" customHeight="false" outlineLevel="0" collapsed="false">
      <c r="A5074" s="19" t="n">
        <f aca="false">A5073+$A$6</f>
        <v>5069</v>
      </c>
      <c r="E5074" s="9" t="n">
        <f aca="false">A5074*$G$2</f>
        <v>0.5069</v>
      </c>
      <c r="F5074" s="9" t="n">
        <f aca="false">F5073-($G$2*(($B$2*F5073)/($A$2+F5073)))</f>
        <v>3.58150748659024</v>
      </c>
      <c r="G5074" s="9" t="n">
        <f aca="false">$D$2+$F$5-F5073</f>
        <v>0.418410771625178</v>
      </c>
    </row>
    <row r="5075" customFormat="false" ht="12.75" hidden="false" customHeight="false" outlineLevel="0" collapsed="false">
      <c r="A5075" s="19" t="n">
        <f aca="false">A5074+$A$6</f>
        <v>5070</v>
      </c>
      <c r="E5075" s="9" t="n">
        <f aca="false">A5075*$G$2</f>
        <v>0.507</v>
      </c>
      <c r="F5075" s="9" t="n">
        <f aca="false">F5074-($G$2*(($B$2*F5074)/($A$2+F5074)))</f>
        <v>3.58142574514628</v>
      </c>
      <c r="G5075" s="9" t="n">
        <f aca="false">$D$2+$F$5-F5074</f>
        <v>0.418492513409761</v>
      </c>
    </row>
    <row r="5076" customFormat="false" ht="12.75" hidden="false" customHeight="false" outlineLevel="0" collapsed="false">
      <c r="A5076" s="19" t="n">
        <f aca="false">A5075+$A$6</f>
        <v>5071</v>
      </c>
      <c r="E5076" s="9" t="n">
        <f aca="false">A5076*$G$2</f>
        <v>0.5071</v>
      </c>
      <c r="F5076" s="9" t="n">
        <f aca="false">F5075-($G$2*(($B$2*F5075)/($A$2+F5075)))</f>
        <v>3.58134400404296</v>
      </c>
      <c r="G5076" s="9" t="n">
        <f aca="false">$D$2+$F$5-F5075</f>
        <v>0.418574254853717</v>
      </c>
    </row>
    <row r="5077" customFormat="false" ht="12.75" hidden="false" customHeight="false" outlineLevel="0" collapsed="false">
      <c r="A5077" s="19" t="n">
        <f aca="false">A5076+$A$6</f>
        <v>5072</v>
      </c>
      <c r="E5077" s="9" t="n">
        <f aca="false">A5077*$G$2</f>
        <v>0.5072</v>
      </c>
      <c r="F5077" s="9" t="n">
        <f aca="false">F5076-($G$2*(($B$2*F5076)/($A$2+F5076)))</f>
        <v>3.5812622632803</v>
      </c>
      <c r="G5077" s="9" t="n">
        <f aca="false">$D$2+$F$5-F5076</f>
        <v>0.418655995957035</v>
      </c>
    </row>
    <row r="5078" customFormat="false" ht="12.75" hidden="false" customHeight="false" outlineLevel="0" collapsed="false">
      <c r="A5078" s="19" t="n">
        <f aca="false">A5077+$A$6</f>
        <v>5073</v>
      </c>
      <c r="E5078" s="9" t="n">
        <f aca="false">A5078*$G$2</f>
        <v>0.5073</v>
      </c>
      <c r="F5078" s="9" t="n">
        <f aca="false">F5077-($G$2*(($B$2*F5077)/($A$2+F5077)))</f>
        <v>3.58118052285829</v>
      </c>
      <c r="G5078" s="9" t="n">
        <f aca="false">$D$2+$F$5-F5077</f>
        <v>0.418737736719704</v>
      </c>
    </row>
    <row r="5079" customFormat="false" ht="12.75" hidden="false" customHeight="false" outlineLevel="0" collapsed="false">
      <c r="A5079" s="19" t="n">
        <f aca="false">A5078+$A$6</f>
        <v>5074</v>
      </c>
      <c r="E5079" s="9" t="n">
        <f aca="false">A5079*$G$2</f>
        <v>0.5074</v>
      </c>
      <c r="F5079" s="9" t="n">
        <f aca="false">F5078-($G$2*(($B$2*F5078)/($A$2+F5078)))</f>
        <v>3.58109878277695</v>
      </c>
      <c r="G5079" s="9" t="n">
        <f aca="false">$D$2+$F$5-F5078</f>
        <v>0.418819477141712</v>
      </c>
    </row>
    <row r="5080" customFormat="false" ht="12.75" hidden="false" customHeight="false" outlineLevel="0" collapsed="false">
      <c r="A5080" s="19" t="n">
        <f aca="false">A5079+$A$6</f>
        <v>5075</v>
      </c>
      <c r="E5080" s="9" t="n">
        <f aca="false">A5080*$G$2</f>
        <v>0.5075</v>
      </c>
      <c r="F5080" s="9" t="n">
        <f aca="false">F5079-($G$2*(($B$2*F5079)/($A$2+F5079)))</f>
        <v>3.5810170430363</v>
      </c>
      <c r="G5080" s="9" t="n">
        <f aca="false">$D$2+$F$5-F5079</f>
        <v>0.418901217223048</v>
      </c>
    </row>
    <row r="5081" customFormat="false" ht="12.75" hidden="false" customHeight="false" outlineLevel="0" collapsed="false">
      <c r="A5081" s="19" t="n">
        <f aca="false">A5080+$A$6</f>
        <v>5076</v>
      </c>
      <c r="E5081" s="9" t="n">
        <f aca="false">A5081*$G$2</f>
        <v>0.5076</v>
      </c>
      <c r="F5081" s="9" t="n">
        <f aca="false">F5080-($G$2*(($B$2*F5080)/($A$2+F5080)))</f>
        <v>3.58093530363634</v>
      </c>
      <c r="G5081" s="9" t="n">
        <f aca="false">$D$2+$F$5-F5080</f>
        <v>0.4189829569637</v>
      </c>
    </row>
    <row r="5082" customFormat="false" ht="12.75" hidden="false" customHeight="false" outlineLevel="0" collapsed="false">
      <c r="A5082" s="19" t="n">
        <f aca="false">A5081+$A$6</f>
        <v>5077</v>
      </c>
      <c r="E5082" s="9" t="n">
        <f aca="false">A5082*$G$2</f>
        <v>0.5077</v>
      </c>
      <c r="F5082" s="9" t="n">
        <f aca="false">F5081-($G$2*(($B$2*F5081)/($A$2+F5081)))</f>
        <v>3.58085356457709</v>
      </c>
      <c r="G5082" s="9" t="n">
        <f aca="false">$D$2+$F$5-F5081</f>
        <v>0.419064696363658</v>
      </c>
    </row>
    <row r="5083" customFormat="false" ht="12.75" hidden="false" customHeight="false" outlineLevel="0" collapsed="false">
      <c r="A5083" s="19" t="n">
        <f aca="false">A5082+$A$6</f>
        <v>5078</v>
      </c>
      <c r="E5083" s="9" t="n">
        <f aca="false">A5083*$G$2</f>
        <v>0.5078</v>
      </c>
      <c r="F5083" s="9" t="n">
        <f aca="false">F5082-($G$2*(($B$2*F5082)/($A$2+F5082)))</f>
        <v>3.58077182585855</v>
      </c>
      <c r="G5083" s="9" t="n">
        <f aca="false">$D$2+$F$5-F5082</f>
        <v>0.419146435422911</v>
      </c>
    </row>
    <row r="5084" customFormat="false" ht="12.75" hidden="false" customHeight="false" outlineLevel="0" collapsed="false">
      <c r="A5084" s="19" t="n">
        <f aca="false">A5083+$A$6</f>
        <v>5079</v>
      </c>
      <c r="E5084" s="9" t="n">
        <f aca="false">A5084*$G$2</f>
        <v>0.5079</v>
      </c>
      <c r="F5084" s="9" t="n">
        <f aca="false">F5083-($G$2*(($B$2*F5083)/($A$2+F5083)))</f>
        <v>3.58069008748075</v>
      </c>
      <c r="G5084" s="9" t="n">
        <f aca="false">$D$2+$F$5-F5083</f>
        <v>0.419228174141446</v>
      </c>
    </row>
    <row r="5085" customFormat="false" ht="12.75" hidden="false" customHeight="false" outlineLevel="0" collapsed="false">
      <c r="A5085" s="19" t="n">
        <f aca="false">A5084+$A$6</f>
        <v>5080</v>
      </c>
      <c r="E5085" s="9" t="n">
        <f aca="false">A5085*$G$2</f>
        <v>0.508</v>
      </c>
      <c r="F5085" s="9" t="n">
        <f aca="false">F5084-($G$2*(($B$2*F5084)/($A$2+F5084)))</f>
        <v>3.58060834944368</v>
      </c>
      <c r="G5085" s="9" t="n">
        <f aca="false">$D$2+$F$5-F5084</f>
        <v>0.419309912519252</v>
      </c>
    </row>
    <row r="5086" customFormat="false" ht="12.75" hidden="false" customHeight="false" outlineLevel="0" collapsed="false">
      <c r="A5086" s="19" t="n">
        <f aca="false">A5085+$A$6</f>
        <v>5081</v>
      </c>
      <c r="E5086" s="9" t="n">
        <f aca="false">A5086*$G$2</f>
        <v>0.5081</v>
      </c>
      <c r="F5086" s="9" t="n">
        <f aca="false">F5085-($G$2*(($B$2*F5085)/($A$2+F5085)))</f>
        <v>3.58052661174737</v>
      </c>
      <c r="G5086" s="9" t="n">
        <f aca="false">$D$2+$F$5-F5085</f>
        <v>0.419391650556319</v>
      </c>
    </row>
    <row r="5087" customFormat="false" ht="12.75" hidden="false" customHeight="false" outlineLevel="0" collapsed="false">
      <c r="A5087" s="19" t="n">
        <f aca="false">A5086+$A$6</f>
        <v>5082</v>
      </c>
      <c r="E5087" s="9" t="n">
        <f aca="false">A5087*$G$2</f>
        <v>0.5082</v>
      </c>
      <c r="F5087" s="9" t="n">
        <f aca="false">F5086-($G$2*(($B$2*F5086)/($A$2+F5086)))</f>
        <v>3.58044487439181</v>
      </c>
      <c r="G5087" s="9" t="n">
        <f aca="false">$D$2+$F$5-F5086</f>
        <v>0.419473388252634</v>
      </c>
    </row>
    <row r="5088" customFormat="false" ht="12.75" hidden="false" customHeight="false" outlineLevel="0" collapsed="false">
      <c r="A5088" s="19" t="n">
        <f aca="false">A5087+$A$6</f>
        <v>5083</v>
      </c>
      <c r="E5088" s="9" t="n">
        <f aca="false">A5088*$G$2</f>
        <v>0.5083</v>
      </c>
      <c r="F5088" s="9" t="n">
        <f aca="false">F5087-($G$2*(($B$2*F5087)/($A$2+F5087)))</f>
        <v>3.58036313737703</v>
      </c>
      <c r="G5088" s="9" t="n">
        <f aca="false">$D$2+$F$5-F5087</f>
        <v>0.419555125608188</v>
      </c>
    </row>
    <row r="5089" customFormat="false" ht="12.75" hidden="false" customHeight="false" outlineLevel="0" collapsed="false">
      <c r="A5089" s="19" t="n">
        <f aca="false">A5088+$A$6</f>
        <v>5084</v>
      </c>
      <c r="E5089" s="9" t="n">
        <f aca="false">A5089*$G$2</f>
        <v>0.5084</v>
      </c>
      <c r="F5089" s="9" t="n">
        <f aca="false">F5088-($G$2*(($B$2*F5088)/($A$2+F5088)))</f>
        <v>3.58028140070304</v>
      </c>
      <c r="G5089" s="9" t="n">
        <f aca="false">$D$2+$F$5-F5088</f>
        <v>0.419636862622967</v>
      </c>
    </row>
    <row r="5090" customFormat="false" ht="12.75" hidden="false" customHeight="false" outlineLevel="0" collapsed="false">
      <c r="A5090" s="19" t="n">
        <f aca="false">A5089+$A$6</f>
        <v>5085</v>
      </c>
      <c r="E5090" s="9" t="n">
        <f aca="false">A5090*$G$2</f>
        <v>0.5085</v>
      </c>
      <c r="F5090" s="9" t="n">
        <f aca="false">F5089-($G$2*(($B$2*F5089)/($A$2+F5089)))</f>
        <v>3.58019966436984</v>
      </c>
      <c r="G5090" s="9" t="n">
        <f aca="false">$D$2+$F$5-F5089</f>
        <v>0.419718599296962</v>
      </c>
    </row>
    <row r="5091" customFormat="false" ht="12.75" hidden="false" customHeight="false" outlineLevel="0" collapsed="false">
      <c r="A5091" s="19" t="n">
        <f aca="false">A5090+$A$6</f>
        <v>5086</v>
      </c>
      <c r="E5091" s="9" t="n">
        <f aca="false">A5091*$G$2</f>
        <v>0.5086</v>
      </c>
      <c r="F5091" s="9" t="n">
        <f aca="false">F5090-($G$2*(($B$2*F5090)/($A$2+F5090)))</f>
        <v>3.58011792837745</v>
      </c>
      <c r="G5091" s="9" t="n">
        <f aca="false">$D$2+$F$5-F5090</f>
        <v>0.41980033563016</v>
      </c>
    </row>
    <row r="5092" customFormat="false" ht="12.75" hidden="false" customHeight="false" outlineLevel="0" collapsed="false">
      <c r="A5092" s="19" t="n">
        <f aca="false">A5091+$A$6</f>
        <v>5087</v>
      </c>
      <c r="E5092" s="9" t="n">
        <f aca="false">A5092*$G$2</f>
        <v>0.5087</v>
      </c>
      <c r="F5092" s="9" t="n">
        <f aca="false">F5091-($G$2*(($B$2*F5091)/($A$2+F5091)))</f>
        <v>3.58003619272588</v>
      </c>
      <c r="G5092" s="9" t="n">
        <f aca="false">$D$2+$F$5-F5091</f>
        <v>0.419882071622551</v>
      </c>
    </row>
    <row r="5093" customFormat="false" ht="12.75" hidden="false" customHeight="false" outlineLevel="0" collapsed="false">
      <c r="A5093" s="19" t="n">
        <f aca="false">A5092+$A$6</f>
        <v>5088</v>
      </c>
      <c r="E5093" s="9" t="n">
        <f aca="false">A5093*$G$2</f>
        <v>0.5088</v>
      </c>
      <c r="F5093" s="9" t="n">
        <f aca="false">F5092-($G$2*(($B$2*F5092)/($A$2+F5092)))</f>
        <v>3.57995445741514</v>
      </c>
      <c r="G5093" s="9" t="n">
        <f aca="false">$D$2+$F$5-F5092</f>
        <v>0.419963807274123</v>
      </c>
    </row>
    <row r="5094" customFormat="false" ht="12.75" hidden="false" customHeight="false" outlineLevel="0" collapsed="false">
      <c r="A5094" s="19" t="n">
        <f aca="false">A5093+$A$6</f>
        <v>5089</v>
      </c>
      <c r="E5094" s="9" t="n">
        <f aca="false">A5094*$G$2</f>
        <v>0.5089</v>
      </c>
      <c r="F5094" s="9" t="n">
        <f aca="false">F5093-($G$2*(($B$2*F5093)/($A$2+F5093)))</f>
        <v>3.57987272244524</v>
      </c>
      <c r="G5094" s="9" t="n">
        <f aca="false">$D$2+$F$5-F5093</f>
        <v>0.420045542584865</v>
      </c>
    </row>
    <row r="5095" customFormat="false" ht="12.75" hidden="false" customHeight="false" outlineLevel="0" collapsed="false">
      <c r="A5095" s="19" t="n">
        <f aca="false">A5094+$A$6</f>
        <v>5090</v>
      </c>
      <c r="E5095" s="9" t="n">
        <f aca="false">A5095*$G$2</f>
        <v>0.509</v>
      </c>
      <c r="F5095" s="9" t="n">
        <f aca="false">F5094-($G$2*(($B$2*F5094)/($A$2+F5094)))</f>
        <v>3.57979098781619</v>
      </c>
      <c r="G5095" s="9" t="n">
        <f aca="false">$D$2+$F$5-F5094</f>
        <v>0.420127277554765</v>
      </c>
    </row>
    <row r="5096" customFormat="false" ht="12.75" hidden="false" customHeight="false" outlineLevel="0" collapsed="false">
      <c r="A5096" s="19" t="n">
        <f aca="false">A5095+$A$6</f>
        <v>5091</v>
      </c>
      <c r="E5096" s="9" t="n">
        <f aca="false">A5096*$G$2</f>
        <v>0.5091</v>
      </c>
      <c r="F5096" s="9" t="n">
        <f aca="false">F5095-($G$2*(($B$2*F5095)/($A$2+F5095)))</f>
        <v>3.579709253528</v>
      </c>
      <c r="G5096" s="9" t="n">
        <f aca="false">$D$2+$F$5-F5095</f>
        <v>0.420209012183812</v>
      </c>
    </row>
    <row r="5097" customFormat="false" ht="12.75" hidden="false" customHeight="false" outlineLevel="0" collapsed="false">
      <c r="A5097" s="19" t="n">
        <f aca="false">A5096+$A$6</f>
        <v>5092</v>
      </c>
      <c r="E5097" s="9" t="n">
        <f aca="false">A5097*$G$2</f>
        <v>0.5092</v>
      </c>
      <c r="F5097" s="9" t="n">
        <f aca="false">F5096-($G$2*(($B$2*F5096)/($A$2+F5096)))</f>
        <v>3.5796275195807</v>
      </c>
      <c r="G5097" s="9" t="n">
        <f aca="false">$D$2+$F$5-F5096</f>
        <v>0.420290746471996</v>
      </c>
    </row>
    <row r="5098" customFormat="false" ht="12.75" hidden="false" customHeight="false" outlineLevel="0" collapsed="false">
      <c r="A5098" s="19" t="n">
        <f aca="false">A5097+$A$6</f>
        <v>5093</v>
      </c>
      <c r="E5098" s="9" t="n">
        <f aca="false">A5098*$G$2</f>
        <v>0.5093</v>
      </c>
      <c r="F5098" s="9" t="n">
        <f aca="false">F5097-($G$2*(($B$2*F5097)/($A$2+F5097)))</f>
        <v>3.57954578597427</v>
      </c>
      <c r="G5098" s="9" t="n">
        <f aca="false">$D$2+$F$5-F5097</f>
        <v>0.420372480419304</v>
      </c>
    </row>
    <row r="5099" customFormat="false" ht="12.75" hidden="false" customHeight="false" outlineLevel="0" collapsed="false">
      <c r="A5099" s="19" t="n">
        <f aca="false">A5098+$A$6</f>
        <v>5094</v>
      </c>
      <c r="E5099" s="9" t="n">
        <f aca="false">A5099*$G$2</f>
        <v>0.5094</v>
      </c>
      <c r="F5099" s="9" t="n">
        <f aca="false">F5098-($G$2*(($B$2*F5098)/($A$2+F5098)))</f>
        <v>3.57946405270875</v>
      </c>
      <c r="G5099" s="9" t="n">
        <f aca="false">$D$2+$F$5-F5098</f>
        <v>0.420454214025725</v>
      </c>
    </row>
    <row r="5100" customFormat="false" ht="12.75" hidden="false" customHeight="false" outlineLevel="0" collapsed="false">
      <c r="A5100" s="19" t="n">
        <f aca="false">A5099+$A$6</f>
        <v>5095</v>
      </c>
      <c r="E5100" s="9" t="n">
        <f aca="false">A5100*$G$2</f>
        <v>0.5095</v>
      </c>
      <c r="F5100" s="9" t="n">
        <f aca="false">F5099-($G$2*(($B$2*F5099)/($A$2+F5099)))</f>
        <v>3.57938231978414</v>
      </c>
      <c r="G5100" s="9" t="n">
        <f aca="false">$D$2+$F$5-F5099</f>
        <v>0.420535947291249</v>
      </c>
    </row>
    <row r="5101" customFormat="false" ht="12.75" hidden="false" customHeight="false" outlineLevel="0" collapsed="false">
      <c r="A5101" s="19" t="n">
        <f aca="false">A5100+$A$6</f>
        <v>5096</v>
      </c>
      <c r="E5101" s="9" t="n">
        <f aca="false">A5101*$G$2</f>
        <v>0.5096</v>
      </c>
      <c r="F5101" s="9" t="n">
        <f aca="false">F5100-($G$2*(($B$2*F5100)/($A$2+F5100)))</f>
        <v>3.57930058720044</v>
      </c>
      <c r="G5101" s="9" t="n">
        <f aca="false">$D$2+$F$5-F5100</f>
        <v>0.420617680215863</v>
      </c>
    </row>
    <row r="5102" customFormat="false" ht="12.75" hidden="false" customHeight="false" outlineLevel="0" collapsed="false">
      <c r="A5102" s="19" t="n">
        <f aca="false">A5101+$A$6</f>
        <v>5097</v>
      </c>
      <c r="E5102" s="9" t="n">
        <f aca="false">A5102*$G$2</f>
        <v>0.5097</v>
      </c>
      <c r="F5102" s="9" t="n">
        <f aca="false">F5101-($G$2*(($B$2*F5101)/($A$2+F5101)))</f>
        <v>3.57921885495768</v>
      </c>
      <c r="G5102" s="9" t="n">
        <f aca="false">$D$2+$F$5-F5101</f>
        <v>0.420699412799557</v>
      </c>
    </row>
    <row r="5103" customFormat="false" ht="12.75" hidden="false" customHeight="false" outlineLevel="0" collapsed="false">
      <c r="A5103" s="19" t="n">
        <f aca="false">A5102+$A$6</f>
        <v>5098</v>
      </c>
      <c r="E5103" s="9" t="n">
        <f aca="false">A5103*$G$2</f>
        <v>0.5098</v>
      </c>
      <c r="F5103" s="9" t="n">
        <f aca="false">F5102-($G$2*(($B$2*F5102)/($A$2+F5102)))</f>
        <v>3.57913712305586</v>
      </c>
      <c r="G5103" s="9" t="n">
        <f aca="false">$D$2+$F$5-F5102</f>
        <v>0.420781145042318</v>
      </c>
    </row>
    <row r="5104" customFormat="false" ht="12.75" hidden="false" customHeight="false" outlineLevel="0" collapsed="false">
      <c r="A5104" s="19" t="n">
        <f aca="false">A5103+$A$6</f>
        <v>5099</v>
      </c>
      <c r="E5104" s="9" t="n">
        <f aca="false">A5104*$G$2</f>
        <v>0.5099</v>
      </c>
      <c r="F5104" s="9" t="n">
        <f aca="false">F5103-($G$2*(($B$2*F5103)/($A$2+F5103)))</f>
        <v>3.579055391495</v>
      </c>
      <c r="G5104" s="9" t="n">
        <f aca="false">$D$2+$F$5-F5103</f>
        <v>0.420862876944137</v>
      </c>
    </row>
    <row r="5105" customFormat="false" ht="12.75" hidden="false" customHeight="false" outlineLevel="0" collapsed="false">
      <c r="A5105" s="19" t="n">
        <f aca="false">A5104+$A$6</f>
        <v>5100</v>
      </c>
      <c r="E5105" s="9" t="n">
        <f aca="false">A5105*$G$2</f>
        <v>0.51</v>
      </c>
      <c r="F5105" s="9" t="n">
        <f aca="false">F5104-($G$2*(($B$2*F5104)/($A$2+F5104)))</f>
        <v>3.5789736602751</v>
      </c>
      <c r="G5105" s="9" t="n">
        <f aca="false">$D$2+$F$5-F5104</f>
        <v>0.420944608505001</v>
      </c>
    </row>
    <row r="5106" customFormat="false" ht="12.75" hidden="false" customHeight="false" outlineLevel="0" collapsed="false">
      <c r="A5106" s="19" t="n">
        <f aca="false">A5105+$A$6</f>
        <v>5101</v>
      </c>
      <c r="E5106" s="9" t="n">
        <f aca="false">A5106*$G$2</f>
        <v>0.5101</v>
      </c>
      <c r="F5106" s="9" t="n">
        <f aca="false">F5105-($G$2*(($B$2*F5105)/($A$2+F5105)))</f>
        <v>3.57889192939618</v>
      </c>
      <c r="G5106" s="9" t="n">
        <f aca="false">$D$2+$F$5-F5105</f>
        <v>0.421026339724899</v>
      </c>
    </row>
    <row r="5107" customFormat="false" ht="12.75" hidden="false" customHeight="false" outlineLevel="0" collapsed="false">
      <c r="A5107" s="19" t="n">
        <f aca="false">A5106+$A$6</f>
        <v>5102</v>
      </c>
      <c r="E5107" s="9" t="n">
        <f aca="false">A5107*$G$2</f>
        <v>0.5102</v>
      </c>
      <c r="F5107" s="9" t="n">
        <f aca="false">F5106-($G$2*(($B$2*F5106)/($A$2+F5106)))</f>
        <v>3.57881019885825</v>
      </c>
      <c r="G5107" s="9" t="n">
        <f aca="false">$D$2+$F$5-F5106</f>
        <v>0.42110807060382</v>
      </c>
    </row>
    <row r="5108" customFormat="false" ht="12.75" hidden="false" customHeight="false" outlineLevel="0" collapsed="false">
      <c r="A5108" s="19" t="n">
        <f aca="false">A5107+$A$6</f>
        <v>5103</v>
      </c>
      <c r="E5108" s="9" t="n">
        <f aca="false">A5108*$G$2</f>
        <v>0.5103</v>
      </c>
      <c r="F5108" s="9" t="n">
        <f aca="false">F5107-($G$2*(($B$2*F5107)/($A$2+F5107)))</f>
        <v>3.57872846866131</v>
      </c>
      <c r="G5108" s="9" t="n">
        <f aca="false">$D$2+$F$5-F5107</f>
        <v>0.421189801141753</v>
      </c>
    </row>
    <row r="5109" customFormat="false" ht="12.75" hidden="false" customHeight="false" outlineLevel="0" collapsed="false">
      <c r="A5109" s="19" t="n">
        <f aca="false">A5108+$A$6</f>
        <v>5104</v>
      </c>
      <c r="E5109" s="9" t="n">
        <f aca="false">A5109*$G$2</f>
        <v>0.5104</v>
      </c>
      <c r="F5109" s="9" t="n">
        <f aca="false">F5108-($G$2*(($B$2*F5108)/($A$2+F5108)))</f>
        <v>3.57864673880539</v>
      </c>
      <c r="G5109" s="9" t="n">
        <f aca="false">$D$2+$F$5-F5108</f>
        <v>0.421271531338687</v>
      </c>
    </row>
    <row r="5110" customFormat="false" ht="12.75" hidden="false" customHeight="false" outlineLevel="0" collapsed="false">
      <c r="A5110" s="19" t="n">
        <f aca="false">A5109+$A$6</f>
        <v>5105</v>
      </c>
      <c r="E5110" s="9" t="n">
        <f aca="false">A5110*$G$2</f>
        <v>0.5105</v>
      </c>
      <c r="F5110" s="9" t="n">
        <f aca="false">F5109-($G$2*(($B$2*F5109)/($A$2+F5109)))</f>
        <v>3.57856500929049</v>
      </c>
      <c r="G5110" s="9" t="n">
        <f aca="false">$D$2+$F$5-F5109</f>
        <v>0.421353261194609</v>
      </c>
    </row>
    <row r="5111" customFormat="false" ht="12.75" hidden="false" customHeight="false" outlineLevel="0" collapsed="false">
      <c r="A5111" s="19" t="n">
        <f aca="false">A5110+$A$6</f>
        <v>5106</v>
      </c>
      <c r="E5111" s="9" t="n">
        <f aca="false">A5111*$G$2</f>
        <v>0.5106</v>
      </c>
      <c r="F5111" s="9" t="n">
        <f aca="false">F5110-($G$2*(($B$2*F5110)/($A$2+F5110)))</f>
        <v>3.57848328011663</v>
      </c>
      <c r="G5111" s="9" t="n">
        <f aca="false">$D$2+$F$5-F5110</f>
        <v>0.421434990709509</v>
      </c>
    </row>
    <row r="5112" customFormat="false" ht="12.75" hidden="false" customHeight="false" outlineLevel="0" collapsed="false">
      <c r="A5112" s="19" t="n">
        <f aca="false">A5111+$A$6</f>
        <v>5107</v>
      </c>
      <c r="E5112" s="9" t="n">
        <f aca="false">A5112*$G$2</f>
        <v>0.5107</v>
      </c>
      <c r="F5112" s="9" t="n">
        <f aca="false">F5111-($G$2*(($B$2*F5111)/($A$2+F5111)))</f>
        <v>3.5784015512838</v>
      </c>
      <c r="G5112" s="9" t="n">
        <f aca="false">$D$2+$F$5-F5111</f>
        <v>0.421516719883375</v>
      </c>
    </row>
    <row r="5113" customFormat="false" ht="12.75" hidden="false" customHeight="false" outlineLevel="0" collapsed="false">
      <c r="A5113" s="19" t="n">
        <f aca="false">A5112+$A$6</f>
        <v>5108</v>
      </c>
      <c r="E5113" s="9" t="n">
        <f aca="false">A5113*$G$2</f>
        <v>0.5108</v>
      </c>
      <c r="F5113" s="9" t="n">
        <f aca="false">F5112-($G$2*(($B$2*F5112)/($A$2+F5112)))</f>
        <v>3.57831982279204</v>
      </c>
      <c r="G5113" s="9" t="n">
        <f aca="false">$D$2+$F$5-F5112</f>
        <v>0.421598448716197</v>
      </c>
    </row>
    <row r="5114" customFormat="false" ht="12.75" hidden="false" customHeight="false" outlineLevel="0" collapsed="false">
      <c r="A5114" s="19" t="n">
        <f aca="false">A5113+$A$6</f>
        <v>5109</v>
      </c>
      <c r="E5114" s="9" t="n">
        <f aca="false">A5114*$G$2</f>
        <v>0.5109</v>
      </c>
      <c r="F5114" s="9" t="n">
        <f aca="false">F5113-($G$2*(($B$2*F5113)/($A$2+F5113)))</f>
        <v>3.57823809464134</v>
      </c>
      <c r="G5114" s="9" t="n">
        <f aca="false">$D$2+$F$5-F5113</f>
        <v>0.421680177207961</v>
      </c>
    </row>
    <row r="5115" customFormat="false" ht="12.75" hidden="false" customHeight="false" outlineLevel="0" collapsed="false">
      <c r="A5115" s="19" t="n">
        <f aca="false">A5114+$A$6</f>
        <v>5110</v>
      </c>
      <c r="E5115" s="9" t="n">
        <f aca="false">A5115*$G$2</f>
        <v>0.511</v>
      </c>
      <c r="F5115" s="9" t="n">
        <f aca="false">F5114-($G$2*(($B$2*F5114)/($A$2+F5114)))</f>
        <v>3.57815636683172</v>
      </c>
      <c r="G5115" s="9" t="n">
        <f aca="false">$D$2+$F$5-F5114</f>
        <v>0.421761905358659</v>
      </c>
    </row>
    <row r="5116" customFormat="false" ht="12.75" hidden="false" customHeight="false" outlineLevel="0" collapsed="false">
      <c r="A5116" s="19" t="n">
        <f aca="false">A5115+$A$6</f>
        <v>5111</v>
      </c>
      <c r="E5116" s="9" t="n">
        <f aca="false">A5116*$G$2</f>
        <v>0.5111</v>
      </c>
      <c r="F5116" s="9" t="n">
        <f aca="false">F5115-($G$2*(($B$2*F5115)/($A$2+F5115)))</f>
        <v>3.57807463936319</v>
      </c>
      <c r="G5116" s="9" t="n">
        <f aca="false">$D$2+$F$5-F5115</f>
        <v>0.421843633168278</v>
      </c>
    </row>
    <row r="5117" customFormat="false" ht="12.75" hidden="false" customHeight="false" outlineLevel="0" collapsed="false">
      <c r="A5117" s="19" t="n">
        <f aca="false">A5116+$A$6</f>
        <v>5112</v>
      </c>
      <c r="E5117" s="9" t="n">
        <f aca="false">A5117*$G$2</f>
        <v>0.5112</v>
      </c>
      <c r="F5117" s="9" t="n">
        <f aca="false">F5116-($G$2*(($B$2*F5116)/($A$2+F5116)))</f>
        <v>3.57799291223577</v>
      </c>
      <c r="G5117" s="9" t="n">
        <f aca="false">$D$2+$F$5-F5116</f>
        <v>0.421925360636806</v>
      </c>
    </row>
    <row r="5118" customFormat="false" ht="12.75" hidden="false" customHeight="false" outlineLevel="0" collapsed="false">
      <c r="A5118" s="19" t="n">
        <f aca="false">A5117+$A$6</f>
        <v>5113</v>
      </c>
      <c r="E5118" s="9" t="n">
        <f aca="false">A5118*$G$2</f>
        <v>0.5113</v>
      </c>
      <c r="F5118" s="9" t="n">
        <f aca="false">F5117-($G$2*(($B$2*F5117)/($A$2+F5117)))</f>
        <v>3.57791118544945</v>
      </c>
      <c r="G5118" s="9" t="n">
        <f aca="false">$D$2+$F$5-F5117</f>
        <v>0.422007087764233</v>
      </c>
    </row>
    <row r="5119" customFormat="false" ht="12.75" hidden="false" customHeight="false" outlineLevel="0" collapsed="false">
      <c r="A5119" s="19" t="n">
        <f aca="false">A5118+$A$6</f>
        <v>5114</v>
      </c>
      <c r="E5119" s="9" t="n">
        <f aca="false">A5119*$G$2</f>
        <v>0.5114</v>
      </c>
      <c r="F5119" s="9" t="n">
        <f aca="false">F5118-($G$2*(($B$2*F5118)/($A$2+F5118)))</f>
        <v>3.57782945900426</v>
      </c>
      <c r="G5119" s="9" t="n">
        <f aca="false">$D$2+$F$5-F5118</f>
        <v>0.422088814550548</v>
      </c>
    </row>
    <row r="5120" customFormat="false" ht="12.75" hidden="false" customHeight="false" outlineLevel="0" collapsed="false">
      <c r="A5120" s="19" t="n">
        <f aca="false">A5119+$A$6</f>
        <v>5115</v>
      </c>
      <c r="E5120" s="9" t="n">
        <f aca="false">A5120*$G$2</f>
        <v>0.5115</v>
      </c>
      <c r="F5120" s="9" t="n">
        <f aca="false">F5119-($G$2*(($B$2*F5119)/($A$2+F5119)))</f>
        <v>3.57774773290021</v>
      </c>
      <c r="G5120" s="9" t="n">
        <f aca="false">$D$2+$F$5-F5119</f>
        <v>0.422170540995738</v>
      </c>
    </row>
    <row r="5121" customFormat="false" ht="12.75" hidden="false" customHeight="false" outlineLevel="0" collapsed="false">
      <c r="A5121" s="19" t="n">
        <f aca="false">A5120+$A$6</f>
        <v>5116</v>
      </c>
      <c r="E5121" s="9" t="n">
        <f aca="false">A5121*$G$2</f>
        <v>0.5116</v>
      </c>
      <c r="F5121" s="9" t="n">
        <f aca="false">F5120-($G$2*(($B$2*F5120)/($A$2+F5120)))</f>
        <v>3.5776660071373</v>
      </c>
      <c r="G5121" s="9" t="n">
        <f aca="false">$D$2+$F$5-F5120</f>
        <v>0.422252267099792</v>
      </c>
    </row>
    <row r="5122" customFormat="false" ht="12.75" hidden="false" customHeight="false" outlineLevel="0" collapsed="false">
      <c r="A5122" s="19" t="n">
        <f aca="false">A5121+$A$6</f>
        <v>5117</v>
      </c>
      <c r="E5122" s="9" t="n">
        <f aca="false">A5122*$G$2</f>
        <v>0.5117</v>
      </c>
      <c r="F5122" s="9" t="n">
        <f aca="false">F5121-($G$2*(($B$2*F5121)/($A$2+F5121)))</f>
        <v>3.57758428171555</v>
      </c>
      <c r="G5122" s="9" t="n">
        <f aca="false">$D$2+$F$5-F5121</f>
        <v>0.422333992862701</v>
      </c>
    </row>
    <row r="5123" customFormat="false" ht="12.75" hidden="false" customHeight="false" outlineLevel="0" collapsed="false">
      <c r="A5123" s="19" t="n">
        <f aca="false">A5122+$A$6</f>
        <v>5118</v>
      </c>
      <c r="E5123" s="9" t="n">
        <f aca="false">A5123*$G$2</f>
        <v>0.5118</v>
      </c>
      <c r="F5123" s="9" t="n">
        <f aca="false">F5122-($G$2*(($B$2*F5122)/($A$2+F5122)))</f>
        <v>3.57750255663497</v>
      </c>
      <c r="G5123" s="9" t="n">
        <f aca="false">$D$2+$F$5-F5122</f>
        <v>0.422415718284451</v>
      </c>
    </row>
    <row r="5124" customFormat="false" ht="12.75" hidden="false" customHeight="false" outlineLevel="0" collapsed="false">
      <c r="A5124" s="19" t="n">
        <f aca="false">A5123+$A$6</f>
        <v>5119</v>
      </c>
      <c r="E5124" s="9" t="n">
        <f aca="false">A5124*$G$2</f>
        <v>0.5119</v>
      </c>
      <c r="F5124" s="9" t="n">
        <f aca="false">F5123-($G$2*(($B$2*F5123)/($A$2+F5123)))</f>
        <v>3.57742083189557</v>
      </c>
      <c r="G5124" s="9" t="n">
        <f aca="false">$D$2+$F$5-F5123</f>
        <v>0.422497443365031</v>
      </c>
    </row>
    <row r="5125" customFormat="false" ht="12.75" hidden="false" customHeight="false" outlineLevel="0" collapsed="false">
      <c r="A5125" s="19" t="n">
        <f aca="false">A5124+$A$6</f>
        <v>5120</v>
      </c>
      <c r="E5125" s="9" t="n">
        <f aca="false">A5125*$G$2</f>
        <v>0.512</v>
      </c>
      <c r="F5125" s="9" t="n">
        <f aca="false">F5124-($G$2*(($B$2*F5124)/($A$2+F5124)))</f>
        <v>3.57733910749736</v>
      </c>
      <c r="G5125" s="9" t="n">
        <f aca="false">$D$2+$F$5-F5124</f>
        <v>0.422579168104431</v>
      </c>
    </row>
    <row r="5126" customFormat="false" ht="12.75" hidden="false" customHeight="false" outlineLevel="0" collapsed="false">
      <c r="A5126" s="19" t="n">
        <f aca="false">A5125+$A$6</f>
        <v>5121</v>
      </c>
      <c r="E5126" s="9" t="n">
        <f aca="false">A5126*$G$2</f>
        <v>0.5121</v>
      </c>
      <c r="F5126" s="9" t="n">
        <f aca="false">F5125-($G$2*(($B$2*F5125)/($A$2+F5125)))</f>
        <v>3.57725738344036</v>
      </c>
      <c r="G5126" s="9" t="n">
        <f aca="false">$D$2+$F$5-F5125</f>
        <v>0.422660892502639</v>
      </c>
    </row>
    <row r="5127" customFormat="false" ht="12.75" hidden="false" customHeight="false" outlineLevel="0" collapsed="false">
      <c r="A5127" s="19" t="n">
        <f aca="false">A5126+$A$6</f>
        <v>5122</v>
      </c>
      <c r="E5127" s="9" t="n">
        <f aca="false">A5127*$G$2</f>
        <v>0.5122</v>
      </c>
      <c r="F5127" s="9" t="n">
        <f aca="false">F5126-($G$2*(($B$2*F5126)/($A$2+F5126)))</f>
        <v>3.57717565972457</v>
      </c>
      <c r="G5127" s="9" t="n">
        <f aca="false">$D$2+$F$5-F5126</f>
        <v>0.422742616559644</v>
      </c>
    </row>
    <row r="5128" customFormat="false" ht="12.75" hidden="false" customHeight="false" outlineLevel="0" collapsed="false">
      <c r="A5128" s="19" t="n">
        <f aca="false">A5127+$A$6</f>
        <v>5123</v>
      </c>
      <c r="E5128" s="9" t="n">
        <f aca="false">A5128*$G$2</f>
        <v>0.5123</v>
      </c>
      <c r="F5128" s="9" t="n">
        <f aca="false">F5127-($G$2*(($B$2*F5127)/($A$2+F5127)))</f>
        <v>3.57709393635</v>
      </c>
      <c r="G5128" s="9" t="n">
        <f aca="false">$D$2+$F$5-F5127</f>
        <v>0.422824340275434</v>
      </c>
    </row>
    <row r="5129" customFormat="false" ht="12.75" hidden="false" customHeight="false" outlineLevel="0" collapsed="false">
      <c r="A5129" s="19" t="n">
        <f aca="false">A5128+$A$6</f>
        <v>5124</v>
      </c>
      <c r="E5129" s="9" t="n">
        <f aca="false">A5129*$G$2</f>
        <v>0.5124</v>
      </c>
      <c r="F5129" s="9" t="n">
        <f aca="false">F5128-($G$2*(($B$2*F5128)/($A$2+F5128)))</f>
        <v>3.57701221331668</v>
      </c>
      <c r="G5129" s="9" t="n">
        <f aca="false">$D$2+$F$5-F5128</f>
        <v>0.422906063649998</v>
      </c>
    </row>
    <row r="5130" customFormat="false" ht="12.75" hidden="false" customHeight="false" outlineLevel="0" collapsed="false">
      <c r="A5130" s="19" t="n">
        <f aca="false">A5129+$A$6</f>
        <v>5125</v>
      </c>
      <c r="E5130" s="9" t="n">
        <f aca="false">A5130*$G$2</f>
        <v>0.5125</v>
      </c>
      <c r="F5130" s="9" t="n">
        <f aca="false">F5129-($G$2*(($B$2*F5129)/($A$2+F5129)))</f>
        <v>3.5769304906246</v>
      </c>
      <c r="G5130" s="9" t="n">
        <f aca="false">$D$2+$F$5-F5129</f>
        <v>0.422987786683325</v>
      </c>
    </row>
    <row r="5131" customFormat="false" ht="12.75" hidden="false" customHeight="false" outlineLevel="0" collapsed="false">
      <c r="A5131" s="19" t="n">
        <f aca="false">A5130+$A$6</f>
        <v>5126</v>
      </c>
      <c r="E5131" s="9" t="n">
        <f aca="false">A5131*$G$2</f>
        <v>0.5126</v>
      </c>
      <c r="F5131" s="9" t="n">
        <f aca="false">F5130-($G$2*(($B$2*F5130)/($A$2+F5130)))</f>
        <v>3.57684876827378</v>
      </c>
      <c r="G5131" s="9" t="n">
        <f aca="false">$D$2+$F$5-F5130</f>
        <v>0.423069509375403</v>
      </c>
    </row>
    <row r="5132" customFormat="false" ht="12.75" hidden="false" customHeight="false" outlineLevel="0" collapsed="false">
      <c r="A5132" s="19" t="n">
        <f aca="false">A5131+$A$6</f>
        <v>5127</v>
      </c>
      <c r="E5132" s="9" t="n">
        <f aca="false">A5132*$G$2</f>
        <v>0.5127</v>
      </c>
      <c r="F5132" s="9" t="n">
        <f aca="false">F5131-($G$2*(($B$2*F5131)/($A$2+F5131)))</f>
        <v>3.57676704626423</v>
      </c>
      <c r="G5132" s="9" t="n">
        <f aca="false">$D$2+$F$5-F5131</f>
        <v>0.423151231726222</v>
      </c>
    </row>
    <row r="5133" customFormat="false" ht="12.75" hidden="false" customHeight="false" outlineLevel="0" collapsed="false">
      <c r="A5133" s="19" t="n">
        <f aca="false">A5132+$A$6</f>
        <v>5128</v>
      </c>
      <c r="E5133" s="9" t="n">
        <f aca="false">A5133*$G$2</f>
        <v>0.5128</v>
      </c>
      <c r="F5133" s="9" t="n">
        <f aca="false">F5132-($G$2*(($B$2*F5132)/($A$2+F5132)))</f>
        <v>3.57668532459597</v>
      </c>
      <c r="G5133" s="9" t="n">
        <f aca="false">$D$2+$F$5-F5132</f>
        <v>0.423232953735769</v>
      </c>
    </row>
    <row r="5134" customFormat="false" ht="12.75" hidden="false" customHeight="false" outlineLevel="0" collapsed="false">
      <c r="A5134" s="19" t="n">
        <f aca="false">A5133+$A$6</f>
        <v>5129</v>
      </c>
      <c r="E5134" s="9" t="n">
        <f aca="false">A5134*$G$2</f>
        <v>0.5129</v>
      </c>
      <c r="F5134" s="9" t="n">
        <f aca="false">F5133-($G$2*(($B$2*F5133)/($A$2+F5133)))</f>
        <v>3.576603603269</v>
      </c>
      <c r="G5134" s="9" t="n">
        <f aca="false">$D$2+$F$5-F5133</f>
        <v>0.423314675404033</v>
      </c>
    </row>
    <row r="5135" customFormat="false" ht="12.75" hidden="false" customHeight="false" outlineLevel="0" collapsed="false">
      <c r="A5135" s="19" t="n">
        <f aca="false">A5134+$A$6</f>
        <v>5130</v>
      </c>
      <c r="E5135" s="9" t="n">
        <f aca="false">A5135*$G$2</f>
        <v>0.513</v>
      </c>
      <c r="F5135" s="9" t="n">
        <f aca="false">F5134-($G$2*(($B$2*F5134)/($A$2+F5134)))</f>
        <v>3.57652188228333</v>
      </c>
      <c r="G5135" s="9" t="n">
        <f aca="false">$D$2+$F$5-F5134</f>
        <v>0.423396396731004</v>
      </c>
    </row>
    <row r="5136" customFormat="false" ht="12.75" hidden="false" customHeight="false" outlineLevel="0" collapsed="false">
      <c r="A5136" s="19" t="n">
        <f aca="false">A5135+$A$6</f>
        <v>5131</v>
      </c>
      <c r="E5136" s="9" t="n">
        <f aca="false">A5136*$G$2</f>
        <v>0.5131</v>
      </c>
      <c r="F5136" s="9" t="n">
        <f aca="false">F5135-($G$2*(($B$2*F5135)/($A$2+F5135)))</f>
        <v>3.57644016163898</v>
      </c>
      <c r="G5136" s="9" t="n">
        <f aca="false">$D$2+$F$5-F5135</f>
        <v>0.42347811771667</v>
      </c>
    </row>
    <row r="5137" customFormat="false" ht="12.75" hidden="false" customHeight="false" outlineLevel="0" collapsed="false">
      <c r="A5137" s="19" t="n">
        <f aca="false">A5136+$A$6</f>
        <v>5132</v>
      </c>
      <c r="E5137" s="9" t="n">
        <f aca="false">A5137*$G$2</f>
        <v>0.5132</v>
      </c>
      <c r="F5137" s="9" t="n">
        <f aca="false">F5136-($G$2*(($B$2*F5136)/($A$2+F5136)))</f>
        <v>3.57635844133596</v>
      </c>
      <c r="G5137" s="9" t="n">
        <f aca="false">$D$2+$F$5-F5136</f>
        <v>0.423559838361019</v>
      </c>
    </row>
    <row r="5138" customFormat="false" ht="12.75" hidden="false" customHeight="false" outlineLevel="0" collapsed="false">
      <c r="A5138" s="19" t="n">
        <f aca="false">A5137+$A$6</f>
        <v>5133</v>
      </c>
      <c r="E5138" s="9" t="n">
        <f aca="false">A5138*$G$2</f>
        <v>0.5133</v>
      </c>
      <c r="F5138" s="9" t="n">
        <f aca="false">F5137-($G$2*(($B$2*F5137)/($A$2+F5137)))</f>
        <v>3.57627672137428</v>
      </c>
      <c r="G5138" s="9" t="n">
        <f aca="false">$D$2+$F$5-F5137</f>
        <v>0.42364155866404</v>
      </c>
    </row>
    <row r="5139" customFormat="false" ht="12.75" hidden="false" customHeight="false" outlineLevel="0" collapsed="false">
      <c r="A5139" s="19" t="n">
        <f aca="false">A5138+$A$6</f>
        <v>5134</v>
      </c>
      <c r="E5139" s="9" t="n">
        <f aca="false">A5139*$G$2</f>
        <v>0.5134</v>
      </c>
      <c r="F5139" s="9" t="n">
        <f aca="false">F5138-($G$2*(($B$2*F5138)/($A$2+F5138)))</f>
        <v>3.57619500175395</v>
      </c>
      <c r="G5139" s="9" t="n">
        <f aca="false">$D$2+$F$5-F5138</f>
        <v>0.423723278625722</v>
      </c>
    </row>
    <row r="5140" customFormat="false" ht="12.75" hidden="false" customHeight="false" outlineLevel="0" collapsed="false">
      <c r="A5140" s="19" t="n">
        <f aca="false">A5139+$A$6</f>
        <v>5135</v>
      </c>
      <c r="E5140" s="9" t="n">
        <f aca="false">A5140*$G$2</f>
        <v>0.5135</v>
      </c>
      <c r="F5140" s="9" t="n">
        <f aca="false">F5139-($G$2*(($B$2*F5139)/($A$2+F5139)))</f>
        <v>3.57611328247498</v>
      </c>
      <c r="G5140" s="9" t="n">
        <f aca="false">$D$2+$F$5-F5139</f>
        <v>0.423804998246054</v>
      </c>
    </row>
    <row r="5141" customFormat="false" ht="12.75" hidden="false" customHeight="false" outlineLevel="0" collapsed="false">
      <c r="A5141" s="19" t="n">
        <f aca="false">A5140+$A$6</f>
        <v>5136</v>
      </c>
      <c r="E5141" s="9" t="n">
        <f aca="false">A5141*$G$2</f>
        <v>0.5136</v>
      </c>
      <c r="F5141" s="9" t="n">
        <f aca="false">F5140-($G$2*(($B$2*F5140)/($A$2+F5140)))</f>
        <v>3.57603156353738</v>
      </c>
      <c r="G5141" s="9" t="n">
        <f aca="false">$D$2+$F$5-F5140</f>
        <v>0.423886717525024</v>
      </c>
    </row>
    <row r="5142" customFormat="false" ht="12.75" hidden="false" customHeight="false" outlineLevel="0" collapsed="false">
      <c r="A5142" s="19" t="n">
        <f aca="false">A5141+$A$6</f>
        <v>5137</v>
      </c>
      <c r="E5142" s="9" t="n">
        <f aca="false">A5142*$G$2</f>
        <v>0.5137</v>
      </c>
      <c r="F5142" s="9" t="n">
        <f aca="false">F5141-($G$2*(($B$2*F5141)/($A$2+F5141)))</f>
        <v>3.57594984494117</v>
      </c>
      <c r="G5142" s="9" t="n">
        <f aca="false">$D$2+$F$5-F5141</f>
        <v>0.423968436462621</v>
      </c>
    </row>
    <row r="5143" customFormat="false" ht="12.75" hidden="false" customHeight="false" outlineLevel="0" collapsed="false">
      <c r="A5143" s="19" t="n">
        <f aca="false">A5142+$A$6</f>
        <v>5138</v>
      </c>
      <c r="E5143" s="9" t="n">
        <f aca="false">A5143*$G$2</f>
        <v>0.5138</v>
      </c>
      <c r="F5143" s="9" t="n">
        <f aca="false">F5142-($G$2*(($B$2*F5142)/($A$2+F5142)))</f>
        <v>3.57586812668635</v>
      </c>
      <c r="G5143" s="9" t="n">
        <f aca="false">$D$2+$F$5-F5142</f>
        <v>0.424050155058833</v>
      </c>
    </row>
    <row r="5144" customFormat="false" ht="12.75" hidden="false" customHeight="false" outlineLevel="0" collapsed="false">
      <c r="A5144" s="19" t="n">
        <f aca="false">A5143+$A$6</f>
        <v>5139</v>
      </c>
      <c r="E5144" s="9" t="n">
        <f aca="false">A5144*$G$2</f>
        <v>0.5139</v>
      </c>
      <c r="F5144" s="9" t="n">
        <f aca="false">F5143-($G$2*(($B$2*F5143)/($A$2+F5143)))</f>
        <v>3.57578640877294</v>
      </c>
      <c r="G5144" s="9" t="n">
        <f aca="false">$D$2+$F$5-F5143</f>
        <v>0.42413187331365</v>
      </c>
    </row>
    <row r="5145" customFormat="false" ht="12.75" hidden="false" customHeight="false" outlineLevel="0" collapsed="false">
      <c r="A5145" s="19" t="n">
        <f aca="false">A5144+$A$6</f>
        <v>5140</v>
      </c>
      <c r="E5145" s="9" t="n">
        <f aca="false">A5145*$G$2</f>
        <v>0.514</v>
      </c>
      <c r="F5145" s="9" t="n">
        <f aca="false">F5144-($G$2*(($B$2*F5144)/($A$2+F5144)))</f>
        <v>3.57570469120095</v>
      </c>
      <c r="G5145" s="9" t="n">
        <f aca="false">$D$2+$F$5-F5144</f>
        <v>0.42421359122706</v>
      </c>
    </row>
    <row r="5146" customFormat="false" ht="12.75" hidden="false" customHeight="false" outlineLevel="0" collapsed="false">
      <c r="A5146" s="19" t="n">
        <f aca="false">A5145+$A$6</f>
        <v>5141</v>
      </c>
      <c r="E5146" s="9" t="n">
        <f aca="false">A5146*$G$2</f>
        <v>0.5141</v>
      </c>
      <c r="F5146" s="9" t="n">
        <f aca="false">F5145-($G$2*(($B$2*F5145)/($A$2+F5145)))</f>
        <v>3.57562297397039</v>
      </c>
      <c r="G5146" s="9" t="n">
        <f aca="false">$D$2+$F$5-F5145</f>
        <v>0.424295308799051</v>
      </c>
    </row>
    <row r="5147" customFormat="false" ht="12.75" hidden="false" customHeight="false" outlineLevel="0" collapsed="false">
      <c r="A5147" s="19" t="n">
        <f aca="false">A5146+$A$6</f>
        <v>5142</v>
      </c>
      <c r="E5147" s="9" t="n">
        <f aca="false">A5147*$G$2</f>
        <v>0.5142</v>
      </c>
      <c r="F5147" s="9" t="n">
        <f aca="false">F5146-($G$2*(($B$2*F5146)/($A$2+F5146)))</f>
        <v>3.57554125708127</v>
      </c>
      <c r="G5147" s="9" t="n">
        <f aca="false">$D$2+$F$5-F5146</f>
        <v>0.424377026029612</v>
      </c>
    </row>
    <row r="5148" customFormat="false" ht="12.75" hidden="false" customHeight="false" outlineLevel="0" collapsed="false">
      <c r="A5148" s="19" t="n">
        <f aca="false">A5147+$A$6</f>
        <v>5143</v>
      </c>
      <c r="E5148" s="9" t="n">
        <f aca="false">A5148*$G$2</f>
        <v>0.5143</v>
      </c>
      <c r="F5148" s="9" t="n">
        <f aca="false">F5147-($G$2*(($B$2*F5147)/($A$2+F5147)))</f>
        <v>3.5754595405336</v>
      </c>
      <c r="G5148" s="9" t="n">
        <f aca="false">$D$2+$F$5-F5147</f>
        <v>0.424458742918733</v>
      </c>
    </row>
    <row r="5149" customFormat="false" ht="12.75" hidden="false" customHeight="false" outlineLevel="0" collapsed="false">
      <c r="A5149" s="19" t="n">
        <f aca="false">A5148+$A$6</f>
        <v>5144</v>
      </c>
      <c r="E5149" s="9" t="n">
        <f aca="false">A5149*$G$2</f>
        <v>0.5144</v>
      </c>
      <c r="F5149" s="9" t="n">
        <f aca="false">F5148-($G$2*(($B$2*F5148)/($A$2+F5148)))</f>
        <v>3.5753778243274</v>
      </c>
      <c r="G5149" s="9" t="n">
        <f aca="false">$D$2+$F$5-F5148</f>
        <v>0.424540459466401</v>
      </c>
    </row>
    <row r="5150" customFormat="false" ht="12.75" hidden="false" customHeight="false" outlineLevel="0" collapsed="false">
      <c r="A5150" s="19" t="n">
        <f aca="false">A5149+$A$6</f>
        <v>5145</v>
      </c>
      <c r="E5150" s="9" t="n">
        <f aca="false">A5150*$G$2</f>
        <v>0.5145</v>
      </c>
      <c r="F5150" s="9" t="n">
        <f aca="false">F5149-($G$2*(($B$2*F5149)/($A$2+F5149)))</f>
        <v>3.57529610846267</v>
      </c>
      <c r="G5150" s="9" t="n">
        <f aca="false">$D$2+$F$5-F5149</f>
        <v>0.424622175672605</v>
      </c>
    </row>
    <row r="5151" customFormat="false" ht="12.75" hidden="false" customHeight="false" outlineLevel="0" collapsed="false">
      <c r="A5151" s="19" t="n">
        <f aca="false">A5150+$A$6</f>
        <v>5146</v>
      </c>
      <c r="E5151" s="9" t="n">
        <f aca="false">A5151*$G$2</f>
        <v>0.5146</v>
      </c>
      <c r="F5151" s="9" t="n">
        <f aca="false">F5150-($G$2*(($B$2*F5150)/($A$2+F5150)))</f>
        <v>3.57521439293942</v>
      </c>
      <c r="G5151" s="9" t="n">
        <f aca="false">$D$2+$F$5-F5150</f>
        <v>0.424703891537335</v>
      </c>
    </row>
    <row r="5152" customFormat="false" ht="12.75" hidden="false" customHeight="false" outlineLevel="0" collapsed="false">
      <c r="A5152" s="19" t="n">
        <f aca="false">A5151+$A$6</f>
        <v>5147</v>
      </c>
      <c r="E5152" s="9" t="n">
        <f aca="false">A5152*$G$2</f>
        <v>0.5147</v>
      </c>
      <c r="F5152" s="9" t="n">
        <f aca="false">F5151-($G$2*(($B$2*F5151)/($A$2+F5151)))</f>
        <v>3.57513267775768</v>
      </c>
      <c r="G5152" s="9" t="n">
        <f aca="false">$D$2+$F$5-F5151</f>
        <v>0.424785607060578</v>
      </c>
    </row>
    <row r="5153" customFormat="false" ht="12.75" hidden="false" customHeight="false" outlineLevel="0" collapsed="false">
      <c r="A5153" s="19" t="n">
        <f aca="false">A5152+$A$6</f>
        <v>5148</v>
      </c>
      <c r="E5153" s="9" t="n">
        <f aca="false">A5153*$G$2</f>
        <v>0.5148</v>
      </c>
      <c r="F5153" s="9" t="n">
        <f aca="false">F5152-($G$2*(($B$2*F5152)/($A$2+F5152)))</f>
        <v>3.57505096291744</v>
      </c>
      <c r="G5153" s="9" t="n">
        <f aca="false">$D$2+$F$5-F5152</f>
        <v>0.424867322242323</v>
      </c>
    </row>
    <row r="5154" customFormat="false" ht="12.75" hidden="false" customHeight="false" outlineLevel="0" collapsed="false">
      <c r="A5154" s="19" t="n">
        <f aca="false">A5153+$A$6</f>
        <v>5149</v>
      </c>
      <c r="E5154" s="9" t="n">
        <f aca="false">A5154*$G$2</f>
        <v>0.5149</v>
      </c>
      <c r="F5154" s="9" t="n">
        <f aca="false">F5153-($G$2*(($B$2*F5153)/($A$2+F5153)))</f>
        <v>3.57496924841872</v>
      </c>
      <c r="G5154" s="9" t="n">
        <f aca="false">$D$2+$F$5-F5153</f>
        <v>0.42494903708256</v>
      </c>
    </row>
    <row r="5155" customFormat="false" ht="12.75" hidden="false" customHeight="false" outlineLevel="0" collapsed="false">
      <c r="A5155" s="19" t="n">
        <f aca="false">A5154+$A$6</f>
        <v>5150</v>
      </c>
      <c r="E5155" s="9" t="n">
        <f aca="false">A5155*$G$2</f>
        <v>0.515</v>
      </c>
      <c r="F5155" s="9" t="n">
        <f aca="false">F5154-($G$2*(($B$2*F5154)/($A$2+F5154)))</f>
        <v>3.57488753426154</v>
      </c>
      <c r="G5155" s="9" t="n">
        <f aca="false">$D$2+$F$5-F5154</f>
        <v>0.425030751581275</v>
      </c>
    </row>
    <row r="5156" customFormat="false" ht="12.75" hidden="false" customHeight="false" outlineLevel="0" collapsed="false">
      <c r="A5156" s="19" t="n">
        <f aca="false">A5155+$A$6</f>
        <v>5151</v>
      </c>
      <c r="E5156" s="9" t="n">
        <f aca="false">A5156*$G$2</f>
        <v>0.5151</v>
      </c>
      <c r="F5156" s="9" t="n">
        <f aca="false">F5155-($G$2*(($B$2*F5155)/($A$2+F5155)))</f>
        <v>3.5748058204459</v>
      </c>
      <c r="G5156" s="9" t="n">
        <f aca="false">$D$2+$F$5-F5155</f>
        <v>0.42511246573846</v>
      </c>
    </row>
    <row r="5157" customFormat="false" ht="12.75" hidden="false" customHeight="false" outlineLevel="0" collapsed="false">
      <c r="A5157" s="19" t="n">
        <f aca="false">A5156+$A$6</f>
        <v>5152</v>
      </c>
      <c r="E5157" s="9" t="n">
        <f aca="false">A5157*$G$2</f>
        <v>0.5152</v>
      </c>
      <c r="F5157" s="9" t="n">
        <f aca="false">F5156-($G$2*(($B$2*F5156)/($A$2+F5156)))</f>
        <v>3.57472410697181</v>
      </c>
      <c r="G5157" s="9" t="n">
        <f aca="false">$D$2+$F$5-F5156</f>
        <v>0.425194179554101</v>
      </c>
    </row>
    <row r="5158" customFormat="false" ht="12.75" hidden="false" customHeight="false" outlineLevel="0" collapsed="false">
      <c r="A5158" s="19" t="n">
        <f aca="false">A5157+$A$6</f>
        <v>5153</v>
      </c>
      <c r="E5158" s="9" t="n">
        <f aca="false">A5158*$G$2</f>
        <v>0.5153</v>
      </c>
      <c r="F5158" s="9" t="n">
        <f aca="false">F5157-($G$2*(($B$2*F5157)/($A$2+F5157)))</f>
        <v>3.57464239383929</v>
      </c>
      <c r="G5158" s="9" t="n">
        <f aca="false">$D$2+$F$5-F5157</f>
        <v>0.425275893028188</v>
      </c>
    </row>
    <row r="5159" customFormat="false" ht="12.75" hidden="false" customHeight="false" outlineLevel="0" collapsed="false">
      <c r="A5159" s="19" t="n">
        <f aca="false">A5158+$A$6</f>
        <v>5154</v>
      </c>
      <c r="E5159" s="9" t="n">
        <f aca="false">A5159*$G$2</f>
        <v>0.5154</v>
      </c>
      <c r="F5159" s="9" t="n">
        <f aca="false">F5158-($G$2*(($B$2*F5158)/($A$2+F5158)))</f>
        <v>3.57456068104835</v>
      </c>
      <c r="G5159" s="9" t="n">
        <f aca="false">$D$2+$F$5-F5158</f>
        <v>0.42535760616071</v>
      </c>
    </row>
    <row r="5160" customFormat="false" ht="12.75" hidden="false" customHeight="false" outlineLevel="0" collapsed="false">
      <c r="A5160" s="19" t="n">
        <f aca="false">A5159+$A$6</f>
        <v>5155</v>
      </c>
      <c r="E5160" s="9" t="n">
        <f aca="false">A5160*$G$2</f>
        <v>0.5155</v>
      </c>
      <c r="F5160" s="9" t="n">
        <f aca="false">F5159-($G$2*(($B$2*F5159)/($A$2+F5159)))</f>
        <v>3.57447896859899</v>
      </c>
      <c r="G5160" s="9" t="n">
        <f aca="false">$D$2+$F$5-F5159</f>
        <v>0.425439318951654</v>
      </c>
    </row>
    <row r="5161" customFormat="false" ht="12.75" hidden="false" customHeight="false" outlineLevel="0" collapsed="false">
      <c r="A5161" s="19" t="n">
        <f aca="false">A5160+$A$6</f>
        <v>5156</v>
      </c>
      <c r="E5161" s="9" t="n">
        <f aca="false">A5161*$G$2</f>
        <v>0.5156</v>
      </c>
      <c r="F5161" s="9" t="n">
        <f aca="false">F5160-($G$2*(($B$2*F5160)/($A$2+F5160)))</f>
        <v>3.57439725649123</v>
      </c>
      <c r="G5161" s="9" t="n">
        <f aca="false">$D$2+$F$5-F5160</f>
        <v>0.42552103140101</v>
      </c>
    </row>
    <row r="5162" customFormat="false" ht="12.75" hidden="false" customHeight="false" outlineLevel="0" collapsed="false">
      <c r="A5162" s="19" t="n">
        <f aca="false">A5161+$A$6</f>
        <v>5157</v>
      </c>
      <c r="E5162" s="9" t="n">
        <f aca="false">A5162*$G$2</f>
        <v>0.5157</v>
      </c>
      <c r="F5162" s="9" t="n">
        <f aca="false">F5161-($G$2*(($B$2*F5161)/($A$2+F5161)))</f>
        <v>3.57431554472509</v>
      </c>
      <c r="G5162" s="9" t="n">
        <f aca="false">$D$2+$F$5-F5161</f>
        <v>0.425602743508767</v>
      </c>
    </row>
    <row r="5163" customFormat="false" ht="12.75" hidden="false" customHeight="false" outlineLevel="0" collapsed="false">
      <c r="A5163" s="19" t="n">
        <f aca="false">A5162+$A$6</f>
        <v>5158</v>
      </c>
      <c r="E5163" s="9" t="n">
        <f aca="false">A5163*$G$2</f>
        <v>0.5158</v>
      </c>
      <c r="F5163" s="9" t="n">
        <f aca="false">F5162-($G$2*(($B$2*F5162)/($A$2+F5162)))</f>
        <v>3.57423383330057</v>
      </c>
      <c r="G5163" s="9" t="n">
        <f aca="false">$D$2+$F$5-F5162</f>
        <v>0.425684455274912</v>
      </c>
    </row>
    <row r="5164" customFormat="false" ht="12.75" hidden="false" customHeight="false" outlineLevel="0" collapsed="false">
      <c r="A5164" s="19" t="n">
        <f aca="false">A5163+$A$6</f>
        <v>5159</v>
      </c>
      <c r="E5164" s="9" t="n">
        <f aca="false">A5164*$G$2</f>
        <v>0.5159</v>
      </c>
      <c r="F5164" s="9" t="n">
        <f aca="false">F5163-($G$2*(($B$2*F5163)/($A$2+F5163)))</f>
        <v>3.57415212221768</v>
      </c>
      <c r="G5164" s="9" t="n">
        <f aca="false">$D$2+$F$5-F5163</f>
        <v>0.425766166699435</v>
      </c>
    </row>
    <row r="5165" customFormat="false" ht="12.75" hidden="false" customHeight="false" outlineLevel="0" collapsed="false">
      <c r="A5165" s="19" t="n">
        <f aca="false">A5164+$A$6</f>
        <v>5160</v>
      </c>
      <c r="E5165" s="9" t="n">
        <f aca="false">A5165*$G$2</f>
        <v>0.516</v>
      </c>
      <c r="F5165" s="9" t="n">
        <f aca="false">F5164-($G$2*(($B$2*F5164)/($A$2+F5164)))</f>
        <v>3.57407041147643</v>
      </c>
      <c r="G5165" s="9" t="n">
        <f aca="false">$D$2+$F$5-F5164</f>
        <v>0.425847877782324</v>
      </c>
    </row>
    <row r="5166" customFormat="false" ht="12.75" hidden="false" customHeight="false" outlineLevel="0" collapsed="false">
      <c r="A5166" s="19" t="n">
        <f aca="false">A5165+$A$6</f>
        <v>5161</v>
      </c>
      <c r="E5166" s="9" t="n">
        <f aca="false">A5166*$G$2</f>
        <v>0.5161</v>
      </c>
      <c r="F5166" s="9" t="n">
        <f aca="false">F5165-($G$2*(($B$2*F5165)/($A$2+F5165)))</f>
        <v>3.57398870107684</v>
      </c>
      <c r="G5166" s="9" t="n">
        <f aca="false">$D$2+$F$5-F5165</f>
        <v>0.425929588523569</v>
      </c>
    </row>
    <row r="5167" customFormat="false" ht="12.75" hidden="false" customHeight="false" outlineLevel="0" collapsed="false">
      <c r="A5167" s="19" t="n">
        <f aca="false">A5166+$A$6</f>
        <v>5162</v>
      </c>
      <c r="E5167" s="9" t="n">
        <f aca="false">A5167*$G$2</f>
        <v>0.5162</v>
      </c>
      <c r="F5167" s="9" t="n">
        <f aca="false">F5166-($G$2*(($B$2*F5166)/($A$2+F5166)))</f>
        <v>3.57390699101892</v>
      </c>
      <c r="G5167" s="9" t="n">
        <f aca="false">$D$2+$F$5-F5166</f>
        <v>0.426011298923156</v>
      </c>
    </row>
    <row r="5168" customFormat="false" ht="12.75" hidden="false" customHeight="false" outlineLevel="0" collapsed="false">
      <c r="A5168" s="19" t="n">
        <f aca="false">A5167+$A$6</f>
        <v>5163</v>
      </c>
      <c r="E5168" s="9" t="n">
        <f aca="false">A5168*$G$2</f>
        <v>0.5163</v>
      </c>
      <c r="F5168" s="9" t="n">
        <f aca="false">F5167-($G$2*(($B$2*F5167)/($A$2+F5167)))</f>
        <v>3.57382528130268</v>
      </c>
      <c r="G5168" s="9" t="n">
        <f aca="false">$D$2+$F$5-F5167</f>
        <v>0.426093008981077</v>
      </c>
    </row>
    <row r="5169" customFormat="false" ht="12.75" hidden="false" customHeight="false" outlineLevel="0" collapsed="false">
      <c r="A5169" s="19" t="n">
        <f aca="false">A5168+$A$6</f>
        <v>5164</v>
      </c>
      <c r="E5169" s="9" t="n">
        <f aca="false">A5169*$G$2</f>
        <v>0.5164</v>
      </c>
      <c r="F5169" s="9" t="n">
        <f aca="false">F5168-($G$2*(($B$2*F5168)/($A$2+F5168)))</f>
        <v>3.57374357192813</v>
      </c>
      <c r="G5169" s="9" t="n">
        <f aca="false">$D$2+$F$5-F5168</f>
        <v>0.426174718697318</v>
      </c>
    </row>
    <row r="5170" customFormat="false" ht="12.75" hidden="false" customHeight="false" outlineLevel="0" collapsed="false">
      <c r="A5170" s="19" t="n">
        <f aca="false">A5169+$A$6</f>
        <v>5165</v>
      </c>
      <c r="E5170" s="9" t="n">
        <f aca="false">A5170*$G$2</f>
        <v>0.5165</v>
      </c>
      <c r="F5170" s="9" t="n">
        <f aca="false">F5169-($G$2*(($B$2*F5169)/($A$2+F5169)))</f>
        <v>3.57366186289528</v>
      </c>
      <c r="G5170" s="9" t="n">
        <f aca="false">$D$2+$F$5-F5169</f>
        <v>0.426256428071869</v>
      </c>
    </row>
    <row r="5171" customFormat="false" ht="12.75" hidden="false" customHeight="false" outlineLevel="0" collapsed="false">
      <c r="A5171" s="19" t="n">
        <f aca="false">A5170+$A$6</f>
        <v>5166</v>
      </c>
      <c r="E5171" s="9" t="n">
        <f aca="false">A5171*$G$2</f>
        <v>0.5166</v>
      </c>
      <c r="F5171" s="9" t="n">
        <f aca="false">F5170-($G$2*(($B$2*F5170)/($A$2+F5170)))</f>
        <v>3.57358015420415</v>
      </c>
      <c r="G5171" s="9" t="n">
        <f aca="false">$D$2+$F$5-F5170</f>
        <v>0.426338137104718</v>
      </c>
    </row>
    <row r="5172" customFormat="false" ht="12.75" hidden="false" customHeight="false" outlineLevel="0" collapsed="false">
      <c r="A5172" s="19" t="n">
        <f aca="false">A5171+$A$6</f>
        <v>5167</v>
      </c>
      <c r="E5172" s="9" t="n">
        <f aca="false">A5172*$G$2</f>
        <v>0.5167</v>
      </c>
      <c r="F5172" s="9" t="n">
        <f aca="false">F5171-($G$2*(($B$2*F5171)/($A$2+F5171)))</f>
        <v>3.57349844585473</v>
      </c>
      <c r="G5172" s="9" t="n">
        <f aca="false">$D$2+$F$5-F5171</f>
        <v>0.426419845795854</v>
      </c>
    </row>
    <row r="5173" customFormat="false" ht="12.75" hidden="false" customHeight="false" outlineLevel="0" collapsed="false">
      <c r="A5173" s="19" t="n">
        <f aca="false">A5172+$A$6</f>
        <v>5168</v>
      </c>
      <c r="E5173" s="9" t="n">
        <f aca="false">A5173*$G$2</f>
        <v>0.5168</v>
      </c>
      <c r="F5173" s="9" t="n">
        <f aca="false">F5172-($G$2*(($B$2*F5172)/($A$2+F5172)))</f>
        <v>3.57341673784706</v>
      </c>
      <c r="G5173" s="9" t="n">
        <f aca="false">$D$2+$F$5-F5172</f>
        <v>0.426501554145266</v>
      </c>
    </row>
    <row r="5174" customFormat="false" ht="12.75" hidden="false" customHeight="false" outlineLevel="0" collapsed="false">
      <c r="A5174" s="19" t="n">
        <f aca="false">A5173+$A$6</f>
        <v>5169</v>
      </c>
      <c r="E5174" s="9" t="n">
        <f aca="false">A5174*$G$2</f>
        <v>0.5169</v>
      </c>
      <c r="F5174" s="9" t="n">
        <f aca="false">F5173-($G$2*(($B$2*F5173)/($A$2+F5173)))</f>
        <v>3.57333503018113</v>
      </c>
      <c r="G5174" s="9" t="n">
        <f aca="false">$D$2+$F$5-F5173</f>
        <v>0.426583262152942</v>
      </c>
    </row>
    <row r="5175" customFormat="false" ht="12.75" hidden="false" customHeight="false" outlineLevel="0" collapsed="false">
      <c r="A5175" s="19" t="n">
        <f aca="false">A5174+$A$6</f>
        <v>5170</v>
      </c>
      <c r="E5175" s="9" t="n">
        <f aca="false">A5175*$G$2</f>
        <v>0.517</v>
      </c>
      <c r="F5175" s="9" t="n">
        <f aca="false">F5174-($G$2*(($B$2*F5174)/($A$2+F5174)))</f>
        <v>3.57325332285696</v>
      </c>
      <c r="G5175" s="9" t="n">
        <f aca="false">$D$2+$F$5-F5174</f>
        <v>0.426664969818871</v>
      </c>
    </row>
    <row r="5176" customFormat="false" ht="12.75" hidden="false" customHeight="false" outlineLevel="0" collapsed="false">
      <c r="A5176" s="19" t="n">
        <f aca="false">A5175+$A$6</f>
        <v>5171</v>
      </c>
      <c r="E5176" s="9" t="n">
        <f aca="false">A5176*$G$2</f>
        <v>0.5171</v>
      </c>
      <c r="F5176" s="9" t="n">
        <f aca="false">F5175-($G$2*(($B$2*F5175)/($A$2+F5175)))</f>
        <v>3.57317161587456</v>
      </c>
      <c r="G5176" s="9" t="n">
        <f aca="false">$D$2+$F$5-F5175</f>
        <v>0.426746677143042</v>
      </c>
    </row>
    <row r="5177" customFormat="false" ht="12.75" hidden="false" customHeight="false" outlineLevel="0" collapsed="false">
      <c r="A5177" s="19" t="n">
        <f aca="false">A5176+$A$6</f>
        <v>5172</v>
      </c>
      <c r="E5177" s="9" t="n">
        <f aca="false">A5177*$G$2</f>
        <v>0.5172</v>
      </c>
      <c r="F5177" s="9" t="n">
        <f aca="false">F5176-($G$2*(($B$2*F5176)/($A$2+F5176)))</f>
        <v>3.57308990923394</v>
      </c>
      <c r="G5177" s="9" t="n">
        <f aca="false">$D$2+$F$5-F5176</f>
        <v>0.426828384125443</v>
      </c>
    </row>
    <row r="5178" customFormat="false" ht="12.75" hidden="false" customHeight="false" outlineLevel="0" collapsed="false">
      <c r="A5178" s="19" t="n">
        <f aca="false">A5177+$A$6</f>
        <v>5173</v>
      </c>
      <c r="E5178" s="9" t="n">
        <f aca="false">A5178*$G$2</f>
        <v>0.5173</v>
      </c>
      <c r="F5178" s="9" t="n">
        <f aca="false">F5177-($G$2*(($B$2*F5177)/($A$2+F5177)))</f>
        <v>3.57300820293511</v>
      </c>
      <c r="G5178" s="9" t="n">
        <f aca="false">$D$2+$F$5-F5177</f>
        <v>0.426910090766063</v>
      </c>
    </row>
    <row r="5179" customFormat="false" ht="12.75" hidden="false" customHeight="false" outlineLevel="0" collapsed="false">
      <c r="A5179" s="19" t="n">
        <f aca="false">A5178+$A$6</f>
        <v>5174</v>
      </c>
      <c r="E5179" s="9" t="n">
        <f aca="false">A5179*$G$2</f>
        <v>0.5174</v>
      </c>
      <c r="F5179" s="9" t="n">
        <f aca="false">F5178-($G$2*(($B$2*F5178)/($A$2+F5178)))</f>
        <v>3.57292649697809</v>
      </c>
      <c r="G5179" s="9" t="n">
        <f aca="false">$D$2+$F$5-F5178</f>
        <v>0.42699179706489</v>
      </c>
    </row>
    <row r="5180" customFormat="false" ht="12.75" hidden="false" customHeight="false" outlineLevel="0" collapsed="false">
      <c r="A5180" s="19" t="n">
        <f aca="false">A5179+$A$6</f>
        <v>5175</v>
      </c>
      <c r="E5180" s="9" t="n">
        <f aca="false">A5180*$G$2</f>
        <v>0.5175</v>
      </c>
      <c r="F5180" s="9" t="n">
        <f aca="false">F5179-($G$2*(($B$2*F5179)/($A$2+F5179)))</f>
        <v>3.57284479136288</v>
      </c>
      <c r="G5180" s="9" t="n">
        <f aca="false">$D$2+$F$5-F5179</f>
        <v>0.427073503021914</v>
      </c>
    </row>
    <row r="5181" customFormat="false" ht="12.75" hidden="false" customHeight="false" outlineLevel="0" collapsed="false">
      <c r="A5181" s="19" t="n">
        <f aca="false">A5180+$A$6</f>
        <v>5176</v>
      </c>
      <c r="E5181" s="9" t="n">
        <f aca="false">A5181*$G$2</f>
        <v>0.5176</v>
      </c>
      <c r="F5181" s="9" t="n">
        <f aca="false">F5180-($G$2*(($B$2*F5180)/($A$2+F5180)))</f>
        <v>3.5727630860895</v>
      </c>
      <c r="G5181" s="9" t="n">
        <f aca="false">$D$2+$F$5-F5180</f>
        <v>0.427155208637123</v>
      </c>
    </row>
    <row r="5182" customFormat="false" ht="12.75" hidden="false" customHeight="false" outlineLevel="0" collapsed="false">
      <c r="A5182" s="19" t="n">
        <f aca="false">A5181+$A$6</f>
        <v>5177</v>
      </c>
      <c r="E5182" s="9" t="n">
        <f aca="false">A5182*$G$2</f>
        <v>0.5177</v>
      </c>
      <c r="F5182" s="9" t="n">
        <f aca="false">F5181-($G$2*(($B$2*F5181)/($A$2+F5181)))</f>
        <v>3.57268138115795</v>
      </c>
      <c r="G5182" s="9" t="n">
        <f aca="false">$D$2+$F$5-F5181</f>
        <v>0.427236913910505</v>
      </c>
    </row>
    <row r="5183" customFormat="false" ht="12.75" hidden="false" customHeight="false" outlineLevel="0" collapsed="false">
      <c r="A5183" s="19" t="n">
        <f aca="false">A5182+$A$6</f>
        <v>5178</v>
      </c>
      <c r="E5183" s="9" t="n">
        <f aca="false">A5183*$G$2</f>
        <v>0.5178</v>
      </c>
      <c r="F5183" s="9" t="n">
        <f aca="false">F5182-($G$2*(($B$2*F5182)/($A$2+F5182)))</f>
        <v>3.57259967656826</v>
      </c>
      <c r="G5183" s="9" t="n">
        <f aca="false">$D$2+$F$5-F5182</f>
        <v>0.427318618842049</v>
      </c>
    </row>
    <row r="5184" customFormat="false" ht="12.75" hidden="false" customHeight="false" outlineLevel="0" collapsed="false">
      <c r="A5184" s="19" t="n">
        <f aca="false">A5183+$A$6</f>
        <v>5179</v>
      </c>
      <c r="E5184" s="9" t="n">
        <f aca="false">A5184*$G$2</f>
        <v>0.5179</v>
      </c>
      <c r="F5184" s="9" t="n">
        <f aca="false">F5183-($G$2*(($B$2*F5183)/($A$2+F5183)))</f>
        <v>3.57251797232042</v>
      </c>
      <c r="G5184" s="9" t="n">
        <f aca="false">$D$2+$F$5-F5183</f>
        <v>0.427400323431745</v>
      </c>
    </row>
    <row r="5185" customFormat="false" ht="12.75" hidden="false" customHeight="false" outlineLevel="0" collapsed="false">
      <c r="A5185" s="19" t="n">
        <f aca="false">A5184+$A$6</f>
        <v>5180</v>
      </c>
      <c r="E5185" s="9" t="n">
        <f aca="false">A5185*$G$2</f>
        <v>0.518</v>
      </c>
      <c r="F5185" s="9" t="n">
        <f aca="false">F5184-($G$2*(($B$2*F5184)/($A$2+F5184)))</f>
        <v>3.57243626841446</v>
      </c>
      <c r="G5185" s="9" t="n">
        <f aca="false">$D$2+$F$5-F5184</f>
        <v>0.427482027679579</v>
      </c>
    </row>
    <row r="5186" customFormat="false" ht="12.75" hidden="false" customHeight="false" outlineLevel="0" collapsed="false">
      <c r="A5186" s="19" t="n">
        <f aca="false">A5185+$A$6</f>
        <v>5181</v>
      </c>
      <c r="E5186" s="9" t="n">
        <f aca="false">A5186*$G$2</f>
        <v>0.5181</v>
      </c>
      <c r="F5186" s="9" t="n">
        <f aca="false">F5185-($G$2*(($B$2*F5185)/($A$2+F5185)))</f>
        <v>3.57235456485038</v>
      </c>
      <c r="G5186" s="9" t="n">
        <f aca="false">$D$2+$F$5-F5185</f>
        <v>0.427563731585543</v>
      </c>
    </row>
    <row r="5187" customFormat="false" ht="12.75" hidden="false" customHeight="false" outlineLevel="0" collapsed="false">
      <c r="A5187" s="19" t="n">
        <f aca="false">A5186+$A$6</f>
        <v>5182</v>
      </c>
      <c r="E5187" s="9" t="n">
        <f aca="false">A5187*$G$2</f>
        <v>0.5182</v>
      </c>
      <c r="F5187" s="9" t="n">
        <f aca="false">F5186-($G$2*(($B$2*F5186)/($A$2+F5186)))</f>
        <v>3.57227286162819</v>
      </c>
      <c r="G5187" s="9" t="n">
        <f aca="false">$D$2+$F$5-F5186</f>
        <v>0.427645435149622</v>
      </c>
    </row>
    <row r="5188" customFormat="false" ht="12.75" hidden="false" customHeight="false" outlineLevel="0" collapsed="false">
      <c r="A5188" s="19" t="n">
        <f aca="false">A5187+$A$6</f>
        <v>5183</v>
      </c>
      <c r="E5188" s="9" t="n">
        <f aca="false">A5188*$G$2</f>
        <v>0.5183</v>
      </c>
      <c r="F5188" s="9" t="n">
        <f aca="false">F5187-($G$2*(($B$2*F5187)/($A$2+F5187)))</f>
        <v>3.57219115874791</v>
      </c>
      <c r="G5188" s="9" t="n">
        <f aca="false">$D$2+$F$5-F5187</f>
        <v>0.427727138371807</v>
      </c>
    </row>
    <row r="5189" customFormat="false" ht="12.75" hidden="false" customHeight="false" outlineLevel="0" collapsed="false">
      <c r="A5189" s="19" t="n">
        <f aca="false">A5188+$A$6</f>
        <v>5184</v>
      </c>
      <c r="E5189" s="9" t="n">
        <f aca="false">A5189*$G$2</f>
        <v>0.5184</v>
      </c>
      <c r="F5189" s="9" t="n">
        <f aca="false">F5188-($G$2*(($B$2*F5188)/($A$2+F5188)))</f>
        <v>3.57210945620955</v>
      </c>
      <c r="G5189" s="9" t="n">
        <f aca="false">$D$2+$F$5-F5188</f>
        <v>0.427808841252087</v>
      </c>
    </row>
    <row r="5190" customFormat="false" ht="12.75" hidden="false" customHeight="false" outlineLevel="0" collapsed="false">
      <c r="A5190" s="19" t="n">
        <f aca="false">A5189+$A$6</f>
        <v>5185</v>
      </c>
      <c r="E5190" s="9" t="n">
        <f aca="false">A5190*$G$2</f>
        <v>0.5185</v>
      </c>
      <c r="F5190" s="9" t="n">
        <f aca="false">F5189-($G$2*(($B$2*F5189)/($A$2+F5189)))</f>
        <v>3.57202775401312</v>
      </c>
      <c r="G5190" s="9" t="n">
        <f aca="false">$D$2+$F$5-F5189</f>
        <v>0.427890543790449</v>
      </c>
    </row>
    <row r="5191" customFormat="false" ht="12.75" hidden="false" customHeight="false" outlineLevel="0" collapsed="false">
      <c r="A5191" s="19" t="n">
        <f aca="false">A5190+$A$6</f>
        <v>5186</v>
      </c>
      <c r="E5191" s="9" t="n">
        <f aca="false">A5191*$G$2</f>
        <v>0.5186</v>
      </c>
      <c r="F5191" s="9" t="n">
        <f aca="false">F5190-($G$2*(($B$2*F5190)/($A$2+F5190)))</f>
        <v>3.57194605215862</v>
      </c>
      <c r="G5191" s="9" t="n">
        <f aca="false">$D$2+$F$5-F5190</f>
        <v>0.427972245986883</v>
      </c>
    </row>
    <row r="5192" customFormat="false" ht="12.75" hidden="false" customHeight="false" outlineLevel="0" collapsed="false">
      <c r="A5192" s="19" t="n">
        <f aca="false">A5191+$A$6</f>
        <v>5187</v>
      </c>
      <c r="E5192" s="9" t="n">
        <f aca="false">A5192*$G$2</f>
        <v>0.5187</v>
      </c>
      <c r="F5192" s="9" t="n">
        <f aca="false">F5191-($G$2*(($B$2*F5191)/($A$2+F5191)))</f>
        <v>3.57186435064608</v>
      </c>
      <c r="G5192" s="9" t="n">
        <f aca="false">$D$2+$F$5-F5191</f>
        <v>0.428053947841377</v>
      </c>
    </row>
    <row r="5193" customFormat="false" ht="12.75" hidden="false" customHeight="false" outlineLevel="0" collapsed="false">
      <c r="A5193" s="19" t="n">
        <f aca="false">A5192+$A$6</f>
        <v>5188</v>
      </c>
      <c r="E5193" s="9" t="n">
        <f aca="false">A5193*$G$2</f>
        <v>0.5188</v>
      </c>
      <c r="F5193" s="9" t="n">
        <f aca="false">F5192-($G$2*(($B$2*F5192)/($A$2+F5192)))</f>
        <v>3.5717826494755</v>
      </c>
      <c r="G5193" s="9" t="n">
        <f aca="false">$D$2+$F$5-F5192</f>
        <v>0.428135649353919</v>
      </c>
    </row>
    <row r="5194" customFormat="false" ht="12.75" hidden="false" customHeight="false" outlineLevel="0" collapsed="false">
      <c r="A5194" s="19" t="n">
        <f aca="false">A5193+$A$6</f>
        <v>5189</v>
      </c>
      <c r="E5194" s="9" t="n">
        <f aca="false">A5194*$G$2</f>
        <v>0.5189</v>
      </c>
      <c r="F5194" s="9" t="n">
        <f aca="false">F5193-($G$2*(($B$2*F5193)/($A$2+F5193)))</f>
        <v>3.57170094864689</v>
      </c>
      <c r="G5194" s="9" t="n">
        <f aca="false">$D$2+$F$5-F5193</f>
        <v>0.428217350524499</v>
      </c>
    </row>
    <row r="5195" customFormat="false" ht="12.75" hidden="false" customHeight="false" outlineLevel="0" collapsed="false">
      <c r="A5195" s="19" t="n">
        <f aca="false">A5194+$A$6</f>
        <v>5190</v>
      </c>
      <c r="E5195" s="9" t="n">
        <f aca="false">A5195*$G$2</f>
        <v>0.519</v>
      </c>
      <c r="F5195" s="9" t="n">
        <f aca="false">F5194-($G$2*(($B$2*F5194)/($A$2+F5194)))</f>
        <v>3.57161924816027</v>
      </c>
      <c r="G5195" s="9" t="n">
        <f aca="false">$D$2+$F$5-F5194</f>
        <v>0.428299051353105</v>
      </c>
    </row>
    <row r="5196" customFormat="false" ht="12.75" hidden="false" customHeight="false" outlineLevel="0" collapsed="false">
      <c r="A5196" s="19" t="n">
        <f aca="false">A5195+$A$6</f>
        <v>5191</v>
      </c>
      <c r="E5196" s="9" t="n">
        <f aca="false">A5196*$G$2</f>
        <v>0.5191</v>
      </c>
      <c r="F5196" s="9" t="n">
        <f aca="false">F5195-($G$2*(($B$2*F5195)/($A$2+F5195)))</f>
        <v>3.57153754801565</v>
      </c>
      <c r="G5196" s="9" t="n">
        <f aca="false">$D$2+$F$5-F5195</f>
        <v>0.428380751839726</v>
      </c>
    </row>
    <row r="5197" customFormat="false" ht="12.75" hidden="false" customHeight="false" outlineLevel="0" collapsed="false">
      <c r="A5197" s="19" t="n">
        <f aca="false">A5196+$A$6</f>
        <v>5192</v>
      </c>
      <c r="E5197" s="9" t="n">
        <f aca="false">A5197*$G$2</f>
        <v>0.5192</v>
      </c>
      <c r="F5197" s="9" t="n">
        <f aca="false">F5196-($G$2*(($B$2*F5196)/($A$2+F5196)))</f>
        <v>3.57145584821303</v>
      </c>
      <c r="G5197" s="9" t="n">
        <f aca="false">$D$2+$F$5-F5196</f>
        <v>0.428462451984351</v>
      </c>
    </row>
    <row r="5198" customFormat="false" ht="12.75" hidden="false" customHeight="false" outlineLevel="0" collapsed="false">
      <c r="A5198" s="19" t="n">
        <f aca="false">A5197+$A$6</f>
        <v>5193</v>
      </c>
      <c r="E5198" s="9" t="n">
        <f aca="false">A5198*$G$2</f>
        <v>0.5193</v>
      </c>
      <c r="F5198" s="9" t="n">
        <f aca="false">F5197-($G$2*(($B$2*F5197)/($A$2+F5197)))</f>
        <v>3.57137414875244</v>
      </c>
      <c r="G5198" s="9" t="n">
        <f aca="false">$D$2+$F$5-F5197</f>
        <v>0.428544151786967</v>
      </c>
    </row>
    <row r="5199" customFormat="false" ht="12.75" hidden="false" customHeight="false" outlineLevel="0" collapsed="false">
      <c r="A5199" s="19" t="n">
        <f aca="false">A5198+$A$6</f>
        <v>5194</v>
      </c>
      <c r="E5199" s="9" t="n">
        <f aca="false">A5199*$G$2</f>
        <v>0.5194</v>
      </c>
      <c r="F5199" s="9" t="n">
        <f aca="false">F5198-($G$2*(($B$2*F5198)/($A$2+F5198)))</f>
        <v>3.57129244963387</v>
      </c>
      <c r="G5199" s="9" t="n">
        <f aca="false">$D$2+$F$5-F5198</f>
        <v>0.428625851247563</v>
      </c>
    </row>
    <row r="5200" customFormat="false" ht="12.75" hidden="false" customHeight="false" outlineLevel="0" collapsed="false">
      <c r="A5200" s="19" t="n">
        <f aca="false">A5199+$A$6</f>
        <v>5195</v>
      </c>
      <c r="E5200" s="9" t="n">
        <f aca="false">A5200*$G$2</f>
        <v>0.5195</v>
      </c>
      <c r="F5200" s="9" t="n">
        <f aca="false">F5199-($G$2*(($B$2*F5199)/($A$2+F5199)))</f>
        <v>3.57121075085735</v>
      </c>
      <c r="G5200" s="9" t="n">
        <f aca="false">$D$2+$F$5-F5199</f>
        <v>0.428707550366129</v>
      </c>
    </row>
    <row r="5201" customFormat="false" ht="12.75" hidden="false" customHeight="false" outlineLevel="0" collapsed="false">
      <c r="A5201" s="19" t="n">
        <f aca="false">A5200+$A$6</f>
        <v>5196</v>
      </c>
      <c r="E5201" s="9" t="n">
        <f aca="false">A5201*$G$2</f>
        <v>0.5196</v>
      </c>
      <c r="F5201" s="9" t="n">
        <f aca="false">F5200-($G$2*(($B$2*F5200)/($A$2+F5200)))</f>
        <v>3.57112905242288</v>
      </c>
      <c r="G5201" s="9" t="n">
        <f aca="false">$D$2+$F$5-F5200</f>
        <v>0.428789249142653</v>
      </c>
    </row>
    <row r="5202" customFormat="false" ht="12.75" hidden="false" customHeight="false" outlineLevel="0" collapsed="false">
      <c r="A5202" s="19" t="n">
        <f aca="false">A5201+$A$6</f>
        <v>5197</v>
      </c>
      <c r="E5202" s="9" t="n">
        <f aca="false">A5202*$G$2</f>
        <v>0.5197</v>
      </c>
      <c r="F5202" s="9" t="n">
        <f aca="false">F5201-($G$2*(($B$2*F5201)/($A$2+F5201)))</f>
        <v>3.57104735433047</v>
      </c>
      <c r="G5202" s="9" t="n">
        <f aca="false">$D$2+$F$5-F5201</f>
        <v>0.428870947577124</v>
      </c>
    </row>
    <row r="5203" customFormat="false" ht="12.75" hidden="false" customHeight="false" outlineLevel="0" collapsed="false">
      <c r="A5203" s="19" t="n">
        <f aca="false">A5202+$A$6</f>
        <v>5198</v>
      </c>
      <c r="E5203" s="9" t="n">
        <f aca="false">A5203*$G$2</f>
        <v>0.5198</v>
      </c>
      <c r="F5203" s="9" t="n">
        <f aca="false">F5202-($G$2*(($B$2*F5202)/($A$2+F5202)))</f>
        <v>3.57096565658014</v>
      </c>
      <c r="G5203" s="9" t="n">
        <f aca="false">$D$2+$F$5-F5202</f>
        <v>0.42895264566953</v>
      </c>
    </row>
    <row r="5204" customFormat="false" ht="12.75" hidden="false" customHeight="false" outlineLevel="0" collapsed="false">
      <c r="A5204" s="19" t="n">
        <f aca="false">A5203+$A$6</f>
        <v>5199</v>
      </c>
      <c r="E5204" s="9" t="n">
        <f aca="false">A5204*$G$2</f>
        <v>0.5199</v>
      </c>
      <c r="F5204" s="9" t="n">
        <f aca="false">F5203-($G$2*(($B$2*F5203)/($A$2+F5203)))</f>
        <v>3.5708839591719</v>
      </c>
      <c r="G5204" s="9" t="n">
        <f aca="false">$D$2+$F$5-F5203</f>
        <v>0.429034343419859</v>
      </c>
    </row>
    <row r="5205" customFormat="false" ht="12.75" hidden="false" customHeight="false" outlineLevel="0" collapsed="false">
      <c r="A5205" s="19" t="n">
        <f aca="false">A5204+$A$6</f>
        <v>5200</v>
      </c>
      <c r="E5205" s="9" t="n">
        <f aca="false">A5205*$G$2</f>
        <v>0.52</v>
      </c>
      <c r="F5205" s="9" t="n">
        <f aca="false">F5204-($G$2*(($B$2*F5204)/($A$2+F5204)))</f>
        <v>3.57080226210576</v>
      </c>
      <c r="G5205" s="9" t="n">
        <f aca="false">$D$2+$F$5-F5204</f>
        <v>0.429116040828101</v>
      </c>
    </row>
    <row r="5206" customFormat="false" ht="12.75" hidden="false" customHeight="false" outlineLevel="0" collapsed="false">
      <c r="A5206" s="19" t="n">
        <f aca="false">A5205+$A$6</f>
        <v>5201</v>
      </c>
      <c r="E5206" s="9" t="n">
        <f aca="false">A5206*$G$2</f>
        <v>0.5201</v>
      </c>
      <c r="F5206" s="9" t="n">
        <f aca="false">F5205-($G$2*(($B$2*F5205)/($A$2+F5205)))</f>
        <v>3.57072056538172</v>
      </c>
      <c r="G5206" s="9" t="n">
        <f aca="false">$D$2+$F$5-F5205</f>
        <v>0.429197737894245</v>
      </c>
    </row>
    <row r="5207" customFormat="false" ht="12.75" hidden="false" customHeight="false" outlineLevel="0" collapsed="false">
      <c r="A5207" s="19" t="n">
        <f aca="false">A5206+$A$6</f>
        <v>5202</v>
      </c>
      <c r="E5207" s="9" t="n">
        <f aca="false">A5207*$G$2</f>
        <v>0.5202</v>
      </c>
      <c r="F5207" s="9" t="n">
        <f aca="false">F5206-($G$2*(($B$2*F5206)/($A$2+F5206)))</f>
        <v>3.57063886899981</v>
      </c>
      <c r="G5207" s="9" t="n">
        <f aca="false">$D$2+$F$5-F5206</f>
        <v>0.429279434618278</v>
      </c>
    </row>
    <row r="5208" customFormat="false" ht="12.75" hidden="false" customHeight="false" outlineLevel="0" collapsed="false">
      <c r="A5208" s="19" t="n">
        <f aca="false">A5207+$A$6</f>
        <v>5203</v>
      </c>
      <c r="E5208" s="9" t="n">
        <f aca="false">A5208*$G$2</f>
        <v>0.5203</v>
      </c>
      <c r="F5208" s="9" t="n">
        <f aca="false">F5207-($G$2*(($B$2*F5207)/($A$2+F5207)))</f>
        <v>3.57055717296003</v>
      </c>
      <c r="G5208" s="9" t="n">
        <f aca="false">$D$2+$F$5-F5207</f>
        <v>0.429361131000189</v>
      </c>
    </row>
    <row r="5209" customFormat="false" ht="12.75" hidden="false" customHeight="false" outlineLevel="0" collapsed="false">
      <c r="A5209" s="19" t="n">
        <f aca="false">A5208+$A$6</f>
        <v>5204</v>
      </c>
      <c r="E5209" s="9" t="n">
        <f aca="false">A5209*$G$2</f>
        <v>0.5204</v>
      </c>
      <c r="F5209" s="9" t="n">
        <f aca="false">F5208-($G$2*(($B$2*F5208)/($A$2+F5208)))</f>
        <v>3.5704754772624</v>
      </c>
      <c r="G5209" s="9" t="n">
        <f aca="false">$D$2+$F$5-F5208</f>
        <v>0.429442827039968</v>
      </c>
    </row>
    <row r="5210" customFormat="false" ht="12.75" hidden="false" customHeight="false" outlineLevel="0" collapsed="false">
      <c r="A5210" s="19" t="n">
        <f aca="false">A5209+$A$6</f>
        <v>5205</v>
      </c>
      <c r="E5210" s="9" t="n">
        <f aca="false">A5210*$G$2</f>
        <v>0.5205</v>
      </c>
      <c r="F5210" s="9" t="n">
        <f aca="false">F5209-($G$2*(($B$2*F5209)/($A$2+F5209)))</f>
        <v>3.57039378190692</v>
      </c>
      <c r="G5210" s="9" t="n">
        <f aca="false">$D$2+$F$5-F5209</f>
        <v>0.429524522737602</v>
      </c>
    </row>
    <row r="5211" customFormat="false" ht="12.75" hidden="false" customHeight="false" outlineLevel="0" collapsed="false">
      <c r="A5211" s="19" t="n">
        <f aca="false">A5210+$A$6</f>
        <v>5206</v>
      </c>
      <c r="E5211" s="9" t="n">
        <f aca="false">A5211*$G$2</f>
        <v>0.5206</v>
      </c>
      <c r="F5211" s="9" t="n">
        <f aca="false">F5210-($G$2*(($B$2*F5210)/($A$2+F5210)))</f>
        <v>3.57031208689361</v>
      </c>
      <c r="G5211" s="9" t="n">
        <f aca="false">$D$2+$F$5-F5210</f>
        <v>0.429606218093081</v>
      </c>
    </row>
    <row r="5212" customFormat="false" ht="12.75" hidden="false" customHeight="false" outlineLevel="0" collapsed="false">
      <c r="A5212" s="19" t="n">
        <f aca="false">A5211+$A$6</f>
        <v>5207</v>
      </c>
      <c r="E5212" s="9" t="n">
        <f aca="false">A5212*$G$2</f>
        <v>0.5207</v>
      </c>
      <c r="F5212" s="9" t="n">
        <f aca="false">F5211-($G$2*(($B$2*F5211)/($A$2+F5211)))</f>
        <v>3.57023039222247</v>
      </c>
      <c r="G5212" s="9" t="n">
        <f aca="false">$D$2+$F$5-F5211</f>
        <v>0.429687913106393</v>
      </c>
    </row>
    <row r="5213" customFormat="false" ht="12.75" hidden="false" customHeight="false" outlineLevel="0" collapsed="false">
      <c r="A5213" s="19" t="n">
        <f aca="false">A5212+$A$6</f>
        <v>5208</v>
      </c>
      <c r="E5213" s="9" t="n">
        <f aca="false">A5213*$G$2</f>
        <v>0.5208</v>
      </c>
      <c r="F5213" s="9" t="n">
        <f aca="false">F5212-($G$2*(($B$2*F5212)/($A$2+F5212)))</f>
        <v>3.57014869789353</v>
      </c>
      <c r="G5213" s="9" t="n">
        <f aca="false">$D$2+$F$5-F5212</f>
        <v>0.429769607777526</v>
      </c>
    </row>
    <row r="5214" customFormat="false" ht="12.75" hidden="false" customHeight="false" outlineLevel="0" collapsed="false">
      <c r="A5214" s="19" t="n">
        <f aca="false">A5213+$A$6</f>
        <v>5209</v>
      </c>
      <c r="E5214" s="9" t="n">
        <f aca="false">A5214*$G$2</f>
        <v>0.5209</v>
      </c>
      <c r="F5214" s="9" t="n">
        <f aca="false">F5213-($G$2*(($B$2*F5213)/($A$2+F5213)))</f>
        <v>3.57006700390679</v>
      </c>
      <c r="G5214" s="9" t="n">
        <f aca="false">$D$2+$F$5-F5213</f>
        <v>0.42985130210647</v>
      </c>
    </row>
    <row r="5215" customFormat="false" ht="12.75" hidden="false" customHeight="false" outlineLevel="0" collapsed="false">
      <c r="A5215" s="19" t="n">
        <f aca="false">A5214+$A$6</f>
        <v>5210</v>
      </c>
      <c r="E5215" s="9" t="n">
        <f aca="false">A5215*$G$2</f>
        <v>0.521</v>
      </c>
      <c r="F5215" s="9" t="n">
        <f aca="false">F5214-($G$2*(($B$2*F5214)/($A$2+F5214)))</f>
        <v>3.56998531026226</v>
      </c>
      <c r="G5215" s="9" t="n">
        <f aca="false">$D$2+$F$5-F5214</f>
        <v>0.429932996093212</v>
      </c>
    </row>
    <row r="5216" customFormat="false" ht="12.75" hidden="false" customHeight="false" outlineLevel="0" collapsed="false">
      <c r="A5216" s="19" t="n">
        <f aca="false">A5215+$A$6</f>
        <v>5211</v>
      </c>
      <c r="E5216" s="9" t="n">
        <f aca="false">A5216*$G$2</f>
        <v>0.5211</v>
      </c>
      <c r="F5216" s="9" t="n">
        <f aca="false">F5215-($G$2*(($B$2*F5215)/($A$2+F5215)))</f>
        <v>3.56990361695995</v>
      </c>
      <c r="G5216" s="9" t="n">
        <f aca="false">$D$2+$F$5-F5215</f>
        <v>0.430014689737743</v>
      </c>
    </row>
    <row r="5217" customFormat="false" ht="12.75" hidden="false" customHeight="false" outlineLevel="0" collapsed="false">
      <c r="A5217" s="19" t="n">
        <f aca="false">A5216+$A$6</f>
        <v>5212</v>
      </c>
      <c r="E5217" s="9" t="n">
        <f aca="false">A5217*$G$2</f>
        <v>0.5212</v>
      </c>
      <c r="F5217" s="9" t="n">
        <f aca="false">F5216-($G$2*(($B$2*F5216)/($A$2+F5216)))</f>
        <v>3.56982192399988</v>
      </c>
      <c r="G5217" s="9" t="n">
        <f aca="false">$D$2+$F$5-F5216</f>
        <v>0.430096383040049</v>
      </c>
    </row>
    <row r="5218" customFormat="false" ht="12.75" hidden="false" customHeight="false" outlineLevel="0" collapsed="false">
      <c r="A5218" s="19" t="n">
        <f aca="false">A5217+$A$6</f>
        <v>5213</v>
      </c>
      <c r="E5218" s="9" t="n">
        <f aca="false">A5218*$G$2</f>
        <v>0.5213</v>
      </c>
      <c r="F5218" s="9" t="n">
        <f aca="false">F5217-($G$2*(($B$2*F5217)/($A$2+F5217)))</f>
        <v>3.56974023138205</v>
      </c>
      <c r="G5218" s="9" t="n">
        <f aca="false">$D$2+$F$5-F5217</f>
        <v>0.430178076000121</v>
      </c>
    </row>
    <row r="5219" customFormat="false" ht="12.75" hidden="false" customHeight="false" outlineLevel="0" collapsed="false">
      <c r="A5219" s="19" t="n">
        <f aca="false">A5218+$A$6</f>
        <v>5214</v>
      </c>
      <c r="E5219" s="9" t="n">
        <f aca="false">A5219*$G$2</f>
        <v>0.5214</v>
      </c>
      <c r="F5219" s="9" t="n">
        <f aca="false">F5218-($G$2*(($B$2*F5218)/($A$2+F5218)))</f>
        <v>3.56965853910649</v>
      </c>
      <c r="G5219" s="9" t="n">
        <f aca="false">$D$2+$F$5-F5218</f>
        <v>0.430259768617945</v>
      </c>
    </row>
    <row r="5220" customFormat="false" ht="12.75" hidden="false" customHeight="false" outlineLevel="0" collapsed="false">
      <c r="A5220" s="19" t="n">
        <f aca="false">A5219+$A$6</f>
        <v>5215</v>
      </c>
      <c r="E5220" s="9" t="n">
        <f aca="false">A5220*$G$2</f>
        <v>0.5215</v>
      </c>
      <c r="F5220" s="9" t="n">
        <f aca="false">F5219-($G$2*(($B$2*F5219)/($A$2+F5219)))</f>
        <v>3.56957684717319</v>
      </c>
      <c r="G5220" s="9" t="n">
        <f aca="false">$D$2+$F$5-F5219</f>
        <v>0.430341460893512</v>
      </c>
    </row>
    <row r="5221" customFormat="false" ht="12.75" hidden="false" customHeight="false" outlineLevel="0" collapsed="false">
      <c r="A5221" s="19" t="n">
        <f aca="false">A5220+$A$6</f>
        <v>5216</v>
      </c>
      <c r="E5221" s="9" t="n">
        <f aca="false">A5221*$G$2</f>
        <v>0.5216</v>
      </c>
      <c r="F5221" s="9" t="n">
        <f aca="false">F5220-($G$2*(($B$2*F5220)/($A$2+F5220)))</f>
        <v>3.56949515558217</v>
      </c>
      <c r="G5221" s="9" t="n">
        <f aca="false">$D$2+$F$5-F5220</f>
        <v>0.43042315282681</v>
      </c>
    </row>
    <row r="5222" customFormat="false" ht="12.75" hidden="false" customHeight="false" outlineLevel="0" collapsed="false">
      <c r="A5222" s="19" t="n">
        <f aca="false">A5221+$A$6</f>
        <v>5217</v>
      </c>
      <c r="E5222" s="9" t="n">
        <f aca="false">A5222*$G$2</f>
        <v>0.5217</v>
      </c>
      <c r="F5222" s="9" t="n">
        <f aca="false">F5221-($G$2*(($B$2*F5221)/($A$2+F5221)))</f>
        <v>3.56941346433345</v>
      </c>
      <c r="G5222" s="9" t="n">
        <f aca="false">$D$2+$F$5-F5221</f>
        <v>0.430504844417827</v>
      </c>
    </row>
    <row r="5223" customFormat="false" ht="12.75" hidden="false" customHeight="false" outlineLevel="0" collapsed="false">
      <c r="A5223" s="19" t="n">
        <f aca="false">A5222+$A$6</f>
        <v>5218</v>
      </c>
      <c r="E5223" s="9" t="n">
        <f aca="false">A5223*$G$2</f>
        <v>0.5218</v>
      </c>
      <c r="F5223" s="9" t="n">
        <f aca="false">F5222-($G$2*(($B$2*F5222)/($A$2+F5222)))</f>
        <v>3.56933177342703</v>
      </c>
      <c r="G5223" s="9" t="n">
        <f aca="false">$D$2+$F$5-F5222</f>
        <v>0.430586535666552</v>
      </c>
    </row>
    <row r="5224" customFormat="false" ht="12.75" hidden="false" customHeight="false" outlineLevel="0" collapsed="false">
      <c r="A5224" s="19" t="n">
        <f aca="false">A5223+$A$6</f>
        <v>5219</v>
      </c>
      <c r="E5224" s="9" t="n">
        <f aca="false">A5224*$G$2</f>
        <v>0.5219</v>
      </c>
      <c r="F5224" s="9" t="n">
        <f aca="false">F5223-($G$2*(($B$2*F5223)/($A$2+F5223)))</f>
        <v>3.56925008286292</v>
      </c>
      <c r="G5224" s="9" t="n">
        <f aca="false">$D$2+$F$5-F5223</f>
        <v>0.430668226572974</v>
      </c>
    </row>
    <row r="5225" customFormat="false" ht="12.75" hidden="false" customHeight="false" outlineLevel="0" collapsed="false">
      <c r="A5225" s="19" t="n">
        <f aca="false">A5224+$A$6</f>
        <v>5220</v>
      </c>
      <c r="E5225" s="9" t="n">
        <f aca="false">A5225*$G$2</f>
        <v>0.522</v>
      </c>
      <c r="F5225" s="9" t="n">
        <f aca="false">F5224-($G$2*(($B$2*F5224)/($A$2+F5224)))</f>
        <v>3.56916839264114</v>
      </c>
      <c r="G5225" s="9" t="n">
        <f aca="false">$D$2+$F$5-F5224</f>
        <v>0.430749917137081</v>
      </c>
    </row>
    <row r="5226" customFormat="false" ht="12.75" hidden="false" customHeight="false" outlineLevel="0" collapsed="false">
      <c r="A5226" s="19" t="n">
        <f aca="false">A5225+$A$6</f>
        <v>5221</v>
      </c>
      <c r="E5226" s="9" t="n">
        <f aca="false">A5226*$G$2</f>
        <v>0.5221</v>
      </c>
      <c r="F5226" s="9" t="n">
        <f aca="false">F5225-($G$2*(($B$2*F5225)/($A$2+F5225)))</f>
        <v>3.56908670276169</v>
      </c>
      <c r="G5226" s="9" t="n">
        <f aca="false">$D$2+$F$5-F5225</f>
        <v>0.430831607358862</v>
      </c>
    </row>
    <row r="5227" customFormat="false" ht="12.75" hidden="false" customHeight="false" outlineLevel="0" collapsed="false">
      <c r="A5227" s="19" t="n">
        <f aca="false">A5226+$A$6</f>
        <v>5222</v>
      </c>
      <c r="E5227" s="9" t="n">
        <f aca="false">A5227*$G$2</f>
        <v>0.5222</v>
      </c>
      <c r="F5227" s="9" t="n">
        <f aca="false">F5226-($G$2*(($B$2*F5226)/($A$2+F5226)))</f>
        <v>3.5690050132246</v>
      </c>
      <c r="G5227" s="9" t="n">
        <f aca="false">$D$2+$F$5-F5226</f>
        <v>0.430913297238306</v>
      </c>
    </row>
    <row r="5228" customFormat="false" ht="12.75" hidden="false" customHeight="false" outlineLevel="0" collapsed="false">
      <c r="A5228" s="19" t="n">
        <f aca="false">A5227+$A$6</f>
        <v>5223</v>
      </c>
      <c r="E5228" s="9" t="n">
        <f aca="false">A5228*$G$2</f>
        <v>0.5223</v>
      </c>
      <c r="F5228" s="9" t="n">
        <f aca="false">F5227-($G$2*(($B$2*F5227)/($A$2+F5227)))</f>
        <v>3.56892332402986</v>
      </c>
      <c r="G5228" s="9" t="n">
        <f aca="false">$D$2+$F$5-F5227</f>
        <v>0.430994986775401</v>
      </c>
    </row>
    <row r="5229" customFormat="false" ht="12.75" hidden="false" customHeight="false" outlineLevel="0" collapsed="false">
      <c r="A5229" s="19" t="n">
        <f aca="false">A5228+$A$6</f>
        <v>5224</v>
      </c>
      <c r="E5229" s="9" t="n">
        <f aca="false">A5229*$G$2</f>
        <v>0.5224</v>
      </c>
      <c r="F5229" s="9" t="n">
        <f aca="false">F5228-($G$2*(($B$2*F5228)/($A$2+F5228)))</f>
        <v>3.5688416351775</v>
      </c>
      <c r="G5229" s="9" t="n">
        <f aca="false">$D$2+$F$5-F5228</f>
        <v>0.431076675970135</v>
      </c>
    </row>
    <row r="5230" customFormat="false" ht="12.75" hidden="false" customHeight="false" outlineLevel="0" collapsed="false">
      <c r="A5230" s="19" t="n">
        <f aca="false">A5229+$A$6</f>
        <v>5225</v>
      </c>
      <c r="E5230" s="9" t="n">
        <f aca="false">A5230*$G$2</f>
        <v>0.5225</v>
      </c>
      <c r="F5230" s="9" t="n">
        <f aca="false">F5229-($G$2*(($B$2*F5229)/($A$2+F5229)))</f>
        <v>3.56875994666752</v>
      </c>
      <c r="G5230" s="9" t="n">
        <f aca="false">$D$2+$F$5-F5229</f>
        <v>0.431158364822499</v>
      </c>
    </row>
    <row r="5231" customFormat="false" ht="12.75" hidden="false" customHeight="false" outlineLevel="0" collapsed="false">
      <c r="A5231" s="19" t="n">
        <f aca="false">A5230+$A$6</f>
        <v>5226</v>
      </c>
      <c r="E5231" s="9" t="n">
        <f aca="false">A5231*$G$2</f>
        <v>0.5226</v>
      </c>
      <c r="F5231" s="9" t="n">
        <f aca="false">F5230-($G$2*(($B$2*F5230)/($A$2+F5230)))</f>
        <v>3.56867825849993</v>
      </c>
      <c r="G5231" s="9" t="n">
        <f aca="false">$D$2+$F$5-F5230</f>
        <v>0.431240053332479</v>
      </c>
    </row>
    <row r="5232" customFormat="false" ht="12.75" hidden="false" customHeight="false" outlineLevel="0" collapsed="false">
      <c r="A5232" s="19" t="n">
        <f aca="false">A5231+$A$6</f>
        <v>5227</v>
      </c>
      <c r="E5232" s="9" t="n">
        <f aca="false">A5232*$G$2</f>
        <v>0.5227</v>
      </c>
      <c r="F5232" s="9" t="n">
        <f aca="false">F5231-($G$2*(($B$2*F5231)/($A$2+F5231)))</f>
        <v>3.56859657067475</v>
      </c>
      <c r="G5232" s="9" t="n">
        <f aca="false">$D$2+$F$5-F5231</f>
        <v>0.431321741500065</v>
      </c>
    </row>
    <row r="5233" customFormat="false" ht="12.75" hidden="false" customHeight="false" outlineLevel="0" collapsed="false">
      <c r="A5233" s="19" t="n">
        <f aca="false">A5232+$A$6</f>
        <v>5228</v>
      </c>
      <c r="E5233" s="9" t="n">
        <f aca="false">A5233*$G$2</f>
        <v>0.5228</v>
      </c>
      <c r="F5233" s="9" t="n">
        <f aca="false">F5232-($G$2*(($B$2*F5232)/($A$2+F5232)))</f>
        <v>3.56851488319199</v>
      </c>
      <c r="G5233" s="9" t="n">
        <f aca="false">$D$2+$F$5-F5232</f>
        <v>0.431403429325246</v>
      </c>
    </row>
    <row r="5234" customFormat="false" ht="12.75" hidden="false" customHeight="false" outlineLevel="0" collapsed="false">
      <c r="A5234" s="19" t="n">
        <f aca="false">A5233+$A$6</f>
        <v>5229</v>
      </c>
      <c r="E5234" s="9" t="n">
        <f aca="false">A5234*$G$2</f>
        <v>0.5229</v>
      </c>
      <c r="F5234" s="9" t="n">
        <f aca="false">F5233-($G$2*(($B$2*F5233)/($A$2+F5233)))</f>
        <v>3.56843319605166</v>
      </c>
      <c r="G5234" s="9" t="n">
        <f aca="false">$D$2+$F$5-F5233</f>
        <v>0.431485116808009</v>
      </c>
    </row>
    <row r="5235" customFormat="false" ht="12.75" hidden="false" customHeight="false" outlineLevel="0" collapsed="false">
      <c r="A5235" s="19" t="n">
        <f aca="false">A5234+$A$6</f>
        <v>5230</v>
      </c>
      <c r="E5235" s="9" t="n">
        <f aca="false">A5235*$G$2</f>
        <v>0.523</v>
      </c>
      <c r="F5235" s="9" t="n">
        <f aca="false">F5234-($G$2*(($B$2*F5234)/($A$2+F5234)))</f>
        <v>3.56835150925376</v>
      </c>
      <c r="G5235" s="9" t="n">
        <f aca="false">$D$2+$F$5-F5234</f>
        <v>0.431566803948344</v>
      </c>
    </row>
    <row r="5236" customFormat="false" ht="12.75" hidden="false" customHeight="false" outlineLevel="0" collapsed="false">
      <c r="A5236" s="19" t="n">
        <f aca="false">A5235+$A$6</f>
        <v>5231</v>
      </c>
      <c r="E5236" s="9" t="n">
        <f aca="false">A5236*$G$2</f>
        <v>0.5231</v>
      </c>
      <c r="F5236" s="9" t="n">
        <f aca="false">F5235-($G$2*(($B$2*F5235)/($A$2+F5235)))</f>
        <v>3.56826982279832</v>
      </c>
      <c r="G5236" s="9" t="n">
        <f aca="false">$D$2+$F$5-F5235</f>
        <v>0.43164849074624</v>
      </c>
    </row>
    <row r="5237" customFormat="false" ht="12.75" hidden="false" customHeight="false" outlineLevel="0" collapsed="false">
      <c r="A5237" s="19" t="n">
        <f aca="false">A5236+$A$6</f>
        <v>5232</v>
      </c>
      <c r="E5237" s="9" t="n">
        <f aca="false">A5237*$G$2</f>
        <v>0.5232</v>
      </c>
      <c r="F5237" s="9" t="n">
        <f aca="false">F5236-($G$2*(($B$2*F5236)/($A$2+F5236)))</f>
        <v>3.56818813668533</v>
      </c>
      <c r="G5237" s="9" t="n">
        <f aca="false">$D$2+$F$5-F5236</f>
        <v>0.431730177201684</v>
      </c>
    </row>
    <row r="5238" customFormat="false" ht="12.75" hidden="false" customHeight="false" outlineLevel="0" collapsed="false">
      <c r="A5238" s="19" t="n">
        <f aca="false">A5237+$A$6</f>
        <v>5233</v>
      </c>
      <c r="E5238" s="9" t="n">
        <f aca="false">A5238*$G$2</f>
        <v>0.5233</v>
      </c>
      <c r="F5238" s="9" t="n">
        <f aca="false">F5237-($G$2*(($B$2*F5237)/($A$2+F5237)))</f>
        <v>3.56810645091483</v>
      </c>
      <c r="G5238" s="9" t="n">
        <f aca="false">$D$2+$F$5-F5237</f>
        <v>0.431811863314666</v>
      </c>
    </row>
    <row r="5239" customFormat="false" ht="12.75" hidden="false" customHeight="false" outlineLevel="0" collapsed="false">
      <c r="A5239" s="19" t="n">
        <f aca="false">A5238+$A$6</f>
        <v>5234</v>
      </c>
      <c r="E5239" s="9" t="n">
        <f aca="false">A5239*$G$2</f>
        <v>0.5234</v>
      </c>
      <c r="F5239" s="9" t="n">
        <f aca="false">F5238-($G$2*(($B$2*F5238)/($A$2+F5238)))</f>
        <v>3.5680247654868</v>
      </c>
      <c r="G5239" s="9" t="n">
        <f aca="false">$D$2+$F$5-F5238</f>
        <v>0.431893549085173</v>
      </c>
    </row>
    <row r="5240" customFormat="false" ht="12.75" hidden="false" customHeight="false" outlineLevel="0" collapsed="false">
      <c r="A5240" s="19" t="n">
        <f aca="false">A5239+$A$6</f>
        <v>5235</v>
      </c>
      <c r="E5240" s="9" t="n">
        <f aca="false">A5240*$G$2</f>
        <v>0.5235</v>
      </c>
      <c r="F5240" s="9" t="n">
        <f aca="false">F5239-($G$2*(($B$2*F5239)/($A$2+F5239)))</f>
        <v>3.56794308040128</v>
      </c>
      <c r="G5240" s="9" t="n">
        <f aca="false">$D$2+$F$5-F5239</f>
        <v>0.431975234513196</v>
      </c>
    </row>
    <row r="5241" customFormat="false" ht="12.75" hidden="false" customHeight="false" outlineLevel="0" collapsed="false">
      <c r="A5241" s="19" t="n">
        <f aca="false">A5240+$A$6</f>
        <v>5236</v>
      </c>
      <c r="E5241" s="9" t="n">
        <f aca="false">A5241*$G$2</f>
        <v>0.5236</v>
      </c>
      <c r="F5241" s="9" t="n">
        <f aca="false">F5240-($G$2*(($B$2*F5240)/($A$2+F5240)))</f>
        <v>3.56786139565826</v>
      </c>
      <c r="G5241" s="9" t="n">
        <f aca="false">$D$2+$F$5-F5240</f>
        <v>0.432056919598722</v>
      </c>
    </row>
    <row r="5242" customFormat="false" ht="12.75" hidden="false" customHeight="false" outlineLevel="0" collapsed="false">
      <c r="A5242" s="19" t="n">
        <f aca="false">A5241+$A$6</f>
        <v>5237</v>
      </c>
      <c r="E5242" s="9" t="n">
        <f aca="false">A5242*$G$2</f>
        <v>0.5237</v>
      </c>
      <c r="F5242" s="9" t="n">
        <f aca="false">F5241-($G$2*(($B$2*F5241)/($A$2+F5241)))</f>
        <v>3.56777971125776</v>
      </c>
      <c r="G5242" s="9" t="n">
        <f aca="false">$D$2+$F$5-F5241</f>
        <v>0.43213860434174</v>
      </c>
    </row>
    <row r="5243" customFormat="false" ht="12.75" hidden="false" customHeight="false" outlineLevel="0" collapsed="false">
      <c r="A5243" s="19" t="n">
        <f aca="false">A5242+$A$6</f>
        <v>5238</v>
      </c>
      <c r="E5243" s="9" t="n">
        <f aca="false">A5243*$G$2</f>
        <v>0.5238</v>
      </c>
      <c r="F5243" s="9" t="n">
        <f aca="false">F5242-($G$2*(($B$2*F5242)/($A$2+F5242)))</f>
        <v>3.56769802719979</v>
      </c>
      <c r="G5243" s="9" t="n">
        <f aca="false">$D$2+$F$5-F5242</f>
        <v>0.432220288742239</v>
      </c>
    </row>
    <row r="5244" customFormat="false" ht="12.75" hidden="false" customHeight="false" outlineLevel="0" collapsed="false">
      <c r="A5244" s="19" t="n">
        <f aca="false">A5243+$A$6</f>
        <v>5239</v>
      </c>
      <c r="E5244" s="9" t="n">
        <f aca="false">A5244*$G$2</f>
        <v>0.5239</v>
      </c>
      <c r="F5244" s="9" t="n">
        <f aca="false">F5243-($G$2*(($B$2*F5243)/($A$2+F5243)))</f>
        <v>3.56761634348437</v>
      </c>
      <c r="G5244" s="9" t="n">
        <f aca="false">$D$2+$F$5-F5243</f>
        <v>0.432301972800206</v>
      </c>
    </row>
    <row r="5245" customFormat="false" ht="12.75" hidden="false" customHeight="false" outlineLevel="0" collapsed="false">
      <c r="A5245" s="19" t="n">
        <f aca="false">A5244+$A$6</f>
        <v>5240</v>
      </c>
      <c r="E5245" s="9" t="n">
        <f aca="false">A5245*$G$2</f>
        <v>0.524</v>
      </c>
      <c r="F5245" s="9" t="n">
        <f aca="false">F5244-($G$2*(($B$2*F5244)/($A$2+F5244)))</f>
        <v>3.5675346601115</v>
      </c>
      <c r="G5245" s="9" t="n">
        <f aca="false">$D$2+$F$5-F5244</f>
        <v>0.432383656515632</v>
      </c>
    </row>
    <row r="5246" customFormat="false" ht="12.75" hidden="false" customHeight="false" outlineLevel="0" collapsed="false">
      <c r="A5246" s="19" t="n">
        <f aca="false">A5245+$A$6</f>
        <v>5241</v>
      </c>
      <c r="E5246" s="9" t="n">
        <f aca="false">A5246*$G$2</f>
        <v>0.5241</v>
      </c>
      <c r="F5246" s="9" t="n">
        <f aca="false">F5245-($G$2*(($B$2*F5245)/($A$2+F5245)))</f>
        <v>3.56745297708119</v>
      </c>
      <c r="G5246" s="9" t="n">
        <f aca="false">$D$2+$F$5-F5245</f>
        <v>0.432465339888505</v>
      </c>
    </row>
    <row r="5247" customFormat="false" ht="12.75" hidden="false" customHeight="false" outlineLevel="0" collapsed="false">
      <c r="A5247" s="19" t="n">
        <f aca="false">A5246+$A$6</f>
        <v>5242</v>
      </c>
      <c r="E5247" s="9" t="n">
        <f aca="false">A5247*$G$2</f>
        <v>0.5242</v>
      </c>
      <c r="F5247" s="9" t="n">
        <f aca="false">F5246-($G$2*(($B$2*F5246)/($A$2+F5246)))</f>
        <v>3.56737129439346</v>
      </c>
      <c r="G5247" s="9" t="n">
        <f aca="false">$D$2+$F$5-F5246</f>
        <v>0.432547022918812</v>
      </c>
    </row>
    <row r="5248" customFormat="false" ht="12.75" hidden="false" customHeight="false" outlineLevel="0" collapsed="false">
      <c r="A5248" s="19" t="n">
        <f aca="false">A5247+$A$6</f>
        <v>5243</v>
      </c>
      <c r="E5248" s="9" t="n">
        <f aca="false">A5248*$G$2</f>
        <v>0.5243</v>
      </c>
      <c r="F5248" s="9" t="n">
        <f aca="false">F5247-($G$2*(($B$2*F5247)/($A$2+F5247)))</f>
        <v>3.56728961204831</v>
      </c>
      <c r="G5248" s="9" t="n">
        <f aca="false">$D$2+$F$5-F5247</f>
        <v>0.432628705606544</v>
      </c>
    </row>
    <row r="5249" customFormat="false" ht="12.75" hidden="false" customHeight="false" outlineLevel="0" collapsed="false">
      <c r="A5249" s="19" t="n">
        <f aca="false">A5248+$A$6</f>
        <v>5244</v>
      </c>
      <c r="E5249" s="9" t="n">
        <f aca="false">A5249*$G$2</f>
        <v>0.5244</v>
      </c>
      <c r="F5249" s="9" t="n">
        <f aca="false">F5248-($G$2*(($B$2*F5248)/($A$2+F5248)))</f>
        <v>3.56720793004577</v>
      </c>
      <c r="G5249" s="9" t="n">
        <f aca="false">$D$2+$F$5-F5248</f>
        <v>0.432710387951687</v>
      </c>
    </row>
    <row r="5250" customFormat="false" ht="12.75" hidden="false" customHeight="false" outlineLevel="0" collapsed="false">
      <c r="A5250" s="19" t="n">
        <f aca="false">A5249+$A$6</f>
        <v>5245</v>
      </c>
      <c r="E5250" s="9" t="n">
        <f aca="false">A5250*$G$2</f>
        <v>0.5245</v>
      </c>
      <c r="F5250" s="9" t="n">
        <f aca="false">F5249-($G$2*(($B$2*F5249)/($A$2+F5249)))</f>
        <v>3.56712624838583</v>
      </c>
      <c r="G5250" s="9" t="n">
        <f aca="false">$D$2+$F$5-F5249</f>
        <v>0.432792069954232</v>
      </c>
    </row>
    <row r="5251" customFormat="false" ht="12.75" hidden="false" customHeight="false" outlineLevel="0" collapsed="false">
      <c r="A5251" s="19" t="n">
        <f aca="false">A5250+$A$6</f>
        <v>5246</v>
      </c>
      <c r="E5251" s="9" t="n">
        <f aca="false">A5251*$G$2</f>
        <v>0.5246</v>
      </c>
      <c r="F5251" s="9" t="n">
        <f aca="false">F5250-($G$2*(($B$2*F5250)/($A$2+F5250)))</f>
        <v>3.56704456706852</v>
      </c>
      <c r="G5251" s="9" t="n">
        <f aca="false">$D$2+$F$5-F5250</f>
        <v>0.432873751614167</v>
      </c>
    </row>
    <row r="5252" customFormat="false" ht="12.75" hidden="false" customHeight="false" outlineLevel="0" collapsed="false">
      <c r="A5252" s="19" t="n">
        <f aca="false">A5251+$A$6</f>
        <v>5247</v>
      </c>
      <c r="E5252" s="9" t="n">
        <f aca="false">A5252*$G$2</f>
        <v>0.5247</v>
      </c>
      <c r="F5252" s="9" t="n">
        <f aca="false">F5251-($G$2*(($B$2*F5251)/($A$2+F5251)))</f>
        <v>3.56696288609384</v>
      </c>
      <c r="G5252" s="9" t="n">
        <f aca="false">$D$2+$F$5-F5251</f>
        <v>0.432955432931479</v>
      </c>
    </row>
    <row r="5253" customFormat="false" ht="12.75" hidden="false" customHeight="false" outlineLevel="0" collapsed="false">
      <c r="A5253" s="19" t="n">
        <f aca="false">A5252+$A$6</f>
        <v>5248</v>
      </c>
      <c r="E5253" s="9" t="n">
        <f aca="false">A5253*$G$2</f>
        <v>0.5248</v>
      </c>
      <c r="F5253" s="9" t="n">
        <f aca="false">F5252-($G$2*(($B$2*F5252)/($A$2+F5252)))</f>
        <v>3.56688120546181</v>
      </c>
      <c r="G5253" s="9" t="n">
        <f aca="false">$D$2+$F$5-F5252</f>
        <v>0.433037113906159</v>
      </c>
    </row>
    <row r="5254" customFormat="false" ht="12.75" hidden="false" customHeight="false" outlineLevel="0" collapsed="false">
      <c r="A5254" s="19" t="n">
        <f aca="false">A5253+$A$6</f>
        <v>5249</v>
      </c>
      <c r="E5254" s="9" t="n">
        <f aca="false">A5254*$G$2</f>
        <v>0.5249</v>
      </c>
      <c r="F5254" s="9" t="n">
        <f aca="false">F5253-($G$2*(($B$2*F5253)/($A$2+F5253)))</f>
        <v>3.56679952517243</v>
      </c>
      <c r="G5254" s="9" t="n">
        <f aca="false">$D$2+$F$5-F5253</f>
        <v>0.433118794538194</v>
      </c>
    </row>
    <row r="5255" customFormat="false" ht="12.75" hidden="false" customHeight="false" outlineLevel="0" collapsed="false">
      <c r="A5255" s="19" t="n">
        <f aca="false">A5254+$A$6</f>
        <v>5250</v>
      </c>
      <c r="E5255" s="9" t="n">
        <f aca="false">A5255*$G$2</f>
        <v>0.525</v>
      </c>
      <c r="F5255" s="9" t="n">
        <f aca="false">F5254-($G$2*(($B$2*F5254)/($A$2+F5254)))</f>
        <v>3.56671784522572</v>
      </c>
      <c r="G5255" s="9" t="n">
        <f aca="false">$D$2+$F$5-F5254</f>
        <v>0.433200474827573</v>
      </c>
    </row>
    <row r="5256" customFormat="false" ht="12.75" hidden="false" customHeight="false" outlineLevel="0" collapsed="false">
      <c r="A5256" s="19" t="n">
        <f aca="false">A5255+$A$6</f>
        <v>5251</v>
      </c>
      <c r="E5256" s="9" t="n">
        <f aca="false">A5256*$G$2</f>
        <v>0.5251</v>
      </c>
      <c r="F5256" s="9" t="n">
        <f aca="false">F5255-($G$2*(($B$2*F5255)/($A$2+F5255)))</f>
        <v>3.56663616562168</v>
      </c>
      <c r="G5256" s="9" t="n">
        <f aca="false">$D$2+$F$5-F5255</f>
        <v>0.433282154774285</v>
      </c>
    </row>
    <row r="5257" customFormat="false" ht="12.75" hidden="false" customHeight="false" outlineLevel="0" collapsed="false">
      <c r="A5257" s="19" t="n">
        <f aca="false">A5256+$A$6</f>
        <v>5252</v>
      </c>
      <c r="E5257" s="9" t="n">
        <f aca="false">A5257*$G$2</f>
        <v>0.5252</v>
      </c>
      <c r="F5257" s="9" t="n">
        <f aca="false">F5256-($G$2*(($B$2*F5256)/($A$2+F5256)))</f>
        <v>3.56655448636034</v>
      </c>
      <c r="G5257" s="9" t="n">
        <f aca="false">$D$2+$F$5-F5256</f>
        <v>0.433363834378318</v>
      </c>
    </row>
    <row r="5258" customFormat="false" ht="12.75" hidden="false" customHeight="false" outlineLevel="0" collapsed="false">
      <c r="A5258" s="19" t="n">
        <f aca="false">A5257+$A$6</f>
        <v>5253</v>
      </c>
      <c r="E5258" s="9" t="n">
        <f aca="false">A5258*$G$2</f>
        <v>0.5253</v>
      </c>
      <c r="F5258" s="9" t="n">
        <f aca="false">F5257-($G$2*(($B$2*F5257)/($A$2+F5257)))</f>
        <v>3.5664728074417</v>
      </c>
      <c r="G5258" s="9" t="n">
        <f aca="false">$D$2+$F$5-F5257</f>
        <v>0.433445513639661</v>
      </c>
    </row>
    <row r="5259" customFormat="false" ht="12.75" hidden="false" customHeight="false" outlineLevel="0" collapsed="false">
      <c r="A5259" s="19" t="n">
        <f aca="false">A5258+$A$6</f>
        <v>5254</v>
      </c>
      <c r="E5259" s="9" t="n">
        <f aca="false">A5259*$G$2</f>
        <v>0.5254</v>
      </c>
      <c r="F5259" s="9" t="n">
        <f aca="false">F5258-($G$2*(($B$2*F5258)/($A$2+F5258)))</f>
        <v>3.56639112886577</v>
      </c>
      <c r="G5259" s="9" t="n">
        <f aca="false">$D$2+$F$5-F5258</f>
        <v>0.433527192558302</v>
      </c>
    </row>
    <row r="5260" customFormat="false" ht="12.75" hidden="false" customHeight="false" outlineLevel="0" collapsed="false">
      <c r="A5260" s="19" t="n">
        <f aca="false">A5259+$A$6</f>
        <v>5255</v>
      </c>
      <c r="E5260" s="9" t="n">
        <f aca="false">A5260*$G$2</f>
        <v>0.5255</v>
      </c>
      <c r="F5260" s="9" t="n">
        <f aca="false">F5259-($G$2*(($B$2*F5259)/($A$2+F5259)))</f>
        <v>3.56630945063256</v>
      </c>
      <c r="G5260" s="9" t="n">
        <f aca="false">$D$2+$F$5-F5259</f>
        <v>0.433608871134231</v>
      </c>
    </row>
    <row r="5261" customFormat="false" ht="12.75" hidden="false" customHeight="false" outlineLevel="0" collapsed="false">
      <c r="A5261" s="19" t="n">
        <f aca="false">A5260+$A$6</f>
        <v>5256</v>
      </c>
      <c r="E5261" s="9" t="n">
        <f aca="false">A5261*$G$2</f>
        <v>0.5256</v>
      </c>
      <c r="F5261" s="9" t="n">
        <f aca="false">F5260-($G$2*(($B$2*F5260)/($A$2+F5260)))</f>
        <v>3.56622777274209</v>
      </c>
      <c r="G5261" s="9" t="n">
        <f aca="false">$D$2+$F$5-F5260</f>
        <v>0.433690549367436</v>
      </c>
    </row>
    <row r="5262" customFormat="false" ht="12.75" hidden="false" customHeight="false" outlineLevel="0" collapsed="false">
      <c r="A5262" s="19" t="n">
        <f aca="false">A5261+$A$6</f>
        <v>5257</v>
      </c>
      <c r="E5262" s="9" t="n">
        <f aca="false">A5262*$G$2</f>
        <v>0.5257</v>
      </c>
      <c r="F5262" s="9" t="n">
        <f aca="false">F5261-($G$2*(($B$2*F5261)/($A$2+F5261)))</f>
        <v>3.56614609519437</v>
      </c>
      <c r="G5262" s="9" t="n">
        <f aca="false">$D$2+$F$5-F5261</f>
        <v>0.433772227257906</v>
      </c>
    </row>
    <row r="5263" customFormat="false" ht="12.75" hidden="false" customHeight="false" outlineLevel="0" collapsed="false">
      <c r="A5263" s="19" t="n">
        <f aca="false">A5262+$A$6</f>
        <v>5258</v>
      </c>
      <c r="E5263" s="9" t="n">
        <f aca="false">A5263*$G$2</f>
        <v>0.5258</v>
      </c>
      <c r="F5263" s="9" t="n">
        <f aca="false">F5262-($G$2*(($B$2*F5262)/($A$2+F5262)))</f>
        <v>3.56606441798941</v>
      </c>
      <c r="G5263" s="9" t="n">
        <f aca="false">$D$2+$F$5-F5262</f>
        <v>0.433853904805628</v>
      </c>
    </row>
    <row r="5264" customFormat="false" ht="12.75" hidden="false" customHeight="false" outlineLevel="0" collapsed="false">
      <c r="A5264" s="19" t="n">
        <f aca="false">A5263+$A$6</f>
        <v>5259</v>
      </c>
      <c r="E5264" s="9" t="n">
        <f aca="false">A5264*$G$2</f>
        <v>0.5259</v>
      </c>
      <c r="F5264" s="9" t="n">
        <f aca="false">F5263-($G$2*(($B$2*F5263)/($A$2+F5263)))</f>
        <v>3.56598274112721</v>
      </c>
      <c r="G5264" s="9" t="n">
        <f aca="false">$D$2+$F$5-F5263</f>
        <v>0.433935582010592</v>
      </c>
    </row>
    <row r="5265" customFormat="false" ht="12.75" hidden="false" customHeight="false" outlineLevel="0" collapsed="false">
      <c r="A5265" s="19" t="n">
        <f aca="false">A5264+$A$6</f>
        <v>5260</v>
      </c>
      <c r="E5265" s="9" t="n">
        <f aca="false">A5265*$G$2</f>
        <v>0.526</v>
      </c>
      <c r="F5265" s="9" t="n">
        <f aca="false">F5264-($G$2*(($B$2*F5264)/($A$2+F5264)))</f>
        <v>3.5659010646078</v>
      </c>
      <c r="G5265" s="9" t="n">
        <f aca="false">$D$2+$F$5-F5264</f>
        <v>0.434017258872786</v>
      </c>
    </row>
    <row r="5266" customFormat="false" ht="12.75" hidden="false" customHeight="false" outlineLevel="0" collapsed="false">
      <c r="A5266" s="19" t="n">
        <f aca="false">A5265+$A$6</f>
        <v>5261</v>
      </c>
      <c r="E5266" s="9" t="n">
        <f aca="false">A5266*$G$2</f>
        <v>0.5261</v>
      </c>
      <c r="F5266" s="9" t="n">
        <f aca="false">F5265-($G$2*(($B$2*F5265)/($A$2+F5265)))</f>
        <v>3.56581938843118</v>
      </c>
      <c r="G5266" s="9" t="n">
        <f aca="false">$D$2+$F$5-F5265</f>
        <v>0.434098935392199</v>
      </c>
    </row>
    <row r="5267" customFormat="false" ht="12.75" hidden="false" customHeight="false" outlineLevel="0" collapsed="false">
      <c r="A5267" s="19" t="n">
        <f aca="false">A5266+$A$6</f>
        <v>5262</v>
      </c>
      <c r="E5267" s="9" t="n">
        <f aca="false">A5267*$G$2</f>
        <v>0.5262</v>
      </c>
      <c r="F5267" s="9" t="n">
        <f aca="false">F5266-($G$2*(($B$2*F5266)/($A$2+F5266)))</f>
        <v>3.56573771259736</v>
      </c>
      <c r="G5267" s="9" t="n">
        <f aca="false">$D$2+$F$5-F5266</f>
        <v>0.43418061156882</v>
      </c>
    </row>
    <row r="5268" customFormat="false" ht="12.75" hidden="false" customHeight="false" outlineLevel="0" collapsed="false">
      <c r="A5268" s="19" t="n">
        <f aca="false">A5267+$A$6</f>
        <v>5263</v>
      </c>
      <c r="E5268" s="9" t="n">
        <f aca="false">A5268*$G$2</f>
        <v>0.5263</v>
      </c>
      <c r="F5268" s="9" t="n">
        <f aca="false">F5267-($G$2*(($B$2*F5267)/($A$2+F5267)))</f>
        <v>3.56565603710636</v>
      </c>
      <c r="G5268" s="9" t="n">
        <f aca="false">$D$2+$F$5-F5267</f>
        <v>0.434262287402636</v>
      </c>
    </row>
    <row r="5269" customFormat="false" ht="12.75" hidden="false" customHeight="false" outlineLevel="0" collapsed="false">
      <c r="A5269" s="19" t="n">
        <f aca="false">A5268+$A$6</f>
        <v>5264</v>
      </c>
      <c r="E5269" s="9" t="n">
        <f aca="false">A5269*$G$2</f>
        <v>0.5264</v>
      </c>
      <c r="F5269" s="9" t="n">
        <f aca="false">F5268-($G$2*(($B$2*F5268)/($A$2+F5268)))</f>
        <v>3.56557436195819</v>
      </c>
      <c r="G5269" s="9" t="n">
        <f aca="false">$D$2+$F$5-F5268</f>
        <v>0.434343962893638</v>
      </c>
    </row>
    <row r="5270" customFormat="false" ht="12.75" hidden="false" customHeight="false" outlineLevel="0" collapsed="false">
      <c r="A5270" s="19" t="n">
        <f aca="false">A5269+$A$6</f>
        <v>5265</v>
      </c>
      <c r="E5270" s="9" t="n">
        <f aca="false">A5270*$G$2</f>
        <v>0.5265</v>
      </c>
      <c r="F5270" s="9" t="n">
        <f aca="false">F5269-($G$2*(($B$2*F5269)/($A$2+F5269)))</f>
        <v>3.56549268715285</v>
      </c>
      <c r="G5270" s="9" t="n">
        <f aca="false">$D$2+$F$5-F5269</f>
        <v>0.434425638041813</v>
      </c>
    </row>
    <row r="5271" customFormat="false" ht="12.75" hidden="false" customHeight="false" outlineLevel="0" collapsed="false">
      <c r="A5271" s="19" t="n">
        <f aca="false">A5270+$A$6</f>
        <v>5266</v>
      </c>
      <c r="E5271" s="9" t="n">
        <f aca="false">A5271*$G$2</f>
        <v>0.5266</v>
      </c>
      <c r="F5271" s="9" t="n">
        <f aca="false">F5270-($G$2*(($B$2*F5270)/($A$2+F5270)))</f>
        <v>3.56541101269036</v>
      </c>
      <c r="G5271" s="9" t="n">
        <f aca="false">$D$2+$F$5-F5270</f>
        <v>0.43450731284715</v>
      </c>
    </row>
    <row r="5272" customFormat="false" ht="12.75" hidden="false" customHeight="false" outlineLevel="0" collapsed="false">
      <c r="A5272" s="19" t="n">
        <f aca="false">A5271+$A$6</f>
        <v>5267</v>
      </c>
      <c r="E5272" s="9" t="n">
        <f aca="false">A5272*$G$2</f>
        <v>0.5267</v>
      </c>
      <c r="F5272" s="9" t="n">
        <f aca="false">F5271-($G$2*(($B$2*F5271)/($A$2+F5271)))</f>
        <v>3.56532933857074</v>
      </c>
      <c r="G5272" s="9" t="n">
        <f aca="false">$D$2+$F$5-F5271</f>
        <v>0.434588987309637</v>
      </c>
    </row>
    <row r="5273" customFormat="false" ht="12.75" hidden="false" customHeight="false" outlineLevel="0" collapsed="false">
      <c r="A5273" s="19" t="n">
        <f aca="false">A5272+$A$6</f>
        <v>5268</v>
      </c>
      <c r="E5273" s="9" t="n">
        <f aca="false">A5273*$G$2</f>
        <v>0.5268</v>
      </c>
      <c r="F5273" s="9" t="n">
        <f aca="false">F5272-($G$2*(($B$2*F5272)/($A$2+F5272)))</f>
        <v>3.56524766479398</v>
      </c>
      <c r="G5273" s="9" t="n">
        <f aca="false">$D$2+$F$5-F5272</f>
        <v>0.434670661429263</v>
      </c>
    </row>
    <row r="5274" customFormat="false" ht="12.75" hidden="false" customHeight="false" outlineLevel="0" collapsed="false">
      <c r="A5274" s="19" t="n">
        <f aca="false">A5273+$A$6</f>
        <v>5269</v>
      </c>
      <c r="E5274" s="9" t="n">
        <f aca="false">A5274*$G$2</f>
        <v>0.5269</v>
      </c>
      <c r="F5274" s="9" t="n">
        <f aca="false">F5273-($G$2*(($B$2*F5273)/($A$2+F5273)))</f>
        <v>3.56516599136011</v>
      </c>
      <c r="G5274" s="9" t="n">
        <f aca="false">$D$2+$F$5-F5273</f>
        <v>0.434752335206018</v>
      </c>
    </row>
    <row r="5275" customFormat="false" ht="12.75" hidden="false" customHeight="false" outlineLevel="0" collapsed="false">
      <c r="A5275" s="19" t="n">
        <f aca="false">A5274+$A$6</f>
        <v>5270</v>
      </c>
      <c r="E5275" s="9" t="n">
        <f aca="false">A5275*$G$2</f>
        <v>0.527</v>
      </c>
      <c r="F5275" s="9" t="n">
        <f aca="false">F5274-($G$2*(($B$2*F5274)/($A$2+F5274)))</f>
        <v>3.56508431826914</v>
      </c>
      <c r="G5275" s="9" t="n">
        <f aca="false">$D$2+$F$5-F5274</f>
        <v>0.434834008639888</v>
      </c>
    </row>
    <row r="5276" customFormat="false" ht="12.75" hidden="false" customHeight="false" outlineLevel="0" collapsed="false">
      <c r="A5276" s="19" t="n">
        <f aca="false">A5275+$A$6</f>
        <v>5271</v>
      </c>
      <c r="E5276" s="9" t="n">
        <f aca="false">A5276*$G$2</f>
        <v>0.5271</v>
      </c>
      <c r="F5276" s="9" t="n">
        <f aca="false">F5275-($G$2*(($B$2*F5275)/($A$2+F5275)))</f>
        <v>3.56500264552107</v>
      </c>
      <c r="G5276" s="9" t="n">
        <f aca="false">$D$2+$F$5-F5275</f>
        <v>0.434915681730864</v>
      </c>
    </row>
    <row r="5277" customFormat="false" ht="12.75" hidden="false" customHeight="false" outlineLevel="0" collapsed="false">
      <c r="A5277" s="19" t="n">
        <f aca="false">A5276+$A$6</f>
        <v>5272</v>
      </c>
      <c r="E5277" s="9" t="n">
        <f aca="false">A5277*$G$2</f>
        <v>0.5272</v>
      </c>
      <c r="F5277" s="9" t="n">
        <f aca="false">F5276-($G$2*(($B$2*F5276)/($A$2+F5276)))</f>
        <v>3.56492097311592</v>
      </c>
      <c r="G5277" s="9" t="n">
        <f aca="false">$D$2+$F$5-F5276</f>
        <v>0.434997354478933</v>
      </c>
    </row>
    <row r="5278" customFormat="false" ht="12.75" hidden="false" customHeight="false" outlineLevel="0" collapsed="false">
      <c r="A5278" s="19" t="n">
        <f aca="false">A5277+$A$6</f>
        <v>5273</v>
      </c>
      <c r="E5278" s="9" t="n">
        <f aca="false">A5278*$G$2</f>
        <v>0.5273</v>
      </c>
      <c r="F5278" s="9" t="n">
        <f aca="false">F5277-($G$2*(($B$2*F5277)/($A$2+F5277)))</f>
        <v>3.56483930105369</v>
      </c>
      <c r="G5278" s="9" t="n">
        <f aca="false">$D$2+$F$5-F5277</f>
        <v>0.435079026884084</v>
      </c>
    </row>
    <row r="5279" customFormat="false" ht="12.75" hidden="false" customHeight="false" outlineLevel="0" collapsed="false">
      <c r="A5279" s="19" t="n">
        <f aca="false">A5278+$A$6</f>
        <v>5274</v>
      </c>
      <c r="E5279" s="9" t="n">
        <f aca="false">A5279*$G$2</f>
        <v>0.5274</v>
      </c>
      <c r="F5279" s="9" t="n">
        <f aca="false">F5278-($G$2*(($B$2*F5278)/($A$2+F5278)))</f>
        <v>3.56475762933441</v>
      </c>
      <c r="G5279" s="9" t="n">
        <f aca="false">$D$2+$F$5-F5278</f>
        <v>0.435160698946306</v>
      </c>
    </row>
    <row r="5280" customFormat="false" ht="12.75" hidden="false" customHeight="false" outlineLevel="0" collapsed="false">
      <c r="A5280" s="19" t="n">
        <f aca="false">A5279+$A$6</f>
        <v>5275</v>
      </c>
      <c r="E5280" s="9" t="n">
        <f aca="false">A5280*$G$2</f>
        <v>0.5275</v>
      </c>
      <c r="F5280" s="9" t="n">
        <f aca="false">F5279-($G$2*(($B$2*F5279)/($A$2+F5279)))</f>
        <v>3.56467595795808</v>
      </c>
      <c r="G5280" s="9" t="n">
        <f aca="false">$D$2+$F$5-F5279</f>
        <v>0.435242370665588</v>
      </c>
    </row>
    <row r="5281" customFormat="false" ht="12.75" hidden="false" customHeight="false" outlineLevel="0" collapsed="false">
      <c r="A5281" s="19" t="n">
        <f aca="false">A5280+$A$6</f>
        <v>5276</v>
      </c>
      <c r="E5281" s="9" t="n">
        <f aca="false">A5281*$G$2</f>
        <v>0.5276</v>
      </c>
      <c r="F5281" s="9" t="n">
        <f aca="false">F5280-($G$2*(($B$2*F5280)/($A$2+F5280)))</f>
        <v>3.56459428692472</v>
      </c>
      <c r="G5281" s="9" t="n">
        <f aca="false">$D$2+$F$5-F5280</f>
        <v>0.435324042041918</v>
      </c>
    </row>
    <row r="5282" customFormat="false" ht="12.75" hidden="false" customHeight="false" outlineLevel="0" collapsed="false">
      <c r="A5282" s="19" t="n">
        <f aca="false">A5281+$A$6</f>
        <v>5277</v>
      </c>
      <c r="E5282" s="9" t="n">
        <f aca="false">A5282*$G$2</f>
        <v>0.5277</v>
      </c>
      <c r="F5282" s="9" t="n">
        <f aca="false">F5281-($G$2*(($B$2*F5281)/($A$2+F5281)))</f>
        <v>3.56451261623432</v>
      </c>
      <c r="G5282" s="9" t="n">
        <f aca="false">$D$2+$F$5-F5281</f>
        <v>0.435405713075284</v>
      </c>
    </row>
    <row r="5283" customFormat="false" ht="12.75" hidden="false" customHeight="false" outlineLevel="0" collapsed="false">
      <c r="A5283" s="19" t="n">
        <f aca="false">A5282+$A$6</f>
        <v>5278</v>
      </c>
      <c r="E5283" s="9" t="n">
        <f aca="false">A5283*$G$2</f>
        <v>0.5278</v>
      </c>
      <c r="F5283" s="9" t="n">
        <f aca="false">F5282-($G$2*(($B$2*F5282)/($A$2+F5282)))</f>
        <v>3.56443094588692</v>
      </c>
      <c r="G5283" s="9" t="n">
        <f aca="false">$D$2+$F$5-F5282</f>
        <v>0.435487383765676</v>
      </c>
    </row>
    <row r="5284" customFormat="false" ht="12.75" hidden="false" customHeight="false" outlineLevel="0" collapsed="false">
      <c r="A5284" s="19" t="n">
        <f aca="false">A5283+$A$6</f>
        <v>5279</v>
      </c>
      <c r="E5284" s="9" t="n">
        <f aca="false">A5284*$G$2</f>
        <v>0.5279</v>
      </c>
      <c r="F5284" s="9" t="n">
        <f aca="false">F5283-($G$2*(($B$2*F5283)/($A$2+F5283)))</f>
        <v>3.56434927588251</v>
      </c>
      <c r="G5284" s="9" t="n">
        <f aca="false">$D$2+$F$5-F5283</f>
        <v>0.435569054113081</v>
      </c>
    </row>
    <row r="5285" customFormat="false" ht="12.75" hidden="false" customHeight="false" outlineLevel="0" collapsed="false">
      <c r="A5285" s="19" t="n">
        <f aca="false">A5284+$A$6</f>
        <v>5280</v>
      </c>
      <c r="E5285" s="9" t="n">
        <f aca="false">A5285*$G$2</f>
        <v>0.528</v>
      </c>
      <c r="F5285" s="9" t="n">
        <f aca="false">F5284-($G$2*(($B$2*F5284)/($A$2+F5284)))</f>
        <v>3.56426760622111</v>
      </c>
      <c r="G5285" s="9" t="n">
        <f aca="false">$D$2+$F$5-F5284</f>
        <v>0.435650724117489</v>
      </c>
    </row>
    <row r="5286" customFormat="false" ht="12.75" hidden="false" customHeight="false" outlineLevel="0" collapsed="false">
      <c r="A5286" s="19" t="n">
        <f aca="false">A5285+$A$6</f>
        <v>5281</v>
      </c>
      <c r="E5286" s="9" t="n">
        <f aca="false">A5286*$G$2</f>
        <v>0.5281</v>
      </c>
      <c r="F5286" s="9" t="n">
        <f aca="false">F5285-($G$2*(($B$2*F5285)/($A$2+F5285)))</f>
        <v>3.56418593690273</v>
      </c>
      <c r="G5286" s="9" t="n">
        <f aca="false">$D$2+$F$5-F5285</f>
        <v>0.435732393778888</v>
      </c>
    </row>
    <row r="5287" customFormat="false" ht="12.75" hidden="false" customHeight="false" outlineLevel="0" collapsed="false">
      <c r="A5287" s="19" t="n">
        <f aca="false">A5286+$A$6</f>
        <v>5282</v>
      </c>
      <c r="E5287" s="9" t="n">
        <f aca="false">A5287*$G$2</f>
        <v>0.5282</v>
      </c>
      <c r="F5287" s="9" t="n">
        <f aca="false">F5286-($G$2*(($B$2*F5286)/($A$2+F5286)))</f>
        <v>3.56410426792739</v>
      </c>
      <c r="G5287" s="9" t="n">
        <f aca="false">$D$2+$F$5-F5286</f>
        <v>0.435814063097267</v>
      </c>
    </row>
    <row r="5288" customFormat="false" ht="12.75" hidden="false" customHeight="false" outlineLevel="0" collapsed="false">
      <c r="A5288" s="19" t="n">
        <f aca="false">A5287+$A$6</f>
        <v>5283</v>
      </c>
      <c r="E5288" s="9" t="n">
        <f aca="false">A5288*$G$2</f>
        <v>0.5283</v>
      </c>
      <c r="F5288" s="9" t="n">
        <f aca="false">F5287-($G$2*(($B$2*F5287)/($A$2+F5287)))</f>
        <v>3.56402259929508</v>
      </c>
      <c r="G5288" s="9" t="n">
        <f aca="false">$D$2+$F$5-F5287</f>
        <v>0.435895732072614</v>
      </c>
    </row>
    <row r="5289" customFormat="false" ht="12.75" hidden="false" customHeight="false" outlineLevel="0" collapsed="false">
      <c r="A5289" s="19" t="n">
        <f aca="false">A5288+$A$6</f>
        <v>5284</v>
      </c>
      <c r="E5289" s="9" t="n">
        <f aca="false">A5289*$G$2</f>
        <v>0.5284</v>
      </c>
      <c r="F5289" s="9" t="n">
        <f aca="false">F5288-($G$2*(($B$2*F5288)/($A$2+F5288)))</f>
        <v>3.56394093100583</v>
      </c>
      <c r="G5289" s="9" t="n">
        <f aca="false">$D$2+$F$5-F5288</f>
        <v>0.435977400704918</v>
      </c>
    </row>
    <row r="5290" customFormat="false" ht="12.75" hidden="false" customHeight="false" outlineLevel="0" collapsed="false">
      <c r="A5290" s="19" t="n">
        <f aca="false">A5289+$A$6</f>
        <v>5285</v>
      </c>
      <c r="E5290" s="9" t="n">
        <f aca="false">A5290*$G$2</f>
        <v>0.5285</v>
      </c>
      <c r="F5290" s="9" t="n">
        <f aca="false">F5289-($G$2*(($B$2*F5289)/($A$2+F5289)))</f>
        <v>3.56385926305965</v>
      </c>
      <c r="G5290" s="9" t="n">
        <f aca="false">$D$2+$F$5-F5289</f>
        <v>0.436059068994167</v>
      </c>
    </row>
    <row r="5291" customFormat="false" ht="12.75" hidden="false" customHeight="false" outlineLevel="0" collapsed="false">
      <c r="A5291" s="19" t="n">
        <f aca="false">A5290+$A$6</f>
        <v>5286</v>
      </c>
      <c r="E5291" s="9" t="n">
        <f aca="false">A5291*$G$2</f>
        <v>0.5286</v>
      </c>
      <c r="F5291" s="9" t="n">
        <f aca="false">F5290-($G$2*(($B$2*F5290)/($A$2+F5290)))</f>
        <v>3.56377759545654</v>
      </c>
      <c r="G5291" s="9" t="n">
        <f aca="false">$D$2+$F$5-F5290</f>
        <v>0.43614073694035</v>
      </c>
    </row>
    <row r="5292" customFormat="false" ht="12.75" hidden="false" customHeight="false" outlineLevel="0" collapsed="false">
      <c r="A5292" s="19" t="n">
        <f aca="false">A5291+$A$6</f>
        <v>5287</v>
      </c>
      <c r="E5292" s="9" t="n">
        <f aca="false">A5292*$G$2</f>
        <v>0.5287</v>
      </c>
      <c r="F5292" s="9" t="n">
        <f aca="false">F5291-($G$2*(($B$2*F5291)/($A$2+F5291)))</f>
        <v>3.56369592819653</v>
      </c>
      <c r="G5292" s="9" t="n">
        <f aca="false">$D$2+$F$5-F5291</f>
        <v>0.436222404543456</v>
      </c>
    </row>
    <row r="5293" customFormat="false" ht="12.75" hidden="false" customHeight="false" outlineLevel="0" collapsed="false">
      <c r="A5293" s="19" t="n">
        <f aca="false">A5292+$A$6</f>
        <v>5288</v>
      </c>
      <c r="E5293" s="9" t="n">
        <f aca="false">A5293*$G$2</f>
        <v>0.5288</v>
      </c>
      <c r="F5293" s="9" t="n">
        <f aca="false">F5292-($G$2*(($B$2*F5292)/($A$2+F5292)))</f>
        <v>3.56361426127961</v>
      </c>
      <c r="G5293" s="9" t="n">
        <f aca="false">$D$2+$F$5-F5292</f>
        <v>0.436304071803473</v>
      </c>
    </row>
    <row r="5294" customFormat="false" ht="12.75" hidden="false" customHeight="false" outlineLevel="0" collapsed="false">
      <c r="A5294" s="19" t="n">
        <f aca="false">A5293+$A$6</f>
        <v>5289</v>
      </c>
      <c r="E5294" s="9" t="n">
        <f aca="false">A5294*$G$2</f>
        <v>0.5289</v>
      </c>
      <c r="F5294" s="9" t="n">
        <f aca="false">F5293-($G$2*(($B$2*F5293)/($A$2+F5293)))</f>
        <v>3.5635325947058</v>
      </c>
      <c r="G5294" s="9" t="n">
        <f aca="false">$D$2+$F$5-F5293</f>
        <v>0.43638573872039</v>
      </c>
    </row>
    <row r="5295" customFormat="false" ht="12.75" hidden="false" customHeight="false" outlineLevel="0" collapsed="false">
      <c r="A5295" s="19" t="n">
        <f aca="false">A5294+$A$6</f>
        <v>5290</v>
      </c>
      <c r="E5295" s="9" t="n">
        <f aca="false">A5295*$G$2</f>
        <v>0.529</v>
      </c>
      <c r="F5295" s="9" t="n">
        <f aca="false">F5294-($G$2*(($B$2*F5294)/($A$2+F5294)))</f>
        <v>3.56345092847512</v>
      </c>
      <c r="G5295" s="9" t="n">
        <f aca="false">$D$2+$F$5-F5294</f>
        <v>0.436467405294196</v>
      </c>
    </row>
    <row r="5296" customFormat="false" ht="12.75" hidden="false" customHeight="false" outlineLevel="0" collapsed="false">
      <c r="A5296" s="19" t="n">
        <f aca="false">A5295+$A$6</f>
        <v>5291</v>
      </c>
      <c r="E5296" s="9" t="n">
        <f aca="false">A5296*$G$2</f>
        <v>0.5291</v>
      </c>
      <c r="F5296" s="9" t="n">
        <f aca="false">F5295-($G$2*(($B$2*F5295)/($A$2+F5295)))</f>
        <v>3.56336926258757</v>
      </c>
      <c r="G5296" s="9" t="n">
        <f aca="false">$D$2+$F$5-F5295</f>
        <v>0.436549071524879</v>
      </c>
    </row>
    <row r="5297" customFormat="false" ht="12.75" hidden="false" customHeight="false" outlineLevel="0" collapsed="false">
      <c r="A5297" s="19" t="n">
        <f aca="false">A5296+$A$6</f>
        <v>5292</v>
      </c>
      <c r="E5297" s="9" t="n">
        <f aca="false">A5297*$G$2</f>
        <v>0.5292</v>
      </c>
      <c r="F5297" s="9" t="n">
        <f aca="false">F5296-($G$2*(($B$2*F5296)/($A$2+F5296)))</f>
        <v>3.56328759704317</v>
      </c>
      <c r="G5297" s="9" t="n">
        <f aca="false">$D$2+$F$5-F5296</f>
        <v>0.436630737412427</v>
      </c>
    </row>
    <row r="5298" customFormat="false" ht="12.75" hidden="false" customHeight="false" outlineLevel="0" collapsed="false">
      <c r="A5298" s="19" t="n">
        <f aca="false">A5297+$A$6</f>
        <v>5293</v>
      </c>
      <c r="E5298" s="9" t="n">
        <f aca="false">A5298*$G$2</f>
        <v>0.5293</v>
      </c>
      <c r="F5298" s="9" t="n">
        <f aca="false">F5297-($G$2*(($B$2*F5297)/($A$2+F5297)))</f>
        <v>3.56320593184193</v>
      </c>
      <c r="G5298" s="9" t="n">
        <f aca="false">$D$2+$F$5-F5297</f>
        <v>0.43671240295683</v>
      </c>
    </row>
    <row r="5299" customFormat="false" ht="12.75" hidden="false" customHeight="false" outlineLevel="0" collapsed="false">
      <c r="A5299" s="19" t="n">
        <f aca="false">A5298+$A$6</f>
        <v>5294</v>
      </c>
      <c r="E5299" s="9" t="n">
        <f aca="false">A5299*$G$2</f>
        <v>0.5294</v>
      </c>
      <c r="F5299" s="9" t="n">
        <f aca="false">F5298-($G$2*(($B$2*F5298)/($A$2+F5298)))</f>
        <v>3.56312426698385</v>
      </c>
      <c r="G5299" s="9" t="n">
        <f aca="false">$D$2+$F$5-F5298</f>
        <v>0.436794068158075</v>
      </c>
    </row>
    <row r="5300" customFormat="false" ht="12.75" hidden="false" customHeight="false" outlineLevel="0" collapsed="false">
      <c r="A5300" s="19" t="n">
        <f aca="false">A5299+$A$6</f>
        <v>5295</v>
      </c>
      <c r="E5300" s="9" t="n">
        <f aca="false">A5300*$G$2</f>
        <v>0.5295</v>
      </c>
      <c r="F5300" s="9" t="n">
        <f aca="false">F5299-($G$2*(($B$2*F5299)/($A$2+F5299)))</f>
        <v>3.56304260246895</v>
      </c>
      <c r="G5300" s="9" t="n">
        <f aca="false">$D$2+$F$5-F5299</f>
        <v>0.436875733016152</v>
      </c>
    </row>
    <row r="5301" customFormat="false" ht="12.75" hidden="false" customHeight="false" outlineLevel="0" collapsed="false">
      <c r="A5301" s="19" t="n">
        <f aca="false">A5300+$A$6</f>
        <v>5296</v>
      </c>
      <c r="E5301" s="9" t="n">
        <f aca="false">A5301*$G$2</f>
        <v>0.5296</v>
      </c>
      <c r="F5301" s="9" t="n">
        <f aca="false">F5300-($G$2*(($B$2*F5300)/($A$2+F5300)))</f>
        <v>3.56296093829725</v>
      </c>
      <c r="G5301" s="9" t="n">
        <f aca="false">$D$2+$F$5-F5300</f>
        <v>0.436957397531049</v>
      </c>
    </row>
    <row r="5302" customFormat="false" ht="12.75" hidden="false" customHeight="false" outlineLevel="0" collapsed="false">
      <c r="A5302" s="19" t="n">
        <f aca="false">A5301+$A$6</f>
        <v>5297</v>
      </c>
      <c r="E5302" s="9" t="n">
        <f aca="false">A5302*$G$2</f>
        <v>0.5297</v>
      </c>
      <c r="F5302" s="9" t="n">
        <f aca="false">F5301-($G$2*(($B$2*F5301)/($A$2+F5301)))</f>
        <v>3.56287927446874</v>
      </c>
      <c r="G5302" s="9" t="n">
        <f aca="false">$D$2+$F$5-F5301</f>
        <v>0.437039061702754</v>
      </c>
    </row>
    <row r="5303" customFormat="false" ht="12.75" hidden="false" customHeight="false" outlineLevel="0" collapsed="false">
      <c r="A5303" s="19" t="n">
        <f aca="false">A5302+$A$6</f>
        <v>5298</v>
      </c>
      <c r="E5303" s="9" t="n">
        <f aca="false">A5303*$G$2</f>
        <v>0.5298</v>
      </c>
      <c r="F5303" s="9" t="n">
        <f aca="false">F5302-($G$2*(($B$2*F5302)/($A$2+F5302)))</f>
        <v>3.56279761098345</v>
      </c>
      <c r="G5303" s="9" t="n">
        <f aca="false">$D$2+$F$5-F5302</f>
        <v>0.437120725531257</v>
      </c>
    </row>
    <row r="5304" customFormat="false" ht="12.75" hidden="false" customHeight="false" outlineLevel="0" collapsed="false">
      <c r="A5304" s="19" t="n">
        <f aca="false">A5303+$A$6</f>
        <v>5299</v>
      </c>
      <c r="E5304" s="9" t="n">
        <f aca="false">A5304*$G$2</f>
        <v>0.5299</v>
      </c>
      <c r="F5304" s="9" t="n">
        <f aca="false">F5303-($G$2*(($B$2*F5303)/($A$2+F5303)))</f>
        <v>3.56271594784139</v>
      </c>
      <c r="G5304" s="9" t="n">
        <f aca="false">$D$2+$F$5-F5303</f>
        <v>0.437202389016546</v>
      </c>
    </row>
    <row r="5305" customFormat="false" ht="12.75" hidden="false" customHeight="false" outlineLevel="0" collapsed="false">
      <c r="A5305" s="19" t="n">
        <f aca="false">A5304+$A$6</f>
        <v>5300</v>
      </c>
      <c r="E5305" s="9" t="n">
        <f aca="false">A5305*$G$2</f>
        <v>0.53</v>
      </c>
      <c r="F5305" s="9" t="n">
        <f aca="false">F5304-($G$2*(($B$2*F5304)/($A$2+F5304)))</f>
        <v>3.56263428504256</v>
      </c>
      <c r="G5305" s="9" t="n">
        <f aca="false">$D$2+$F$5-F5304</f>
        <v>0.437284052158609</v>
      </c>
    </row>
    <row r="5306" customFormat="false" ht="12.75" hidden="false" customHeight="false" outlineLevel="0" collapsed="false">
      <c r="A5306" s="19" t="n">
        <f aca="false">A5305+$A$6</f>
        <v>5301</v>
      </c>
      <c r="E5306" s="9" t="n">
        <f aca="false">A5306*$G$2</f>
        <v>0.5301</v>
      </c>
      <c r="F5306" s="9" t="n">
        <f aca="false">F5305-($G$2*(($B$2*F5305)/($A$2+F5305)))</f>
        <v>3.56255262258699</v>
      </c>
      <c r="G5306" s="9" t="n">
        <f aca="false">$D$2+$F$5-F5305</f>
        <v>0.437365714957436</v>
      </c>
    </row>
    <row r="5307" customFormat="false" ht="12.75" hidden="false" customHeight="false" outlineLevel="0" collapsed="false">
      <c r="A5307" s="19" t="n">
        <f aca="false">A5306+$A$6</f>
        <v>5302</v>
      </c>
      <c r="E5307" s="9" t="n">
        <f aca="false">A5307*$G$2</f>
        <v>0.5302</v>
      </c>
      <c r="F5307" s="9" t="n">
        <f aca="false">F5306-($G$2*(($B$2*F5306)/($A$2+F5306)))</f>
        <v>3.56247096047467</v>
      </c>
      <c r="G5307" s="9" t="n">
        <f aca="false">$D$2+$F$5-F5306</f>
        <v>0.437447377413013</v>
      </c>
    </row>
    <row r="5308" customFormat="false" ht="12.75" hidden="false" customHeight="false" outlineLevel="0" collapsed="false">
      <c r="A5308" s="19" t="n">
        <f aca="false">A5307+$A$6</f>
        <v>5303</v>
      </c>
      <c r="E5308" s="9" t="n">
        <f aca="false">A5308*$G$2</f>
        <v>0.5303</v>
      </c>
      <c r="F5308" s="9" t="n">
        <f aca="false">F5307-($G$2*(($B$2*F5307)/($A$2+F5307)))</f>
        <v>3.56238929870562</v>
      </c>
      <c r="G5308" s="9" t="n">
        <f aca="false">$D$2+$F$5-F5307</f>
        <v>0.437529039525332</v>
      </c>
    </row>
    <row r="5309" customFormat="false" ht="12.75" hidden="false" customHeight="false" outlineLevel="0" collapsed="false">
      <c r="A5309" s="19" t="n">
        <f aca="false">A5308+$A$6</f>
        <v>5304</v>
      </c>
      <c r="E5309" s="9" t="n">
        <f aca="false">A5309*$G$2</f>
        <v>0.5304</v>
      </c>
      <c r="F5309" s="9" t="n">
        <f aca="false">F5308-($G$2*(($B$2*F5308)/($A$2+F5308)))</f>
        <v>3.56230763727986</v>
      </c>
      <c r="G5309" s="9" t="n">
        <f aca="false">$D$2+$F$5-F5308</f>
        <v>0.437610701294378</v>
      </c>
    </row>
    <row r="5310" customFormat="false" ht="12.75" hidden="false" customHeight="false" outlineLevel="0" collapsed="false">
      <c r="A5310" s="19" t="n">
        <f aca="false">A5309+$A$6</f>
        <v>5305</v>
      </c>
      <c r="E5310" s="9" t="n">
        <f aca="false">A5310*$G$2</f>
        <v>0.5305</v>
      </c>
      <c r="F5310" s="9" t="n">
        <f aca="false">F5309-($G$2*(($B$2*F5309)/($A$2+F5309)))</f>
        <v>3.56222597619739</v>
      </c>
      <c r="G5310" s="9" t="n">
        <f aca="false">$D$2+$F$5-F5309</f>
        <v>0.437692362720143</v>
      </c>
    </row>
    <row r="5311" customFormat="false" ht="12.75" hidden="false" customHeight="false" outlineLevel="0" collapsed="false">
      <c r="A5311" s="19" t="n">
        <f aca="false">A5310+$A$6</f>
        <v>5306</v>
      </c>
      <c r="E5311" s="9" t="n">
        <f aca="false">A5311*$G$2</f>
        <v>0.5306</v>
      </c>
      <c r="F5311" s="9" t="n">
        <f aca="false">F5310-($G$2*(($B$2*F5310)/($A$2+F5310)))</f>
        <v>3.56214431545822</v>
      </c>
      <c r="G5311" s="9" t="n">
        <f aca="false">$D$2+$F$5-F5310</f>
        <v>0.437774023802613</v>
      </c>
    </row>
    <row r="5312" customFormat="false" ht="12.75" hidden="false" customHeight="false" outlineLevel="0" collapsed="false">
      <c r="A5312" s="19" t="n">
        <f aca="false">A5311+$A$6</f>
        <v>5307</v>
      </c>
      <c r="E5312" s="9" t="n">
        <f aca="false">A5312*$G$2</f>
        <v>0.5307</v>
      </c>
      <c r="F5312" s="9" t="n">
        <f aca="false">F5311-($G$2*(($B$2*F5311)/($A$2+F5311)))</f>
        <v>3.56206265506237</v>
      </c>
      <c r="G5312" s="9" t="n">
        <f aca="false">$D$2+$F$5-F5311</f>
        <v>0.437855684541777</v>
      </c>
    </row>
    <row r="5313" customFormat="false" ht="12.75" hidden="false" customHeight="false" outlineLevel="0" collapsed="false">
      <c r="A5313" s="19" t="n">
        <f aca="false">A5312+$A$6</f>
        <v>5308</v>
      </c>
      <c r="E5313" s="9" t="n">
        <f aca="false">A5313*$G$2</f>
        <v>0.5308</v>
      </c>
      <c r="F5313" s="9" t="n">
        <f aca="false">F5312-($G$2*(($B$2*F5312)/($A$2+F5312)))</f>
        <v>3.56198099500986</v>
      </c>
      <c r="G5313" s="9" t="n">
        <f aca="false">$D$2+$F$5-F5312</f>
        <v>0.437937344937625</v>
      </c>
    </row>
    <row r="5314" customFormat="false" ht="12.75" hidden="false" customHeight="false" outlineLevel="0" collapsed="false">
      <c r="A5314" s="19" t="n">
        <f aca="false">A5313+$A$6</f>
        <v>5309</v>
      </c>
      <c r="E5314" s="9" t="n">
        <f aca="false">A5314*$G$2</f>
        <v>0.5309</v>
      </c>
      <c r="F5314" s="9" t="n">
        <f aca="false">F5313-($G$2*(($B$2*F5313)/($A$2+F5313)))</f>
        <v>3.56189933530068</v>
      </c>
      <c r="G5314" s="9" t="n">
        <f aca="false">$D$2+$F$5-F5313</f>
        <v>0.438019004990145</v>
      </c>
    </row>
    <row r="5315" customFormat="false" ht="12.75" hidden="false" customHeight="false" outlineLevel="0" collapsed="false">
      <c r="A5315" s="19" t="n">
        <f aca="false">A5314+$A$6</f>
        <v>5310</v>
      </c>
      <c r="E5315" s="9" t="n">
        <f aca="false">A5315*$G$2</f>
        <v>0.531</v>
      </c>
      <c r="F5315" s="9" t="n">
        <f aca="false">F5314-($G$2*(($B$2*F5314)/($A$2+F5314)))</f>
        <v>3.56181767593485</v>
      </c>
      <c r="G5315" s="9" t="n">
        <f aca="false">$D$2+$F$5-F5314</f>
        <v>0.438100664699325</v>
      </c>
    </row>
    <row r="5316" customFormat="false" ht="12.75" hidden="false" customHeight="false" outlineLevel="0" collapsed="false">
      <c r="A5316" s="19" t="n">
        <f aca="false">A5315+$A$6</f>
        <v>5311</v>
      </c>
      <c r="E5316" s="9" t="n">
        <f aca="false">A5316*$G$2</f>
        <v>0.5311</v>
      </c>
      <c r="F5316" s="9" t="n">
        <f aca="false">F5315-($G$2*(($B$2*F5315)/($A$2+F5315)))</f>
        <v>3.56173601691238</v>
      </c>
      <c r="G5316" s="9" t="n">
        <f aca="false">$D$2+$F$5-F5315</f>
        <v>0.438182324065154</v>
      </c>
    </row>
    <row r="5317" customFormat="false" ht="12.75" hidden="false" customHeight="false" outlineLevel="0" collapsed="false">
      <c r="A5317" s="19" t="n">
        <f aca="false">A5316+$A$6</f>
        <v>5312</v>
      </c>
      <c r="E5317" s="9" t="n">
        <f aca="false">A5317*$G$2</f>
        <v>0.5312</v>
      </c>
      <c r="F5317" s="9" t="n">
        <f aca="false">F5316-($G$2*(($B$2*F5316)/($A$2+F5316)))</f>
        <v>3.56165435823329</v>
      </c>
      <c r="G5317" s="9" t="n">
        <f aca="false">$D$2+$F$5-F5316</f>
        <v>0.43826398308762</v>
      </c>
    </row>
    <row r="5318" customFormat="false" ht="12.75" hidden="false" customHeight="false" outlineLevel="0" collapsed="false">
      <c r="A5318" s="19" t="n">
        <f aca="false">A5317+$A$6</f>
        <v>5313</v>
      </c>
      <c r="E5318" s="9" t="n">
        <f aca="false">A5318*$G$2</f>
        <v>0.5313</v>
      </c>
      <c r="F5318" s="9" t="n">
        <f aca="false">F5317-($G$2*(($B$2*F5317)/($A$2+F5317)))</f>
        <v>3.56157269989758</v>
      </c>
      <c r="G5318" s="9" t="n">
        <f aca="false">$D$2+$F$5-F5317</f>
        <v>0.438345641766713</v>
      </c>
    </row>
    <row r="5319" customFormat="false" ht="12.75" hidden="false" customHeight="false" outlineLevel="0" collapsed="false">
      <c r="A5319" s="19" t="n">
        <f aca="false">A5318+$A$6</f>
        <v>5314</v>
      </c>
      <c r="E5319" s="9" t="n">
        <f aca="false">A5319*$G$2</f>
        <v>0.5314</v>
      </c>
      <c r="F5319" s="9" t="n">
        <f aca="false">F5318-($G$2*(($B$2*F5318)/($A$2+F5318)))</f>
        <v>3.56149104190527</v>
      </c>
      <c r="G5319" s="9" t="n">
        <f aca="false">$D$2+$F$5-F5318</f>
        <v>0.43842730010242</v>
      </c>
    </row>
    <row r="5320" customFormat="false" ht="12.75" hidden="false" customHeight="false" outlineLevel="0" collapsed="false">
      <c r="A5320" s="19" t="n">
        <f aca="false">A5319+$A$6</f>
        <v>5315</v>
      </c>
      <c r="E5320" s="9" t="n">
        <f aca="false">A5320*$G$2</f>
        <v>0.5315</v>
      </c>
      <c r="F5320" s="9" t="n">
        <f aca="false">F5319-($G$2*(($B$2*F5319)/($A$2+F5319)))</f>
        <v>3.56140938425637</v>
      </c>
      <c r="G5320" s="9" t="n">
        <f aca="false">$D$2+$F$5-F5319</f>
        <v>0.43850895809473</v>
      </c>
    </row>
    <row r="5321" customFormat="false" ht="12.75" hidden="false" customHeight="false" outlineLevel="0" collapsed="false">
      <c r="A5321" s="19" t="n">
        <f aca="false">A5320+$A$6</f>
        <v>5316</v>
      </c>
      <c r="E5321" s="9" t="n">
        <f aca="false">A5321*$G$2</f>
        <v>0.5316</v>
      </c>
      <c r="F5321" s="9" t="n">
        <f aca="false">F5320-($G$2*(($B$2*F5320)/($A$2+F5320)))</f>
        <v>3.56132772695088</v>
      </c>
      <c r="G5321" s="9" t="n">
        <f aca="false">$D$2+$F$5-F5320</f>
        <v>0.438590615743633</v>
      </c>
    </row>
    <row r="5322" customFormat="false" ht="12.75" hidden="false" customHeight="false" outlineLevel="0" collapsed="false">
      <c r="A5322" s="19" t="n">
        <f aca="false">A5321+$A$6</f>
        <v>5317</v>
      </c>
      <c r="E5322" s="9" t="n">
        <f aca="false">A5322*$G$2</f>
        <v>0.5317</v>
      </c>
      <c r="F5322" s="9" t="n">
        <f aca="false">F5321-($G$2*(($B$2*F5321)/($A$2+F5321)))</f>
        <v>3.56124606998883</v>
      </c>
      <c r="G5322" s="9" t="n">
        <f aca="false">$D$2+$F$5-F5321</f>
        <v>0.438672273049115</v>
      </c>
    </row>
    <row r="5323" customFormat="false" ht="12.75" hidden="false" customHeight="false" outlineLevel="0" collapsed="false">
      <c r="A5323" s="19" t="n">
        <f aca="false">A5322+$A$6</f>
        <v>5318</v>
      </c>
      <c r="E5323" s="9" t="n">
        <f aca="false">A5323*$G$2</f>
        <v>0.5318</v>
      </c>
      <c r="F5323" s="9" t="n">
        <f aca="false">F5322-($G$2*(($B$2*F5322)/($A$2+F5322)))</f>
        <v>3.56116441337022</v>
      </c>
      <c r="G5323" s="9" t="n">
        <f aca="false">$D$2+$F$5-F5322</f>
        <v>0.438753930011167</v>
      </c>
    </row>
    <row r="5324" customFormat="false" ht="12.75" hidden="false" customHeight="false" outlineLevel="0" collapsed="false">
      <c r="A5324" s="19" t="n">
        <f aca="false">A5323+$A$6</f>
        <v>5319</v>
      </c>
      <c r="E5324" s="9" t="n">
        <f aca="false">A5324*$G$2</f>
        <v>0.5319</v>
      </c>
      <c r="F5324" s="9" t="n">
        <f aca="false">F5323-($G$2*(($B$2*F5323)/($A$2+F5323)))</f>
        <v>3.56108275709507</v>
      </c>
      <c r="G5324" s="9" t="n">
        <f aca="false">$D$2+$F$5-F5323</f>
        <v>0.438835586629776</v>
      </c>
    </row>
    <row r="5325" customFormat="false" ht="12.75" hidden="false" customHeight="false" outlineLevel="0" collapsed="false">
      <c r="A5325" s="19" t="n">
        <f aca="false">A5324+$A$6</f>
        <v>5320</v>
      </c>
      <c r="E5325" s="9" t="n">
        <f aca="false">A5325*$G$2</f>
        <v>0.532</v>
      </c>
      <c r="F5325" s="9" t="n">
        <f aca="false">F5324-($G$2*(($B$2*F5324)/($A$2+F5324)))</f>
        <v>3.56100110116338</v>
      </c>
      <c r="G5325" s="9" t="n">
        <f aca="false">$D$2+$F$5-F5324</f>
        <v>0.438917242904932</v>
      </c>
    </row>
    <row r="5326" customFormat="false" ht="12.75" hidden="false" customHeight="false" outlineLevel="0" collapsed="false">
      <c r="A5326" s="19" t="n">
        <f aca="false">A5325+$A$6</f>
        <v>5321</v>
      </c>
      <c r="E5326" s="9" t="n">
        <f aca="false">A5326*$G$2</f>
        <v>0.5321</v>
      </c>
      <c r="F5326" s="9" t="n">
        <f aca="false">F5325-($G$2*(($B$2*F5325)/($A$2+F5325)))</f>
        <v>3.56091944557516</v>
      </c>
      <c r="G5326" s="9" t="n">
        <f aca="false">$D$2+$F$5-F5325</f>
        <v>0.438998898836623</v>
      </c>
    </row>
    <row r="5327" customFormat="false" ht="12.75" hidden="false" customHeight="false" outlineLevel="0" collapsed="false">
      <c r="A5327" s="19" t="n">
        <f aca="false">A5326+$A$6</f>
        <v>5322</v>
      </c>
      <c r="E5327" s="9" t="n">
        <f aca="false">A5327*$G$2</f>
        <v>0.5322</v>
      </c>
      <c r="F5327" s="9" t="n">
        <f aca="false">F5326-($G$2*(($B$2*F5326)/($A$2+F5326)))</f>
        <v>3.56083779033044</v>
      </c>
      <c r="G5327" s="9" t="n">
        <f aca="false">$D$2+$F$5-F5326</f>
        <v>0.439080554424836</v>
      </c>
    </row>
    <row r="5328" customFormat="false" ht="12.75" hidden="false" customHeight="false" outlineLevel="0" collapsed="false">
      <c r="A5328" s="19" t="n">
        <f aca="false">A5327+$A$6</f>
        <v>5323</v>
      </c>
      <c r="E5328" s="9" t="n">
        <f aca="false">A5328*$G$2</f>
        <v>0.5323</v>
      </c>
      <c r="F5328" s="9" t="n">
        <f aca="false">F5327-($G$2*(($B$2*F5327)/($A$2+F5327)))</f>
        <v>3.56075613542921</v>
      </c>
      <c r="G5328" s="9" t="n">
        <f aca="false">$D$2+$F$5-F5327</f>
        <v>0.439162209669562</v>
      </c>
    </row>
    <row r="5329" customFormat="false" ht="12.75" hidden="false" customHeight="false" outlineLevel="0" collapsed="false">
      <c r="A5329" s="19" t="n">
        <f aca="false">A5328+$A$6</f>
        <v>5324</v>
      </c>
      <c r="E5329" s="9" t="n">
        <f aca="false">A5329*$G$2</f>
        <v>0.5324</v>
      </c>
      <c r="F5329" s="9" t="n">
        <f aca="false">F5328-($G$2*(($B$2*F5328)/($A$2+F5328)))</f>
        <v>3.5606744808715</v>
      </c>
      <c r="G5329" s="9" t="n">
        <f aca="false">$D$2+$F$5-F5328</f>
        <v>0.439243864570789</v>
      </c>
    </row>
    <row r="5330" customFormat="false" ht="12.75" hidden="false" customHeight="false" outlineLevel="0" collapsed="false">
      <c r="A5330" s="19" t="n">
        <f aca="false">A5329+$A$6</f>
        <v>5325</v>
      </c>
      <c r="E5330" s="9" t="n">
        <f aca="false">A5330*$G$2</f>
        <v>0.5325</v>
      </c>
      <c r="F5330" s="9" t="n">
        <f aca="false">F5329-($G$2*(($B$2*F5329)/($A$2+F5329)))</f>
        <v>3.5605928266573</v>
      </c>
      <c r="G5330" s="9" t="n">
        <f aca="false">$D$2+$F$5-F5329</f>
        <v>0.439325519128504</v>
      </c>
    </row>
    <row r="5331" customFormat="false" ht="12.75" hidden="false" customHeight="false" outlineLevel="0" collapsed="false">
      <c r="A5331" s="19" t="n">
        <f aca="false">A5330+$A$6</f>
        <v>5326</v>
      </c>
      <c r="E5331" s="9" t="n">
        <f aca="false">A5331*$G$2</f>
        <v>0.5326</v>
      </c>
      <c r="F5331" s="9" t="n">
        <f aca="false">F5330-($G$2*(($B$2*F5330)/($A$2+F5330)))</f>
        <v>3.56051117278664</v>
      </c>
      <c r="G5331" s="9" t="n">
        <f aca="false">$D$2+$F$5-F5330</f>
        <v>0.439407173342697</v>
      </c>
    </row>
    <row r="5332" customFormat="false" ht="12.75" hidden="false" customHeight="false" outlineLevel="0" collapsed="false">
      <c r="A5332" s="19" t="n">
        <f aca="false">A5331+$A$6</f>
        <v>5327</v>
      </c>
      <c r="E5332" s="9" t="n">
        <f aca="false">A5332*$G$2</f>
        <v>0.5327</v>
      </c>
      <c r="F5332" s="9" t="n">
        <f aca="false">F5331-($G$2*(($B$2*F5331)/($A$2+F5331)))</f>
        <v>3.56042951925953</v>
      </c>
      <c r="G5332" s="9" t="n">
        <f aca="false">$D$2+$F$5-F5331</f>
        <v>0.439488827213356</v>
      </c>
    </row>
    <row r="5333" customFormat="false" ht="12.75" hidden="false" customHeight="false" outlineLevel="0" collapsed="false">
      <c r="A5333" s="19" t="n">
        <f aca="false">A5332+$A$6</f>
        <v>5328</v>
      </c>
      <c r="E5333" s="9" t="n">
        <f aca="false">A5333*$G$2</f>
        <v>0.5328</v>
      </c>
      <c r="F5333" s="9" t="n">
        <f aca="false">F5332-($G$2*(($B$2*F5332)/($A$2+F5332)))</f>
        <v>3.56034786607597</v>
      </c>
      <c r="G5333" s="9" t="n">
        <f aca="false">$D$2+$F$5-F5332</f>
        <v>0.43957048074047</v>
      </c>
    </row>
    <row r="5334" customFormat="false" ht="12.75" hidden="false" customHeight="false" outlineLevel="0" collapsed="false">
      <c r="A5334" s="19" t="n">
        <f aca="false">A5333+$A$6</f>
        <v>5329</v>
      </c>
      <c r="E5334" s="9" t="n">
        <f aca="false">A5334*$G$2</f>
        <v>0.5329</v>
      </c>
      <c r="F5334" s="9" t="n">
        <f aca="false">F5333-($G$2*(($B$2*F5333)/($A$2+F5333)))</f>
        <v>3.56026621323598</v>
      </c>
      <c r="G5334" s="9" t="n">
        <f aca="false">$D$2+$F$5-F5333</f>
        <v>0.439652133924028</v>
      </c>
    </row>
    <row r="5335" customFormat="false" ht="12.75" hidden="false" customHeight="false" outlineLevel="0" collapsed="false">
      <c r="A5335" s="19" t="n">
        <f aca="false">A5334+$A$6</f>
        <v>5330</v>
      </c>
      <c r="E5335" s="9" t="n">
        <f aca="false">A5335*$G$2</f>
        <v>0.533</v>
      </c>
      <c r="F5335" s="9" t="n">
        <f aca="false">F5334-($G$2*(($B$2*F5334)/($A$2+F5334)))</f>
        <v>3.56018456073957</v>
      </c>
      <c r="G5335" s="9" t="n">
        <f aca="false">$D$2+$F$5-F5334</f>
        <v>0.439733786764017</v>
      </c>
    </row>
    <row r="5336" customFormat="false" ht="12.75" hidden="false" customHeight="false" outlineLevel="0" collapsed="false">
      <c r="A5336" s="19" t="n">
        <f aca="false">A5335+$A$6</f>
        <v>5331</v>
      </c>
      <c r="E5336" s="9" t="n">
        <f aca="false">A5336*$G$2</f>
        <v>0.5331</v>
      </c>
      <c r="F5336" s="9" t="n">
        <f aca="false">F5335-($G$2*(($B$2*F5335)/($A$2+F5335)))</f>
        <v>3.56010290858675</v>
      </c>
      <c r="G5336" s="9" t="n">
        <f aca="false">$D$2+$F$5-F5335</f>
        <v>0.439815439260427</v>
      </c>
    </row>
    <row r="5337" customFormat="false" ht="12.75" hidden="false" customHeight="false" outlineLevel="0" collapsed="false">
      <c r="A5337" s="19" t="n">
        <f aca="false">A5336+$A$6</f>
        <v>5332</v>
      </c>
      <c r="E5337" s="9" t="n">
        <f aca="false">A5337*$G$2</f>
        <v>0.5332</v>
      </c>
      <c r="F5337" s="9" t="n">
        <f aca="false">F5336-($G$2*(($B$2*F5336)/($A$2+F5336)))</f>
        <v>3.56002125677754</v>
      </c>
      <c r="G5337" s="9" t="n">
        <f aca="false">$D$2+$F$5-F5336</f>
        <v>0.439897091413247</v>
      </c>
    </row>
    <row r="5338" customFormat="false" ht="12.75" hidden="false" customHeight="false" outlineLevel="0" collapsed="false">
      <c r="A5338" s="19" t="n">
        <f aca="false">A5337+$A$6</f>
        <v>5333</v>
      </c>
      <c r="E5338" s="9" t="n">
        <f aca="false">A5338*$G$2</f>
        <v>0.5333</v>
      </c>
      <c r="F5338" s="9" t="n">
        <f aca="false">F5337-($G$2*(($B$2*F5337)/($A$2+F5337)))</f>
        <v>3.55993960531193</v>
      </c>
      <c r="G5338" s="9" t="n">
        <f aca="false">$D$2+$F$5-F5337</f>
        <v>0.439978743222464</v>
      </c>
    </row>
    <row r="5339" customFormat="false" ht="12.75" hidden="false" customHeight="false" outlineLevel="0" collapsed="false">
      <c r="A5339" s="19" t="n">
        <f aca="false">A5338+$A$6</f>
        <v>5334</v>
      </c>
      <c r="E5339" s="9" t="n">
        <f aca="false">A5339*$G$2</f>
        <v>0.5334</v>
      </c>
      <c r="F5339" s="9" t="n">
        <f aca="false">F5338-($G$2*(($B$2*F5338)/($A$2+F5338)))</f>
        <v>3.55985795418995</v>
      </c>
      <c r="G5339" s="9" t="n">
        <f aca="false">$D$2+$F$5-F5338</f>
        <v>0.440060394688067</v>
      </c>
    </row>
    <row r="5340" customFormat="false" ht="12.75" hidden="false" customHeight="false" outlineLevel="0" collapsed="false">
      <c r="A5340" s="19" t="n">
        <f aca="false">A5339+$A$6</f>
        <v>5335</v>
      </c>
      <c r="E5340" s="9" t="n">
        <f aca="false">A5340*$G$2</f>
        <v>0.5335</v>
      </c>
      <c r="F5340" s="9" t="n">
        <f aca="false">F5339-($G$2*(($B$2*F5339)/($A$2+F5339)))</f>
        <v>3.55977630341161</v>
      </c>
      <c r="G5340" s="9" t="n">
        <f aca="false">$D$2+$F$5-F5339</f>
        <v>0.440142045810045</v>
      </c>
    </row>
    <row r="5341" customFormat="false" ht="12.75" hidden="false" customHeight="false" outlineLevel="0" collapsed="false">
      <c r="A5341" s="19" t="n">
        <f aca="false">A5340+$A$6</f>
        <v>5336</v>
      </c>
      <c r="E5341" s="9" t="n">
        <f aca="false">A5341*$G$2</f>
        <v>0.5336</v>
      </c>
      <c r="F5341" s="9" t="n">
        <f aca="false">F5340-($G$2*(($B$2*F5340)/($A$2+F5340)))</f>
        <v>3.55969465297692</v>
      </c>
      <c r="G5341" s="9" t="n">
        <f aca="false">$D$2+$F$5-F5340</f>
        <v>0.440223696588387</v>
      </c>
    </row>
    <row r="5342" customFormat="false" ht="12.75" hidden="false" customHeight="false" outlineLevel="0" collapsed="false">
      <c r="A5342" s="19" t="n">
        <f aca="false">A5341+$A$6</f>
        <v>5337</v>
      </c>
      <c r="E5342" s="9" t="n">
        <f aca="false">A5342*$G$2</f>
        <v>0.5337</v>
      </c>
      <c r="F5342" s="9" t="n">
        <f aca="false">F5341-($G$2*(($B$2*F5341)/($A$2+F5341)))</f>
        <v>3.55961300288588</v>
      </c>
      <c r="G5342" s="9" t="n">
        <f aca="false">$D$2+$F$5-F5341</f>
        <v>0.440305347023081</v>
      </c>
    </row>
    <row r="5343" customFormat="false" ht="12.75" hidden="false" customHeight="false" outlineLevel="0" collapsed="false">
      <c r="A5343" s="19" t="n">
        <f aca="false">A5342+$A$6</f>
        <v>5338</v>
      </c>
      <c r="E5343" s="9" t="n">
        <f aca="false">A5343*$G$2</f>
        <v>0.5338</v>
      </c>
      <c r="F5343" s="9" t="n">
        <f aca="false">F5342-($G$2*(($B$2*F5342)/($A$2+F5342)))</f>
        <v>3.55953135313852</v>
      </c>
      <c r="G5343" s="9" t="n">
        <f aca="false">$D$2+$F$5-F5342</f>
        <v>0.440386997114115</v>
      </c>
    </row>
    <row r="5344" customFormat="false" ht="12.75" hidden="false" customHeight="false" outlineLevel="0" collapsed="false">
      <c r="A5344" s="19" t="n">
        <f aca="false">A5343+$A$6</f>
        <v>5339</v>
      </c>
      <c r="E5344" s="9" t="n">
        <f aca="false">A5344*$G$2</f>
        <v>0.5339</v>
      </c>
      <c r="F5344" s="9" t="n">
        <f aca="false">F5343-($G$2*(($B$2*F5343)/($A$2+F5343)))</f>
        <v>3.55944970373484</v>
      </c>
      <c r="G5344" s="9" t="n">
        <f aca="false">$D$2+$F$5-F5343</f>
        <v>0.440468646861479</v>
      </c>
    </row>
    <row r="5345" customFormat="false" ht="12.75" hidden="false" customHeight="false" outlineLevel="0" collapsed="false">
      <c r="A5345" s="19" t="n">
        <f aca="false">A5344+$A$6</f>
        <v>5340</v>
      </c>
      <c r="E5345" s="9" t="n">
        <f aca="false">A5345*$G$2</f>
        <v>0.534</v>
      </c>
      <c r="F5345" s="9" t="n">
        <f aca="false">F5344-($G$2*(($B$2*F5344)/($A$2+F5344)))</f>
        <v>3.55936805467485</v>
      </c>
      <c r="G5345" s="9" t="n">
        <f aca="false">$D$2+$F$5-F5344</f>
        <v>0.44055029626516</v>
      </c>
    </row>
    <row r="5346" customFormat="false" ht="12.75" hidden="false" customHeight="false" outlineLevel="0" collapsed="false">
      <c r="A5346" s="19" t="n">
        <f aca="false">A5345+$A$6</f>
        <v>5341</v>
      </c>
      <c r="E5346" s="9" t="n">
        <f aca="false">A5346*$G$2</f>
        <v>0.5341</v>
      </c>
      <c r="F5346" s="9" t="n">
        <f aca="false">F5345-($G$2*(($B$2*F5345)/($A$2+F5345)))</f>
        <v>3.55928640595857</v>
      </c>
      <c r="G5346" s="9" t="n">
        <f aca="false">$D$2+$F$5-F5345</f>
        <v>0.440631945325148</v>
      </c>
    </row>
    <row r="5347" customFormat="false" ht="12.75" hidden="false" customHeight="false" outlineLevel="0" collapsed="false">
      <c r="A5347" s="19" t="n">
        <f aca="false">A5346+$A$6</f>
        <v>5342</v>
      </c>
      <c r="E5347" s="9" t="n">
        <f aca="false">A5347*$G$2</f>
        <v>0.5342</v>
      </c>
      <c r="F5347" s="9" t="n">
        <f aca="false">F5346-($G$2*(($B$2*F5346)/($A$2+F5346)))</f>
        <v>3.559204757586</v>
      </c>
      <c r="G5347" s="9" t="n">
        <f aca="false">$D$2+$F$5-F5346</f>
        <v>0.440713594041431</v>
      </c>
    </row>
    <row r="5348" customFormat="false" ht="12.75" hidden="false" customHeight="false" outlineLevel="0" collapsed="false">
      <c r="A5348" s="19" t="n">
        <f aca="false">A5347+$A$6</f>
        <v>5343</v>
      </c>
      <c r="E5348" s="9" t="n">
        <f aca="false">A5348*$G$2</f>
        <v>0.5343</v>
      </c>
      <c r="F5348" s="9" t="n">
        <f aca="false">F5347-($G$2*(($B$2*F5347)/($A$2+F5347)))</f>
        <v>3.55912310955717</v>
      </c>
      <c r="G5348" s="9" t="n">
        <f aca="false">$D$2+$F$5-F5347</f>
        <v>0.440795242413997</v>
      </c>
    </row>
    <row r="5349" customFormat="false" ht="12.75" hidden="false" customHeight="false" outlineLevel="0" collapsed="false">
      <c r="A5349" s="19" t="n">
        <f aca="false">A5348+$A$6</f>
        <v>5344</v>
      </c>
      <c r="E5349" s="9" t="n">
        <f aca="false">A5349*$G$2</f>
        <v>0.5344</v>
      </c>
      <c r="F5349" s="9" t="n">
        <f aca="false">F5348-($G$2*(($B$2*F5348)/($A$2+F5348)))</f>
        <v>3.55904146187207</v>
      </c>
      <c r="G5349" s="9" t="n">
        <f aca="false">$D$2+$F$5-F5348</f>
        <v>0.440876890442835</v>
      </c>
    </row>
    <row r="5350" customFormat="false" ht="12.75" hidden="false" customHeight="false" outlineLevel="0" collapsed="false">
      <c r="A5350" s="19" t="n">
        <f aca="false">A5349+$A$6</f>
        <v>5345</v>
      </c>
      <c r="E5350" s="9" t="n">
        <f aca="false">A5350*$G$2</f>
        <v>0.5345</v>
      </c>
      <c r="F5350" s="9" t="n">
        <f aca="false">F5349-($G$2*(($B$2*F5349)/($A$2+F5349)))</f>
        <v>3.55895981453072</v>
      </c>
      <c r="G5350" s="9" t="n">
        <f aca="false">$D$2+$F$5-F5349</f>
        <v>0.440958538127934</v>
      </c>
    </row>
    <row r="5351" customFormat="false" ht="12.75" hidden="false" customHeight="false" outlineLevel="0" collapsed="false">
      <c r="A5351" s="19" t="n">
        <f aca="false">A5350+$A$6</f>
        <v>5346</v>
      </c>
      <c r="E5351" s="9" t="n">
        <f aca="false">A5351*$G$2</f>
        <v>0.5346</v>
      </c>
      <c r="F5351" s="9" t="n">
        <f aca="false">F5350-($G$2*(($B$2*F5350)/($A$2+F5350)))</f>
        <v>3.55887816753313</v>
      </c>
      <c r="G5351" s="9" t="n">
        <f aca="false">$D$2+$F$5-F5350</f>
        <v>0.441040185469281</v>
      </c>
    </row>
    <row r="5352" customFormat="false" ht="12.75" hidden="false" customHeight="false" outlineLevel="0" collapsed="false">
      <c r="A5352" s="19" t="n">
        <f aca="false">A5351+$A$6</f>
        <v>5347</v>
      </c>
      <c r="E5352" s="9" t="n">
        <f aca="false">A5352*$G$2</f>
        <v>0.5347</v>
      </c>
      <c r="F5352" s="9" t="n">
        <f aca="false">F5351-($G$2*(($B$2*F5351)/($A$2+F5351)))</f>
        <v>3.55879652087932</v>
      </c>
      <c r="G5352" s="9" t="n">
        <f aca="false">$D$2+$F$5-F5351</f>
        <v>0.441121832466867</v>
      </c>
    </row>
    <row r="5353" customFormat="false" ht="12.75" hidden="false" customHeight="false" outlineLevel="0" collapsed="false">
      <c r="A5353" s="19" t="n">
        <f aca="false">A5352+$A$6</f>
        <v>5348</v>
      </c>
      <c r="E5353" s="9" t="n">
        <f aca="false">A5353*$G$2</f>
        <v>0.5348</v>
      </c>
      <c r="F5353" s="9" t="n">
        <f aca="false">F5352-($G$2*(($B$2*F5352)/($A$2+F5352)))</f>
        <v>3.55871487456929</v>
      </c>
      <c r="G5353" s="9" t="n">
        <f aca="false">$D$2+$F$5-F5352</f>
        <v>0.441203479120679</v>
      </c>
    </row>
    <row r="5354" customFormat="false" ht="12.75" hidden="false" customHeight="false" outlineLevel="0" collapsed="false">
      <c r="A5354" s="19" t="n">
        <f aca="false">A5353+$A$6</f>
        <v>5349</v>
      </c>
      <c r="E5354" s="9" t="n">
        <f aca="false">A5354*$G$2</f>
        <v>0.5349</v>
      </c>
      <c r="F5354" s="9" t="n">
        <f aca="false">F5353-($G$2*(($B$2*F5353)/($A$2+F5353)))</f>
        <v>3.55863322860306</v>
      </c>
      <c r="G5354" s="9" t="n">
        <f aca="false">$D$2+$F$5-F5353</f>
        <v>0.441285125430706</v>
      </c>
    </row>
    <row r="5355" customFormat="false" ht="12.75" hidden="false" customHeight="false" outlineLevel="0" collapsed="false">
      <c r="A5355" s="19" t="n">
        <f aca="false">A5354+$A$6</f>
        <v>5350</v>
      </c>
      <c r="E5355" s="9" t="n">
        <f aca="false">A5355*$G$2</f>
        <v>0.535</v>
      </c>
      <c r="F5355" s="9" t="n">
        <f aca="false">F5354-($G$2*(($B$2*F5354)/($A$2+F5354)))</f>
        <v>3.55855158298064</v>
      </c>
      <c r="G5355" s="9" t="n">
        <f aca="false">$D$2+$F$5-F5354</f>
        <v>0.441366771396937</v>
      </c>
    </row>
    <row r="5356" customFormat="false" ht="12.75" hidden="false" customHeight="false" outlineLevel="0" collapsed="false">
      <c r="A5356" s="19" t="n">
        <f aca="false">A5355+$A$6</f>
        <v>5351</v>
      </c>
      <c r="E5356" s="9" t="n">
        <f aca="false">A5356*$G$2</f>
        <v>0.5351</v>
      </c>
      <c r="F5356" s="9" t="n">
        <f aca="false">F5355-($G$2*(($B$2*F5355)/($A$2+F5355)))</f>
        <v>3.55846993770204</v>
      </c>
      <c r="G5356" s="9" t="n">
        <f aca="false">$D$2+$F$5-F5355</f>
        <v>0.441448417019359</v>
      </c>
    </row>
    <row r="5357" customFormat="false" ht="12.75" hidden="false" customHeight="false" outlineLevel="0" collapsed="false">
      <c r="A5357" s="19" t="n">
        <f aca="false">A5356+$A$6</f>
        <v>5352</v>
      </c>
      <c r="E5357" s="9" t="n">
        <f aca="false">A5357*$G$2</f>
        <v>0.5352</v>
      </c>
      <c r="F5357" s="9" t="n">
        <f aca="false">F5356-($G$2*(($B$2*F5356)/($A$2+F5356)))</f>
        <v>3.55838829276727</v>
      </c>
      <c r="G5357" s="9" t="n">
        <f aca="false">$D$2+$F$5-F5356</f>
        <v>0.441530062297962</v>
      </c>
    </row>
    <row r="5358" customFormat="false" ht="12.75" hidden="false" customHeight="false" outlineLevel="0" collapsed="false">
      <c r="A5358" s="19" t="n">
        <f aca="false">A5357+$A$6</f>
        <v>5353</v>
      </c>
      <c r="E5358" s="9" t="n">
        <f aca="false">A5358*$G$2</f>
        <v>0.5353</v>
      </c>
      <c r="F5358" s="9" t="n">
        <f aca="false">F5357-($G$2*(($B$2*F5357)/($A$2+F5357)))</f>
        <v>3.55830664817634</v>
      </c>
      <c r="G5358" s="9" t="n">
        <f aca="false">$D$2+$F$5-F5357</f>
        <v>0.441611707232734</v>
      </c>
    </row>
    <row r="5359" customFormat="false" ht="12.75" hidden="false" customHeight="false" outlineLevel="0" collapsed="false">
      <c r="A5359" s="19" t="n">
        <f aca="false">A5358+$A$6</f>
        <v>5354</v>
      </c>
      <c r="E5359" s="9" t="n">
        <f aca="false">A5359*$G$2</f>
        <v>0.5354</v>
      </c>
      <c r="F5359" s="9" t="n">
        <f aca="false">F5358-($G$2*(($B$2*F5358)/($A$2+F5358)))</f>
        <v>3.55822500392926</v>
      </c>
      <c r="G5359" s="9" t="n">
        <f aca="false">$D$2+$F$5-F5358</f>
        <v>0.441693351823664</v>
      </c>
    </row>
    <row r="5360" customFormat="false" ht="12.75" hidden="false" customHeight="false" outlineLevel="0" collapsed="false">
      <c r="A5360" s="19" t="n">
        <f aca="false">A5359+$A$6</f>
        <v>5355</v>
      </c>
      <c r="E5360" s="9" t="n">
        <f aca="false">A5360*$G$2</f>
        <v>0.5355</v>
      </c>
      <c r="F5360" s="9" t="n">
        <f aca="false">F5359-($G$2*(($B$2*F5359)/($A$2+F5359)))</f>
        <v>3.55814336002605</v>
      </c>
      <c r="G5360" s="9" t="n">
        <f aca="false">$D$2+$F$5-F5359</f>
        <v>0.44177499607074</v>
      </c>
    </row>
    <row r="5361" customFormat="false" ht="12.75" hidden="false" customHeight="false" outlineLevel="0" collapsed="false">
      <c r="A5361" s="19" t="n">
        <f aca="false">A5360+$A$6</f>
        <v>5356</v>
      </c>
      <c r="E5361" s="9" t="n">
        <f aca="false">A5361*$G$2</f>
        <v>0.5356</v>
      </c>
      <c r="F5361" s="9" t="n">
        <f aca="false">F5360-($G$2*(($B$2*F5360)/($A$2+F5360)))</f>
        <v>3.55806171646671</v>
      </c>
      <c r="G5361" s="9" t="n">
        <f aca="false">$D$2+$F$5-F5360</f>
        <v>0.441856639973951</v>
      </c>
    </row>
    <row r="5362" customFormat="false" ht="12.75" hidden="false" customHeight="false" outlineLevel="0" collapsed="false">
      <c r="A5362" s="19" t="n">
        <f aca="false">A5361+$A$6</f>
        <v>5357</v>
      </c>
      <c r="E5362" s="9" t="n">
        <f aca="false">A5362*$G$2</f>
        <v>0.5357</v>
      </c>
      <c r="F5362" s="9" t="n">
        <f aca="false">F5361-($G$2*(($B$2*F5361)/($A$2+F5361)))</f>
        <v>3.55798007325127</v>
      </c>
      <c r="G5362" s="9" t="n">
        <f aca="false">$D$2+$F$5-F5361</f>
        <v>0.441938283533286</v>
      </c>
    </row>
    <row r="5363" customFormat="false" ht="12.75" hidden="false" customHeight="false" outlineLevel="0" collapsed="false">
      <c r="A5363" s="19" t="n">
        <f aca="false">A5362+$A$6</f>
        <v>5358</v>
      </c>
      <c r="E5363" s="9" t="n">
        <f aca="false">A5363*$G$2</f>
        <v>0.5358</v>
      </c>
      <c r="F5363" s="9" t="n">
        <f aca="false">F5362-($G$2*(($B$2*F5362)/($A$2+F5362)))</f>
        <v>3.55789843037972</v>
      </c>
      <c r="G5363" s="9" t="n">
        <f aca="false">$D$2+$F$5-F5362</f>
        <v>0.442019926748732</v>
      </c>
    </row>
    <row r="5364" customFormat="false" ht="12.75" hidden="false" customHeight="false" outlineLevel="0" collapsed="false">
      <c r="A5364" s="19" t="n">
        <f aca="false">A5363+$A$6</f>
        <v>5359</v>
      </c>
      <c r="E5364" s="9" t="n">
        <f aca="false">A5364*$G$2</f>
        <v>0.5359</v>
      </c>
      <c r="F5364" s="9" t="n">
        <f aca="false">F5363-($G$2*(($B$2*F5363)/($A$2+F5363)))</f>
        <v>3.55781678785208</v>
      </c>
      <c r="G5364" s="9" t="n">
        <f aca="false">$D$2+$F$5-F5363</f>
        <v>0.442101569620279</v>
      </c>
    </row>
    <row r="5365" customFormat="false" ht="12.75" hidden="false" customHeight="false" outlineLevel="0" collapsed="false">
      <c r="A5365" s="19" t="n">
        <f aca="false">A5364+$A$6</f>
        <v>5360</v>
      </c>
      <c r="E5365" s="9" t="n">
        <f aca="false">A5365*$G$2</f>
        <v>0.536</v>
      </c>
      <c r="F5365" s="9" t="n">
        <f aca="false">F5364-($G$2*(($B$2*F5364)/($A$2+F5364)))</f>
        <v>3.55773514566837</v>
      </c>
      <c r="G5365" s="9" t="n">
        <f aca="false">$D$2+$F$5-F5364</f>
        <v>0.442183212147915</v>
      </c>
    </row>
    <row r="5366" customFormat="false" ht="12.75" hidden="false" customHeight="false" outlineLevel="0" collapsed="false">
      <c r="A5366" s="19" t="n">
        <f aca="false">A5365+$A$6</f>
        <v>5361</v>
      </c>
      <c r="E5366" s="9" t="n">
        <f aca="false">A5366*$G$2</f>
        <v>0.5361</v>
      </c>
      <c r="F5366" s="9" t="n">
        <f aca="false">F5365-($G$2*(($B$2*F5365)/($A$2+F5365)))</f>
        <v>3.55765350382859</v>
      </c>
      <c r="G5366" s="9" t="n">
        <f aca="false">$D$2+$F$5-F5365</f>
        <v>0.442264854331629</v>
      </c>
    </row>
    <row r="5367" customFormat="false" ht="12.75" hidden="false" customHeight="false" outlineLevel="0" collapsed="false">
      <c r="A5367" s="19" t="n">
        <f aca="false">A5366+$A$6</f>
        <v>5362</v>
      </c>
      <c r="E5367" s="9" t="n">
        <f aca="false">A5367*$G$2</f>
        <v>0.5362</v>
      </c>
      <c r="F5367" s="9" t="n">
        <f aca="false">F5366-($G$2*(($B$2*F5366)/($A$2+F5366)))</f>
        <v>3.55757186233276</v>
      </c>
      <c r="G5367" s="9" t="n">
        <f aca="false">$D$2+$F$5-F5366</f>
        <v>0.442346496171409</v>
      </c>
    </row>
    <row r="5368" customFormat="false" ht="12.75" hidden="false" customHeight="false" outlineLevel="0" collapsed="false">
      <c r="A5368" s="19" t="n">
        <f aca="false">A5367+$A$6</f>
        <v>5363</v>
      </c>
      <c r="E5368" s="9" t="n">
        <f aca="false">A5368*$G$2</f>
        <v>0.5363</v>
      </c>
      <c r="F5368" s="9" t="n">
        <f aca="false">F5367-($G$2*(($B$2*F5367)/($A$2+F5367)))</f>
        <v>3.55749022118088</v>
      </c>
      <c r="G5368" s="9" t="n">
        <f aca="false">$D$2+$F$5-F5367</f>
        <v>0.442428137667244</v>
      </c>
    </row>
    <row r="5369" customFormat="false" ht="12.75" hidden="false" customHeight="false" outlineLevel="0" collapsed="false">
      <c r="A5369" s="19" t="n">
        <f aca="false">A5368+$A$6</f>
        <v>5364</v>
      </c>
      <c r="E5369" s="9" t="n">
        <f aca="false">A5369*$G$2</f>
        <v>0.5364</v>
      </c>
      <c r="F5369" s="9" t="n">
        <f aca="false">F5368-($G$2*(($B$2*F5368)/($A$2+F5368)))</f>
        <v>3.55740858037297</v>
      </c>
      <c r="G5369" s="9" t="n">
        <f aca="false">$D$2+$F$5-F5368</f>
        <v>0.442509778819123</v>
      </c>
    </row>
    <row r="5370" customFormat="false" ht="12.75" hidden="false" customHeight="false" outlineLevel="0" collapsed="false">
      <c r="A5370" s="19" t="n">
        <f aca="false">A5369+$A$6</f>
        <v>5365</v>
      </c>
      <c r="E5370" s="9" t="n">
        <f aca="false">A5370*$G$2</f>
        <v>0.5365</v>
      </c>
      <c r="F5370" s="9" t="n">
        <f aca="false">F5369-($G$2*(($B$2*F5369)/($A$2+F5369)))</f>
        <v>3.55732693990904</v>
      </c>
      <c r="G5370" s="9" t="n">
        <f aca="false">$D$2+$F$5-F5369</f>
        <v>0.442591419627033</v>
      </c>
    </row>
    <row r="5371" customFormat="false" ht="12.75" hidden="false" customHeight="false" outlineLevel="0" collapsed="false">
      <c r="A5371" s="19" t="n">
        <f aca="false">A5370+$A$6</f>
        <v>5366</v>
      </c>
      <c r="E5371" s="9" t="n">
        <f aca="false">A5371*$G$2</f>
        <v>0.5366</v>
      </c>
      <c r="F5371" s="9" t="n">
        <f aca="false">F5370-($G$2*(($B$2*F5370)/($A$2+F5370)))</f>
        <v>3.5572452997891</v>
      </c>
      <c r="G5371" s="9" t="n">
        <f aca="false">$D$2+$F$5-F5370</f>
        <v>0.442673060090963</v>
      </c>
    </row>
    <row r="5372" customFormat="false" ht="12.75" hidden="false" customHeight="false" outlineLevel="0" collapsed="false">
      <c r="A5372" s="19" t="n">
        <f aca="false">A5371+$A$6</f>
        <v>5367</v>
      </c>
      <c r="E5372" s="9" t="n">
        <f aca="false">A5372*$G$2</f>
        <v>0.5367</v>
      </c>
      <c r="F5372" s="9" t="n">
        <f aca="false">F5371-($G$2*(($B$2*F5371)/($A$2+F5371)))</f>
        <v>3.55716366001316</v>
      </c>
      <c r="G5372" s="9" t="n">
        <f aca="false">$D$2+$F$5-F5371</f>
        <v>0.442754700210903</v>
      </c>
    </row>
    <row r="5373" customFormat="false" ht="12.75" hidden="false" customHeight="false" outlineLevel="0" collapsed="false">
      <c r="A5373" s="19" t="n">
        <f aca="false">A5372+$A$6</f>
        <v>5368</v>
      </c>
      <c r="E5373" s="9" t="n">
        <f aca="false">A5373*$G$2</f>
        <v>0.5368</v>
      </c>
      <c r="F5373" s="9" t="n">
        <f aca="false">F5372-($G$2*(($B$2*F5372)/($A$2+F5372)))</f>
        <v>3.55708202058124</v>
      </c>
      <c r="G5373" s="9" t="n">
        <f aca="false">$D$2+$F$5-F5372</f>
        <v>0.442836339986841</v>
      </c>
    </row>
    <row r="5374" customFormat="false" ht="12.75" hidden="false" customHeight="false" outlineLevel="0" collapsed="false">
      <c r="A5374" s="19" t="n">
        <f aca="false">A5373+$A$6</f>
        <v>5369</v>
      </c>
      <c r="E5374" s="9" t="n">
        <f aca="false">A5374*$G$2</f>
        <v>0.5369</v>
      </c>
      <c r="F5374" s="9" t="n">
        <f aca="false">F5373-($G$2*(($B$2*F5373)/($A$2+F5373)))</f>
        <v>3.55700038149334</v>
      </c>
      <c r="G5374" s="9" t="n">
        <f aca="false">$D$2+$F$5-F5373</f>
        <v>0.442917979418764</v>
      </c>
    </row>
    <row r="5375" customFormat="false" ht="12.75" hidden="false" customHeight="false" outlineLevel="0" collapsed="false">
      <c r="A5375" s="19" t="n">
        <f aca="false">A5374+$A$6</f>
        <v>5370</v>
      </c>
      <c r="E5375" s="9" t="n">
        <f aca="false">A5375*$G$2</f>
        <v>0.537</v>
      </c>
      <c r="F5375" s="9" t="n">
        <f aca="false">F5374-($G$2*(($B$2*F5374)/($A$2+F5374)))</f>
        <v>3.55691874274948</v>
      </c>
      <c r="G5375" s="9" t="n">
        <f aca="false">$D$2+$F$5-F5374</f>
        <v>0.442999618506663</v>
      </c>
    </row>
    <row r="5376" customFormat="false" ht="12.75" hidden="false" customHeight="false" outlineLevel="0" collapsed="false">
      <c r="A5376" s="19" t="n">
        <f aca="false">A5375+$A$6</f>
        <v>5371</v>
      </c>
      <c r="E5376" s="9" t="n">
        <f aca="false">A5376*$G$2</f>
        <v>0.5371</v>
      </c>
      <c r="F5376" s="9" t="n">
        <f aca="false">F5375-($G$2*(($B$2*F5375)/($A$2+F5375)))</f>
        <v>3.55683710434966</v>
      </c>
      <c r="G5376" s="9" t="n">
        <f aca="false">$D$2+$F$5-F5375</f>
        <v>0.443081257250524</v>
      </c>
    </row>
    <row r="5377" customFormat="false" ht="12.75" hidden="false" customHeight="false" outlineLevel="0" collapsed="false">
      <c r="A5377" s="19" t="n">
        <f aca="false">A5376+$A$6</f>
        <v>5372</v>
      </c>
      <c r="E5377" s="9" t="n">
        <f aca="false">A5377*$G$2</f>
        <v>0.5372</v>
      </c>
      <c r="F5377" s="9" t="n">
        <f aca="false">F5376-($G$2*(($B$2*F5376)/($A$2+F5376)))</f>
        <v>3.55675546629391</v>
      </c>
      <c r="G5377" s="9" t="n">
        <f aca="false">$D$2+$F$5-F5376</f>
        <v>0.443162895650338</v>
      </c>
    </row>
    <row r="5378" customFormat="false" ht="12.75" hidden="false" customHeight="false" outlineLevel="0" collapsed="false">
      <c r="A5378" s="19" t="n">
        <f aca="false">A5377+$A$6</f>
        <v>5373</v>
      </c>
      <c r="E5378" s="9" t="n">
        <f aca="false">A5378*$G$2</f>
        <v>0.5373</v>
      </c>
      <c r="F5378" s="9" t="n">
        <f aca="false">F5377-($G$2*(($B$2*F5377)/($A$2+F5377)))</f>
        <v>3.55667382858223</v>
      </c>
      <c r="G5378" s="9" t="n">
        <f aca="false">$D$2+$F$5-F5377</f>
        <v>0.443244533706091</v>
      </c>
    </row>
    <row r="5379" customFormat="false" ht="12.75" hidden="false" customHeight="false" outlineLevel="0" collapsed="false">
      <c r="A5379" s="19" t="n">
        <f aca="false">A5378+$A$6</f>
        <v>5374</v>
      </c>
      <c r="E5379" s="9" t="n">
        <f aca="false">A5379*$G$2</f>
        <v>0.5374</v>
      </c>
      <c r="F5379" s="9" t="n">
        <f aca="false">F5378-($G$2*(($B$2*F5378)/($A$2+F5378)))</f>
        <v>3.55659219121463</v>
      </c>
      <c r="G5379" s="9" t="n">
        <f aca="false">$D$2+$F$5-F5378</f>
        <v>0.443326171417774</v>
      </c>
    </row>
    <row r="5380" customFormat="false" ht="12.75" hidden="false" customHeight="false" outlineLevel="0" collapsed="false">
      <c r="A5380" s="19" t="n">
        <f aca="false">A5379+$A$6</f>
        <v>5375</v>
      </c>
      <c r="E5380" s="9" t="n">
        <f aca="false">A5380*$G$2</f>
        <v>0.5375</v>
      </c>
      <c r="F5380" s="9" t="n">
        <f aca="false">F5379-($G$2*(($B$2*F5379)/($A$2+F5379)))</f>
        <v>3.55651055419112</v>
      </c>
      <c r="G5380" s="9" t="n">
        <f aca="false">$D$2+$F$5-F5379</f>
        <v>0.443407808785374</v>
      </c>
    </row>
    <row r="5381" customFormat="false" ht="12.75" hidden="false" customHeight="false" outlineLevel="0" collapsed="false">
      <c r="A5381" s="19" t="n">
        <f aca="false">A5380+$A$6</f>
        <v>5376</v>
      </c>
      <c r="E5381" s="9" t="n">
        <f aca="false">A5381*$G$2</f>
        <v>0.5376</v>
      </c>
      <c r="F5381" s="9" t="n">
        <f aca="false">F5380-($G$2*(($B$2*F5380)/($A$2+F5380)))</f>
        <v>3.55642891751172</v>
      </c>
      <c r="G5381" s="9" t="n">
        <f aca="false">$D$2+$F$5-F5380</f>
        <v>0.443489445808881</v>
      </c>
    </row>
    <row r="5382" customFormat="false" ht="12.75" hidden="false" customHeight="false" outlineLevel="0" collapsed="false">
      <c r="A5382" s="19" t="n">
        <f aca="false">A5381+$A$6</f>
        <v>5377</v>
      </c>
      <c r="E5382" s="9" t="n">
        <f aca="false">A5382*$G$2</f>
        <v>0.5377</v>
      </c>
      <c r="F5382" s="9" t="n">
        <f aca="false">F5381-($G$2*(($B$2*F5381)/($A$2+F5381)))</f>
        <v>3.55634728117643</v>
      </c>
      <c r="G5382" s="9" t="n">
        <f aca="false">$D$2+$F$5-F5381</f>
        <v>0.443571082488282</v>
      </c>
    </row>
    <row r="5383" customFormat="false" ht="12.75" hidden="false" customHeight="false" outlineLevel="0" collapsed="false">
      <c r="A5383" s="19" t="n">
        <f aca="false">A5382+$A$6</f>
        <v>5378</v>
      </c>
      <c r="E5383" s="9" t="n">
        <f aca="false">A5383*$G$2</f>
        <v>0.5378</v>
      </c>
      <c r="F5383" s="9" t="n">
        <f aca="false">F5382-($G$2*(($B$2*F5382)/($A$2+F5382)))</f>
        <v>3.55626564518528</v>
      </c>
      <c r="G5383" s="9" t="n">
        <f aca="false">$D$2+$F$5-F5382</f>
        <v>0.443652718823566</v>
      </c>
    </row>
    <row r="5384" customFormat="false" ht="12.75" hidden="false" customHeight="false" outlineLevel="0" collapsed="false">
      <c r="A5384" s="19" t="n">
        <f aca="false">A5383+$A$6</f>
        <v>5379</v>
      </c>
      <c r="E5384" s="9" t="n">
        <f aca="false">A5384*$G$2</f>
        <v>0.5379</v>
      </c>
      <c r="F5384" s="9" t="n">
        <f aca="false">F5383-($G$2*(($B$2*F5383)/($A$2+F5383)))</f>
        <v>3.55618400953826</v>
      </c>
      <c r="G5384" s="9" t="n">
        <f aca="false">$D$2+$F$5-F5383</f>
        <v>0.443734354814722</v>
      </c>
    </row>
    <row r="5385" customFormat="false" ht="12.75" hidden="false" customHeight="false" outlineLevel="0" collapsed="false">
      <c r="A5385" s="19" t="n">
        <f aca="false">A5384+$A$6</f>
        <v>5380</v>
      </c>
      <c r="E5385" s="9" t="n">
        <f aca="false">A5385*$G$2</f>
        <v>0.538</v>
      </c>
      <c r="F5385" s="9" t="n">
        <f aca="false">F5384-($G$2*(($B$2*F5384)/($A$2+F5384)))</f>
        <v>3.5561023742354</v>
      </c>
      <c r="G5385" s="9" t="n">
        <f aca="false">$D$2+$F$5-F5384</f>
        <v>0.443815990461738</v>
      </c>
    </row>
    <row r="5386" customFormat="false" ht="12.75" hidden="false" customHeight="false" outlineLevel="0" collapsed="false">
      <c r="A5386" s="19" t="n">
        <f aca="false">A5385+$A$6</f>
        <v>5381</v>
      </c>
      <c r="E5386" s="9" t="n">
        <f aca="false">A5386*$G$2</f>
        <v>0.5381</v>
      </c>
      <c r="F5386" s="9" t="n">
        <f aca="false">F5385-($G$2*(($B$2*F5385)/($A$2+F5385)))</f>
        <v>3.5560207392767</v>
      </c>
      <c r="G5386" s="9" t="n">
        <f aca="false">$D$2+$F$5-F5385</f>
        <v>0.443897625764603</v>
      </c>
    </row>
    <row r="5387" customFormat="false" ht="12.75" hidden="false" customHeight="false" outlineLevel="0" collapsed="false">
      <c r="A5387" s="19" t="n">
        <f aca="false">A5386+$A$6</f>
        <v>5382</v>
      </c>
      <c r="E5387" s="9" t="n">
        <f aca="false">A5387*$G$2</f>
        <v>0.5382</v>
      </c>
      <c r="F5387" s="9" t="n">
        <f aca="false">F5386-($G$2*(($B$2*F5386)/($A$2+F5386)))</f>
        <v>3.55593910466217</v>
      </c>
      <c r="G5387" s="9" t="n">
        <f aca="false">$D$2+$F$5-F5386</f>
        <v>0.443979260723305</v>
      </c>
    </row>
    <row r="5388" customFormat="false" ht="12.75" hidden="false" customHeight="false" outlineLevel="0" collapsed="false">
      <c r="A5388" s="19" t="n">
        <f aca="false">A5387+$A$6</f>
        <v>5383</v>
      </c>
      <c r="E5388" s="9" t="n">
        <f aca="false">A5388*$G$2</f>
        <v>0.5383</v>
      </c>
      <c r="F5388" s="9" t="n">
        <f aca="false">F5387-($G$2*(($B$2*F5387)/($A$2+F5387)))</f>
        <v>3.55585747039182</v>
      </c>
      <c r="G5388" s="9" t="n">
        <f aca="false">$D$2+$F$5-F5387</f>
        <v>0.444060895337833</v>
      </c>
    </row>
    <row r="5389" customFormat="false" ht="12.75" hidden="false" customHeight="false" outlineLevel="0" collapsed="false">
      <c r="A5389" s="19" t="n">
        <f aca="false">A5388+$A$6</f>
        <v>5384</v>
      </c>
      <c r="E5389" s="9" t="n">
        <f aca="false">A5389*$G$2</f>
        <v>0.5384</v>
      </c>
      <c r="F5389" s="9" t="n">
        <f aca="false">F5388-($G$2*(($B$2*F5388)/($A$2+F5388)))</f>
        <v>3.55577583646568</v>
      </c>
      <c r="G5389" s="9" t="n">
        <f aca="false">$D$2+$F$5-F5388</f>
        <v>0.444142529608176</v>
      </c>
    </row>
    <row r="5390" customFormat="false" ht="12.75" hidden="false" customHeight="false" outlineLevel="0" collapsed="false">
      <c r="A5390" s="19" t="n">
        <f aca="false">A5389+$A$6</f>
        <v>5385</v>
      </c>
      <c r="E5390" s="9" t="n">
        <f aca="false">A5390*$G$2</f>
        <v>0.5385</v>
      </c>
      <c r="F5390" s="9" t="n">
        <f aca="false">F5389-($G$2*(($B$2*F5389)/($A$2+F5389)))</f>
        <v>3.55569420288374</v>
      </c>
      <c r="G5390" s="9" t="n">
        <f aca="false">$D$2+$F$5-F5389</f>
        <v>0.444224163534321</v>
      </c>
    </row>
    <row r="5391" customFormat="false" ht="12.75" hidden="false" customHeight="false" outlineLevel="0" collapsed="false">
      <c r="A5391" s="19" t="n">
        <f aca="false">A5390+$A$6</f>
        <v>5386</v>
      </c>
      <c r="E5391" s="9" t="n">
        <f aca="false">A5391*$G$2</f>
        <v>0.5386</v>
      </c>
      <c r="F5391" s="9" t="n">
        <f aca="false">F5390-($G$2*(($B$2*F5390)/($A$2+F5390)))</f>
        <v>3.55561256964602</v>
      </c>
      <c r="G5391" s="9" t="n">
        <f aca="false">$D$2+$F$5-F5390</f>
        <v>0.444305797116259</v>
      </c>
    </row>
    <row r="5392" customFormat="false" ht="12.75" hidden="false" customHeight="false" outlineLevel="0" collapsed="false">
      <c r="A5392" s="19" t="n">
        <f aca="false">A5391+$A$6</f>
        <v>5387</v>
      </c>
      <c r="E5392" s="9" t="n">
        <f aca="false">A5392*$G$2</f>
        <v>0.5387</v>
      </c>
      <c r="F5392" s="9" t="n">
        <f aca="false">F5391-($G$2*(($B$2*F5391)/($A$2+F5391)))</f>
        <v>3.55553093675254</v>
      </c>
      <c r="G5392" s="9" t="n">
        <f aca="false">$D$2+$F$5-F5391</f>
        <v>0.444387430353976</v>
      </c>
    </row>
    <row r="5393" customFormat="false" ht="12.75" hidden="false" customHeight="false" outlineLevel="0" collapsed="false">
      <c r="A5393" s="19" t="n">
        <f aca="false">A5392+$A$6</f>
        <v>5388</v>
      </c>
      <c r="E5393" s="9" t="n">
        <f aca="false">A5393*$G$2</f>
        <v>0.5388</v>
      </c>
      <c r="F5393" s="9" t="n">
        <f aca="false">F5392-($G$2*(($B$2*F5392)/($A$2+F5392)))</f>
        <v>3.55544930420329</v>
      </c>
      <c r="G5393" s="9" t="n">
        <f aca="false">$D$2+$F$5-F5392</f>
        <v>0.444469063247463</v>
      </c>
    </row>
    <row r="5394" customFormat="false" ht="12.75" hidden="false" customHeight="false" outlineLevel="0" collapsed="false">
      <c r="A5394" s="19" t="n">
        <f aca="false">A5393+$A$6</f>
        <v>5389</v>
      </c>
      <c r="E5394" s="9" t="n">
        <f aca="false">A5394*$G$2</f>
        <v>0.5389</v>
      </c>
      <c r="F5394" s="9" t="n">
        <f aca="false">F5393-($G$2*(($B$2*F5393)/($A$2+F5393)))</f>
        <v>3.55536767199831</v>
      </c>
      <c r="G5394" s="9" t="n">
        <f aca="false">$D$2+$F$5-F5393</f>
        <v>0.444550695796706</v>
      </c>
    </row>
    <row r="5395" customFormat="false" ht="12.75" hidden="false" customHeight="false" outlineLevel="0" collapsed="false">
      <c r="A5395" s="19" t="n">
        <f aca="false">A5394+$A$6</f>
        <v>5390</v>
      </c>
      <c r="E5395" s="9" t="n">
        <f aca="false">A5395*$G$2</f>
        <v>0.539</v>
      </c>
      <c r="F5395" s="9" t="n">
        <f aca="false">F5394-($G$2*(($B$2*F5394)/($A$2+F5394)))</f>
        <v>3.55528604013758</v>
      </c>
      <c r="G5395" s="9" t="n">
        <f aca="false">$D$2+$F$5-F5394</f>
        <v>0.444632328001695</v>
      </c>
    </row>
    <row r="5396" customFormat="false" ht="12.75" hidden="false" customHeight="false" outlineLevel="0" collapsed="false">
      <c r="A5396" s="19" t="n">
        <f aca="false">A5395+$A$6</f>
        <v>5391</v>
      </c>
      <c r="E5396" s="9" t="n">
        <f aca="false">A5396*$G$2</f>
        <v>0.5391</v>
      </c>
      <c r="F5396" s="9" t="n">
        <f aca="false">F5395-($G$2*(($B$2*F5395)/($A$2+F5395)))</f>
        <v>3.55520440862114</v>
      </c>
      <c r="G5396" s="9" t="n">
        <f aca="false">$D$2+$F$5-F5395</f>
        <v>0.444713959862419</v>
      </c>
    </row>
    <row r="5397" customFormat="false" ht="12.75" hidden="false" customHeight="false" outlineLevel="0" collapsed="false">
      <c r="A5397" s="19" t="n">
        <f aca="false">A5396+$A$6</f>
        <v>5392</v>
      </c>
      <c r="E5397" s="9" t="n">
        <f aca="false">A5397*$G$2</f>
        <v>0.5392</v>
      </c>
      <c r="F5397" s="9" t="n">
        <f aca="false">F5396-($G$2*(($B$2*F5396)/($A$2+F5396)))</f>
        <v>3.55512277744898</v>
      </c>
      <c r="G5397" s="9" t="n">
        <f aca="false">$D$2+$F$5-F5396</f>
        <v>0.444795591378865</v>
      </c>
    </row>
    <row r="5398" customFormat="false" ht="12.75" hidden="false" customHeight="false" outlineLevel="0" collapsed="false">
      <c r="A5398" s="19" t="n">
        <f aca="false">A5397+$A$6</f>
        <v>5393</v>
      </c>
      <c r="E5398" s="9" t="n">
        <f aca="false">A5398*$G$2</f>
        <v>0.5393</v>
      </c>
      <c r="F5398" s="9" t="n">
        <f aca="false">F5397-($G$2*(($B$2*F5397)/($A$2+F5397)))</f>
        <v>3.55504114662112</v>
      </c>
      <c r="G5398" s="9" t="n">
        <f aca="false">$D$2+$F$5-F5397</f>
        <v>0.444877222551023</v>
      </c>
    </row>
    <row r="5399" customFormat="false" ht="12.75" hidden="false" customHeight="false" outlineLevel="0" collapsed="false">
      <c r="A5399" s="19" t="n">
        <f aca="false">A5398+$A$6</f>
        <v>5394</v>
      </c>
      <c r="E5399" s="9" t="n">
        <f aca="false">A5399*$G$2</f>
        <v>0.5394</v>
      </c>
      <c r="F5399" s="9" t="n">
        <f aca="false">F5398-($G$2*(($B$2*F5398)/($A$2+F5398)))</f>
        <v>3.55495951613757</v>
      </c>
      <c r="G5399" s="9" t="n">
        <f aca="false">$D$2+$F$5-F5398</f>
        <v>0.444958853378881</v>
      </c>
    </row>
    <row r="5400" customFormat="false" ht="12.75" hidden="false" customHeight="false" outlineLevel="0" collapsed="false">
      <c r="A5400" s="19" t="n">
        <f aca="false">A5399+$A$6</f>
        <v>5395</v>
      </c>
      <c r="E5400" s="9" t="n">
        <f aca="false">A5400*$G$2</f>
        <v>0.5395</v>
      </c>
      <c r="F5400" s="9" t="n">
        <f aca="false">F5399-($G$2*(($B$2*F5399)/($A$2+F5399)))</f>
        <v>3.55487788599835</v>
      </c>
      <c r="G5400" s="9" t="n">
        <f aca="false">$D$2+$F$5-F5399</f>
        <v>0.445040483862427</v>
      </c>
    </row>
    <row r="5401" customFormat="false" ht="12.75" hidden="false" customHeight="false" outlineLevel="0" collapsed="false">
      <c r="A5401" s="19" t="n">
        <f aca="false">A5400+$A$6</f>
        <v>5396</v>
      </c>
      <c r="E5401" s="9" t="n">
        <f aca="false">A5401*$G$2</f>
        <v>0.5396</v>
      </c>
      <c r="F5401" s="9" t="n">
        <f aca="false">F5400-($G$2*(($B$2*F5400)/($A$2+F5400)))</f>
        <v>3.55479625620346</v>
      </c>
      <c r="G5401" s="9" t="n">
        <f aca="false">$D$2+$F$5-F5400</f>
        <v>0.44512211400165</v>
      </c>
    </row>
    <row r="5402" customFormat="false" ht="12.75" hidden="false" customHeight="false" outlineLevel="0" collapsed="false">
      <c r="A5402" s="19" t="n">
        <f aca="false">A5401+$A$6</f>
        <v>5397</v>
      </c>
      <c r="E5402" s="9" t="n">
        <f aca="false">A5402*$G$2</f>
        <v>0.5397</v>
      </c>
      <c r="F5402" s="9" t="n">
        <f aca="false">F5401-($G$2*(($B$2*F5401)/($A$2+F5401)))</f>
        <v>3.55471462675292</v>
      </c>
      <c r="G5402" s="9" t="n">
        <f aca="false">$D$2+$F$5-F5401</f>
        <v>0.445203743796539</v>
      </c>
    </row>
    <row r="5403" customFormat="false" ht="12.75" hidden="false" customHeight="false" outlineLevel="0" collapsed="false">
      <c r="A5403" s="19" t="n">
        <f aca="false">A5402+$A$6</f>
        <v>5398</v>
      </c>
      <c r="E5403" s="9" t="n">
        <f aca="false">A5403*$G$2</f>
        <v>0.5398</v>
      </c>
      <c r="F5403" s="9" t="n">
        <f aca="false">F5402-($G$2*(($B$2*F5402)/($A$2+F5402)))</f>
        <v>3.55463299764673</v>
      </c>
      <c r="G5403" s="9" t="n">
        <f aca="false">$D$2+$F$5-F5402</f>
        <v>0.445285373247082</v>
      </c>
    </row>
    <row r="5404" customFormat="false" ht="12.75" hidden="false" customHeight="false" outlineLevel="0" collapsed="false">
      <c r="A5404" s="19" t="n">
        <f aca="false">A5403+$A$6</f>
        <v>5399</v>
      </c>
      <c r="E5404" s="9" t="n">
        <f aca="false">A5404*$G$2</f>
        <v>0.5399</v>
      </c>
      <c r="F5404" s="9" t="n">
        <f aca="false">F5403-($G$2*(($B$2*F5403)/($A$2+F5403)))</f>
        <v>3.55455136888492</v>
      </c>
      <c r="G5404" s="9" t="n">
        <f aca="false">$D$2+$F$5-F5403</f>
        <v>0.445367002353267</v>
      </c>
    </row>
    <row r="5405" customFormat="false" ht="12.75" hidden="false" customHeight="false" outlineLevel="0" collapsed="false">
      <c r="A5405" s="19" t="n">
        <f aca="false">A5404+$A$6</f>
        <v>5400</v>
      </c>
      <c r="E5405" s="9" t="n">
        <f aca="false">A5405*$G$2</f>
        <v>0.54</v>
      </c>
      <c r="F5405" s="9" t="n">
        <f aca="false">F5404-($G$2*(($B$2*F5404)/($A$2+F5404)))</f>
        <v>3.55446974046748</v>
      </c>
      <c r="G5405" s="9" t="n">
        <f aca="false">$D$2+$F$5-F5404</f>
        <v>0.445448631115085</v>
      </c>
    </row>
    <row r="5406" customFormat="false" ht="12.75" hidden="false" customHeight="false" outlineLevel="0" collapsed="false">
      <c r="A5406" s="19" t="n">
        <f aca="false">A5405+$A$6</f>
        <v>5401</v>
      </c>
      <c r="E5406" s="9" t="n">
        <f aca="false">A5406*$G$2</f>
        <v>0.5401</v>
      </c>
      <c r="F5406" s="9" t="n">
        <f aca="false">F5405-($G$2*(($B$2*F5405)/($A$2+F5405)))</f>
        <v>3.55438811239443</v>
      </c>
      <c r="G5406" s="9" t="n">
        <f aca="false">$D$2+$F$5-F5405</f>
        <v>0.445530259532521</v>
      </c>
    </row>
    <row r="5407" customFormat="false" ht="12.75" hidden="false" customHeight="false" outlineLevel="0" collapsed="false">
      <c r="A5407" s="19" t="n">
        <f aca="false">A5406+$A$6</f>
        <v>5402</v>
      </c>
      <c r="E5407" s="9" t="n">
        <f aca="false">A5407*$G$2</f>
        <v>0.5402</v>
      </c>
      <c r="F5407" s="9" t="n">
        <f aca="false">F5406-($G$2*(($B$2*F5406)/($A$2+F5406)))</f>
        <v>3.55430648466579</v>
      </c>
      <c r="G5407" s="9" t="n">
        <f aca="false">$D$2+$F$5-F5406</f>
        <v>0.445611887605566</v>
      </c>
    </row>
    <row r="5408" customFormat="false" ht="12.75" hidden="false" customHeight="false" outlineLevel="0" collapsed="false">
      <c r="A5408" s="19" t="n">
        <f aca="false">A5407+$A$6</f>
        <v>5403</v>
      </c>
      <c r="E5408" s="9" t="n">
        <f aca="false">A5408*$G$2</f>
        <v>0.5403</v>
      </c>
      <c r="F5408" s="9" t="n">
        <f aca="false">F5407-($G$2*(($B$2*F5407)/($A$2+F5407)))</f>
        <v>3.55422485728157</v>
      </c>
      <c r="G5408" s="9" t="n">
        <f aca="false">$D$2+$F$5-F5407</f>
        <v>0.445693515334208</v>
      </c>
    </row>
    <row r="5409" customFormat="false" ht="12.75" hidden="false" customHeight="false" outlineLevel="0" collapsed="false">
      <c r="A5409" s="19" t="n">
        <f aca="false">A5408+$A$6</f>
        <v>5404</v>
      </c>
      <c r="E5409" s="9" t="n">
        <f aca="false">A5409*$G$2</f>
        <v>0.5404</v>
      </c>
      <c r="F5409" s="9" t="n">
        <f aca="false">F5408-($G$2*(($B$2*F5408)/($A$2+F5408)))</f>
        <v>3.55414323024176</v>
      </c>
      <c r="G5409" s="9" t="n">
        <f aca="false">$D$2+$F$5-F5408</f>
        <v>0.445775142718435</v>
      </c>
    </row>
    <row r="5410" customFormat="false" ht="12.75" hidden="false" customHeight="false" outlineLevel="0" collapsed="false">
      <c r="A5410" s="19" t="n">
        <f aca="false">A5409+$A$6</f>
        <v>5405</v>
      </c>
      <c r="E5410" s="9" t="n">
        <f aca="false">A5410*$G$2</f>
        <v>0.5405</v>
      </c>
      <c r="F5410" s="9" t="n">
        <f aca="false">F5409-($G$2*(($B$2*F5409)/($A$2+F5409)))</f>
        <v>3.5540616035464</v>
      </c>
      <c r="G5410" s="9" t="n">
        <f aca="false">$D$2+$F$5-F5409</f>
        <v>0.445856769758236</v>
      </c>
    </row>
    <row r="5411" customFormat="false" ht="12.75" hidden="false" customHeight="false" outlineLevel="0" collapsed="false">
      <c r="A5411" s="19" t="n">
        <f aca="false">A5410+$A$6</f>
        <v>5406</v>
      </c>
      <c r="E5411" s="9" t="n">
        <f aca="false">A5411*$G$2</f>
        <v>0.5406</v>
      </c>
      <c r="F5411" s="9" t="n">
        <f aca="false">F5410-($G$2*(($B$2*F5410)/($A$2+F5410)))</f>
        <v>3.55397997719549</v>
      </c>
      <c r="G5411" s="9" t="n">
        <f aca="false">$D$2+$F$5-F5410</f>
        <v>0.445938396453599</v>
      </c>
    </row>
    <row r="5412" customFormat="false" ht="12.75" hidden="false" customHeight="false" outlineLevel="0" collapsed="false">
      <c r="A5412" s="19" t="n">
        <f aca="false">A5411+$A$6</f>
        <v>5407</v>
      </c>
      <c r="E5412" s="9" t="n">
        <f aca="false">A5412*$G$2</f>
        <v>0.5407</v>
      </c>
      <c r="F5412" s="9" t="n">
        <f aca="false">F5411-($G$2*(($B$2*F5411)/($A$2+F5411)))</f>
        <v>3.55389835118903</v>
      </c>
      <c r="G5412" s="9" t="n">
        <f aca="false">$D$2+$F$5-F5411</f>
        <v>0.446020022804514</v>
      </c>
    </row>
    <row r="5413" customFormat="false" ht="12.75" hidden="false" customHeight="false" outlineLevel="0" collapsed="false">
      <c r="A5413" s="19" t="n">
        <f aca="false">A5412+$A$6</f>
        <v>5408</v>
      </c>
      <c r="E5413" s="9" t="n">
        <f aca="false">A5413*$G$2</f>
        <v>0.5408</v>
      </c>
      <c r="F5413" s="9" t="n">
        <f aca="false">F5412-($G$2*(($B$2*F5412)/($A$2+F5412)))</f>
        <v>3.55381672552705</v>
      </c>
      <c r="G5413" s="9" t="n">
        <f aca="false">$D$2+$F$5-F5412</f>
        <v>0.446101648810968</v>
      </c>
    </row>
    <row r="5414" customFormat="false" ht="12.75" hidden="false" customHeight="false" outlineLevel="0" collapsed="false">
      <c r="A5414" s="19" t="n">
        <f aca="false">A5413+$A$6</f>
        <v>5409</v>
      </c>
      <c r="E5414" s="9" t="n">
        <f aca="false">A5414*$G$2</f>
        <v>0.5409</v>
      </c>
      <c r="F5414" s="9" t="n">
        <f aca="false">F5413-($G$2*(($B$2*F5413)/($A$2+F5413)))</f>
        <v>3.55373510020955</v>
      </c>
      <c r="G5414" s="9" t="n">
        <f aca="false">$D$2+$F$5-F5413</f>
        <v>0.44618327447295</v>
      </c>
    </row>
    <row r="5415" customFormat="false" ht="12.75" hidden="false" customHeight="false" outlineLevel="0" collapsed="false">
      <c r="A5415" s="19" t="n">
        <f aca="false">A5414+$A$6</f>
        <v>5410</v>
      </c>
      <c r="E5415" s="9" t="n">
        <f aca="false">A5415*$G$2</f>
        <v>0.541</v>
      </c>
      <c r="F5415" s="9" t="n">
        <f aca="false">F5414-($G$2*(($B$2*F5414)/($A$2+F5414)))</f>
        <v>3.55365347523655</v>
      </c>
      <c r="G5415" s="9" t="n">
        <f aca="false">$D$2+$F$5-F5414</f>
        <v>0.446264899790449</v>
      </c>
    </row>
    <row r="5416" customFormat="false" ht="12.75" hidden="false" customHeight="false" outlineLevel="0" collapsed="false">
      <c r="A5416" s="19" t="n">
        <f aca="false">A5415+$A$6</f>
        <v>5411</v>
      </c>
      <c r="E5416" s="9" t="n">
        <f aca="false">A5416*$G$2</f>
        <v>0.5411</v>
      </c>
      <c r="F5416" s="9" t="n">
        <f aca="false">F5415-($G$2*(($B$2*F5415)/($A$2+F5415)))</f>
        <v>3.55357185060805</v>
      </c>
      <c r="G5416" s="9" t="n">
        <f aca="false">$D$2+$F$5-F5415</f>
        <v>0.446346524763452</v>
      </c>
    </row>
    <row r="5417" customFormat="false" ht="12.75" hidden="false" customHeight="false" outlineLevel="0" collapsed="false">
      <c r="A5417" s="19" t="n">
        <f aca="false">A5416+$A$6</f>
        <v>5412</v>
      </c>
      <c r="E5417" s="9" t="n">
        <f aca="false">A5417*$G$2</f>
        <v>0.5412</v>
      </c>
      <c r="F5417" s="9" t="n">
        <f aca="false">F5416-($G$2*(($B$2*F5416)/($A$2+F5416)))</f>
        <v>3.55349022632407</v>
      </c>
      <c r="G5417" s="9" t="n">
        <f aca="false">$D$2+$F$5-F5416</f>
        <v>0.44642814939195</v>
      </c>
    </row>
    <row r="5418" customFormat="false" ht="12.75" hidden="false" customHeight="false" outlineLevel="0" collapsed="false">
      <c r="A5418" s="19" t="n">
        <f aca="false">A5417+$A$6</f>
        <v>5413</v>
      </c>
      <c r="E5418" s="9" t="n">
        <f aca="false">A5418*$G$2</f>
        <v>0.5413</v>
      </c>
      <c r="F5418" s="9" t="n">
        <f aca="false">F5417-($G$2*(($B$2*F5417)/($A$2+F5417)))</f>
        <v>3.55340860238462</v>
      </c>
      <c r="G5418" s="9" t="n">
        <f aca="false">$D$2+$F$5-F5417</f>
        <v>0.44650977367593</v>
      </c>
    </row>
    <row r="5419" customFormat="false" ht="12.75" hidden="false" customHeight="false" outlineLevel="0" collapsed="false">
      <c r="A5419" s="19" t="n">
        <f aca="false">A5418+$A$6</f>
        <v>5414</v>
      </c>
      <c r="E5419" s="9" t="n">
        <f aca="false">A5419*$G$2</f>
        <v>0.5414</v>
      </c>
      <c r="F5419" s="9" t="n">
        <f aca="false">F5418-($G$2*(($B$2*F5418)/($A$2+F5418)))</f>
        <v>3.55332697878971</v>
      </c>
      <c r="G5419" s="9" t="n">
        <f aca="false">$D$2+$F$5-F5418</f>
        <v>0.44659139761538</v>
      </c>
    </row>
    <row r="5420" customFormat="false" ht="12.75" hidden="false" customHeight="false" outlineLevel="0" collapsed="false">
      <c r="A5420" s="19" t="n">
        <f aca="false">A5419+$A$6</f>
        <v>5415</v>
      </c>
      <c r="E5420" s="9" t="n">
        <f aca="false">A5420*$G$2</f>
        <v>0.5415</v>
      </c>
      <c r="F5420" s="9" t="n">
        <f aca="false">F5419-($G$2*(($B$2*F5419)/($A$2+F5419)))</f>
        <v>3.55324535553935</v>
      </c>
      <c r="G5420" s="9" t="n">
        <f aca="false">$D$2+$F$5-F5419</f>
        <v>0.446673021210291</v>
      </c>
    </row>
    <row r="5421" customFormat="false" ht="12.75" hidden="false" customHeight="false" outlineLevel="0" collapsed="false">
      <c r="A5421" s="19" t="n">
        <f aca="false">A5420+$A$6</f>
        <v>5416</v>
      </c>
      <c r="E5421" s="9" t="n">
        <f aca="false">A5421*$G$2</f>
        <v>0.5416</v>
      </c>
      <c r="F5421" s="9" t="n">
        <f aca="false">F5420-($G$2*(($B$2*F5420)/($A$2+F5420)))</f>
        <v>3.55316373263356</v>
      </c>
      <c r="G5421" s="9" t="n">
        <f aca="false">$D$2+$F$5-F5420</f>
        <v>0.446754644460648</v>
      </c>
    </row>
    <row r="5422" customFormat="false" ht="12.75" hidden="false" customHeight="false" outlineLevel="0" collapsed="false">
      <c r="A5422" s="19" t="n">
        <f aca="false">A5421+$A$6</f>
        <v>5417</v>
      </c>
      <c r="E5422" s="9" t="n">
        <f aca="false">A5422*$G$2</f>
        <v>0.5417</v>
      </c>
      <c r="F5422" s="9" t="n">
        <f aca="false">F5421-($G$2*(($B$2*F5421)/($A$2+F5421)))</f>
        <v>3.55308211007234</v>
      </c>
      <c r="G5422" s="9" t="n">
        <f aca="false">$D$2+$F$5-F5421</f>
        <v>0.446836267366443</v>
      </c>
    </row>
    <row r="5423" customFormat="false" ht="12.75" hidden="false" customHeight="false" outlineLevel="0" collapsed="false">
      <c r="A5423" s="19" t="n">
        <f aca="false">A5422+$A$6</f>
        <v>5418</v>
      </c>
      <c r="E5423" s="9" t="n">
        <f aca="false">A5423*$G$2</f>
        <v>0.5418</v>
      </c>
      <c r="F5423" s="9" t="n">
        <f aca="false">F5422-($G$2*(($B$2*F5422)/($A$2+F5422)))</f>
        <v>3.55300048785571</v>
      </c>
      <c r="G5423" s="9" t="n">
        <f aca="false">$D$2+$F$5-F5422</f>
        <v>0.446917889927662</v>
      </c>
    </row>
    <row r="5424" customFormat="false" ht="12.75" hidden="false" customHeight="false" outlineLevel="0" collapsed="false">
      <c r="A5424" s="19" t="n">
        <f aca="false">A5423+$A$6</f>
        <v>5419</v>
      </c>
      <c r="E5424" s="9" t="n">
        <f aca="false">A5424*$G$2</f>
        <v>0.5419</v>
      </c>
      <c r="F5424" s="9" t="n">
        <f aca="false">F5423-($G$2*(($B$2*F5423)/($A$2+F5423)))</f>
        <v>3.55291886598367</v>
      </c>
      <c r="G5424" s="9" t="n">
        <f aca="false">$D$2+$F$5-F5423</f>
        <v>0.446999512144294</v>
      </c>
    </row>
    <row r="5425" customFormat="false" ht="12.75" hidden="false" customHeight="false" outlineLevel="0" collapsed="false">
      <c r="A5425" s="19" t="n">
        <f aca="false">A5424+$A$6</f>
        <v>5420</v>
      </c>
      <c r="E5425" s="9" t="n">
        <f aca="false">A5425*$G$2</f>
        <v>0.542</v>
      </c>
      <c r="F5425" s="9" t="n">
        <f aca="false">F5424-($G$2*(($B$2*F5424)/($A$2+F5424)))</f>
        <v>3.55283724445625</v>
      </c>
      <c r="G5425" s="9" t="n">
        <f aca="false">$D$2+$F$5-F5424</f>
        <v>0.447081134016329</v>
      </c>
    </row>
    <row r="5426" customFormat="false" ht="12.75" hidden="false" customHeight="false" outlineLevel="0" collapsed="false">
      <c r="A5426" s="19" t="n">
        <f aca="false">A5425+$A$6</f>
        <v>5421</v>
      </c>
      <c r="E5426" s="9" t="n">
        <f aca="false">A5426*$G$2</f>
        <v>0.5421</v>
      </c>
      <c r="F5426" s="9" t="n">
        <f aca="false">F5425-($G$2*(($B$2*F5425)/($A$2+F5425)))</f>
        <v>3.55275562327344</v>
      </c>
      <c r="G5426" s="9" t="n">
        <f aca="false">$D$2+$F$5-F5425</f>
        <v>0.447162755543754</v>
      </c>
    </row>
    <row r="5427" customFormat="false" ht="12.75" hidden="false" customHeight="false" outlineLevel="0" collapsed="false">
      <c r="A5427" s="19" t="n">
        <f aca="false">A5426+$A$6</f>
        <v>5422</v>
      </c>
      <c r="E5427" s="9" t="n">
        <f aca="false">A5427*$G$2</f>
        <v>0.5422</v>
      </c>
      <c r="F5427" s="9" t="n">
        <f aca="false">F5426-($G$2*(($B$2*F5426)/($A$2+F5426)))</f>
        <v>3.55267400243527</v>
      </c>
      <c r="G5427" s="9" t="n">
        <f aca="false">$D$2+$F$5-F5426</f>
        <v>0.447244376726558</v>
      </c>
    </row>
    <row r="5428" customFormat="false" ht="12.75" hidden="false" customHeight="false" outlineLevel="0" collapsed="false">
      <c r="A5428" s="19" t="n">
        <f aca="false">A5427+$A$6</f>
        <v>5423</v>
      </c>
      <c r="E5428" s="9" t="n">
        <f aca="false">A5428*$G$2</f>
        <v>0.5423</v>
      </c>
      <c r="F5428" s="9" t="n">
        <f aca="false">F5427-($G$2*(($B$2*F5427)/($A$2+F5427)))</f>
        <v>3.55259238194174</v>
      </c>
      <c r="G5428" s="9" t="n">
        <f aca="false">$D$2+$F$5-F5427</f>
        <v>0.447325997564729</v>
      </c>
    </row>
    <row r="5429" customFormat="false" ht="12.75" hidden="false" customHeight="false" outlineLevel="0" collapsed="false">
      <c r="A5429" s="19" t="n">
        <f aca="false">A5428+$A$6</f>
        <v>5424</v>
      </c>
      <c r="E5429" s="9" t="n">
        <f aca="false">A5429*$G$2</f>
        <v>0.5424</v>
      </c>
      <c r="F5429" s="9" t="n">
        <f aca="false">F5428-($G$2*(($B$2*F5428)/($A$2+F5428)))</f>
        <v>3.55251076179287</v>
      </c>
      <c r="G5429" s="9" t="n">
        <f aca="false">$D$2+$F$5-F5428</f>
        <v>0.447407618058257</v>
      </c>
    </row>
    <row r="5430" customFormat="false" ht="12.75" hidden="false" customHeight="false" outlineLevel="0" collapsed="false">
      <c r="A5430" s="19" t="n">
        <f aca="false">A5429+$A$6</f>
        <v>5425</v>
      </c>
      <c r="E5430" s="9" t="n">
        <f aca="false">A5430*$G$2</f>
        <v>0.5425</v>
      </c>
      <c r="F5430" s="9" t="n">
        <f aca="false">F5429-($G$2*(($B$2*F5429)/($A$2+F5429)))</f>
        <v>3.55242914198867</v>
      </c>
      <c r="G5430" s="9" t="n">
        <f aca="false">$D$2+$F$5-F5429</f>
        <v>0.447489238207129</v>
      </c>
    </row>
    <row r="5431" customFormat="false" ht="12.75" hidden="false" customHeight="false" outlineLevel="0" collapsed="false">
      <c r="A5431" s="19" t="n">
        <f aca="false">A5430+$A$6</f>
        <v>5426</v>
      </c>
      <c r="E5431" s="9" t="n">
        <f aca="false">A5431*$G$2</f>
        <v>0.5426</v>
      </c>
      <c r="F5431" s="9" t="n">
        <f aca="false">F5430-($G$2*(($B$2*F5430)/($A$2+F5430)))</f>
        <v>3.55234752252914</v>
      </c>
      <c r="G5431" s="9" t="n">
        <f aca="false">$D$2+$F$5-F5430</f>
        <v>0.447570858011334</v>
      </c>
    </row>
    <row r="5432" customFormat="false" ht="12.75" hidden="false" customHeight="false" outlineLevel="0" collapsed="false">
      <c r="A5432" s="19" t="n">
        <f aca="false">A5431+$A$6</f>
        <v>5427</v>
      </c>
      <c r="E5432" s="9" t="n">
        <f aca="false">A5432*$G$2</f>
        <v>0.5427</v>
      </c>
      <c r="F5432" s="9" t="n">
        <f aca="false">F5431-($G$2*(($B$2*F5431)/($A$2+F5431)))</f>
        <v>3.5522659034143</v>
      </c>
      <c r="G5432" s="9" t="n">
        <f aca="false">$D$2+$F$5-F5431</f>
        <v>0.447652477470861</v>
      </c>
    </row>
    <row r="5433" customFormat="false" ht="12.75" hidden="false" customHeight="false" outlineLevel="0" collapsed="false">
      <c r="A5433" s="19" t="n">
        <f aca="false">A5432+$A$6</f>
        <v>5428</v>
      </c>
      <c r="E5433" s="9" t="n">
        <f aca="false">A5433*$G$2</f>
        <v>0.5428</v>
      </c>
      <c r="F5433" s="9" t="n">
        <f aca="false">F5432-($G$2*(($B$2*F5432)/($A$2+F5432)))</f>
        <v>3.55218428464417</v>
      </c>
      <c r="G5433" s="9" t="n">
        <f aca="false">$D$2+$F$5-F5432</f>
        <v>0.447734096585699</v>
      </c>
    </row>
    <row r="5434" customFormat="false" ht="12.75" hidden="false" customHeight="false" outlineLevel="0" collapsed="false">
      <c r="A5434" s="19" t="n">
        <f aca="false">A5433+$A$6</f>
        <v>5429</v>
      </c>
      <c r="E5434" s="9" t="n">
        <f aca="false">A5434*$G$2</f>
        <v>0.5429</v>
      </c>
      <c r="F5434" s="9" t="n">
        <f aca="false">F5433-($G$2*(($B$2*F5433)/($A$2+F5433)))</f>
        <v>3.55210266621874</v>
      </c>
      <c r="G5434" s="9" t="n">
        <f aca="false">$D$2+$F$5-F5433</f>
        <v>0.447815715355834</v>
      </c>
    </row>
    <row r="5435" customFormat="false" ht="12.75" hidden="false" customHeight="false" outlineLevel="0" collapsed="false">
      <c r="A5435" s="19" t="n">
        <f aca="false">A5434+$A$6</f>
        <v>5430</v>
      </c>
      <c r="E5435" s="9" t="n">
        <f aca="false">A5435*$G$2</f>
        <v>0.543</v>
      </c>
      <c r="F5435" s="9" t="n">
        <f aca="false">F5434-($G$2*(($B$2*F5434)/($A$2+F5434)))</f>
        <v>3.55202104813804</v>
      </c>
      <c r="G5435" s="9" t="n">
        <f aca="false">$D$2+$F$5-F5434</f>
        <v>0.447897333781258</v>
      </c>
    </row>
    <row r="5436" customFormat="false" ht="12.75" hidden="false" customHeight="false" outlineLevel="0" collapsed="false">
      <c r="A5436" s="19" t="n">
        <f aca="false">A5435+$A$6</f>
        <v>5431</v>
      </c>
      <c r="E5436" s="9" t="n">
        <f aca="false">A5436*$G$2</f>
        <v>0.5431</v>
      </c>
      <c r="F5436" s="9" t="n">
        <f aca="false">F5435-($G$2*(($B$2*F5435)/($A$2+F5435)))</f>
        <v>3.55193943040208</v>
      </c>
      <c r="G5436" s="9" t="n">
        <f aca="false">$D$2+$F$5-F5435</f>
        <v>0.447978951861956</v>
      </c>
    </row>
    <row r="5437" customFormat="false" ht="12.75" hidden="false" customHeight="false" outlineLevel="0" collapsed="false">
      <c r="A5437" s="19" t="n">
        <f aca="false">A5436+$A$6</f>
        <v>5432</v>
      </c>
      <c r="E5437" s="9" t="n">
        <f aca="false">A5437*$G$2</f>
        <v>0.5432</v>
      </c>
      <c r="F5437" s="9" t="n">
        <f aca="false">F5436-($G$2*(($B$2*F5436)/($A$2+F5436)))</f>
        <v>3.55185781301086</v>
      </c>
      <c r="G5437" s="9" t="n">
        <f aca="false">$D$2+$F$5-F5436</f>
        <v>0.44806056959792</v>
      </c>
    </row>
    <row r="5438" customFormat="false" ht="12.75" hidden="false" customHeight="false" outlineLevel="0" collapsed="false">
      <c r="A5438" s="19" t="n">
        <f aca="false">A5437+$A$6</f>
        <v>5433</v>
      </c>
      <c r="E5438" s="9" t="n">
        <f aca="false">A5438*$G$2</f>
        <v>0.5433</v>
      </c>
      <c r="F5438" s="9" t="n">
        <f aca="false">F5437-($G$2*(($B$2*F5437)/($A$2+F5437)))</f>
        <v>3.55177619596441</v>
      </c>
      <c r="G5438" s="9" t="n">
        <f aca="false">$D$2+$F$5-F5437</f>
        <v>0.448142186989136</v>
      </c>
    </row>
    <row r="5439" customFormat="false" ht="12.75" hidden="false" customHeight="false" outlineLevel="0" collapsed="false">
      <c r="A5439" s="19" t="n">
        <f aca="false">A5438+$A$6</f>
        <v>5434</v>
      </c>
      <c r="E5439" s="9" t="n">
        <f aca="false">A5439*$G$2</f>
        <v>0.5434</v>
      </c>
      <c r="F5439" s="9" t="n">
        <f aca="false">F5438-($G$2*(($B$2*F5438)/($A$2+F5438)))</f>
        <v>3.55169457926272</v>
      </c>
      <c r="G5439" s="9" t="n">
        <f aca="false">$D$2+$F$5-F5438</f>
        <v>0.448223804035594</v>
      </c>
    </row>
    <row r="5440" customFormat="false" ht="12.75" hidden="false" customHeight="false" outlineLevel="0" collapsed="false">
      <c r="A5440" s="19" t="n">
        <f aca="false">A5439+$A$6</f>
        <v>5435</v>
      </c>
      <c r="E5440" s="9" t="n">
        <f aca="false">A5440*$G$2</f>
        <v>0.5435</v>
      </c>
      <c r="F5440" s="9" t="n">
        <f aca="false">F5439-($G$2*(($B$2*F5439)/($A$2+F5439)))</f>
        <v>3.55161296290581</v>
      </c>
      <c r="G5440" s="9" t="n">
        <f aca="false">$D$2+$F$5-F5439</f>
        <v>0.448305420737281</v>
      </c>
    </row>
    <row r="5441" customFormat="false" ht="12.75" hidden="false" customHeight="false" outlineLevel="0" collapsed="false">
      <c r="A5441" s="19" t="n">
        <f aca="false">A5440+$A$6</f>
        <v>5436</v>
      </c>
      <c r="E5441" s="9" t="n">
        <f aca="false">A5441*$G$2</f>
        <v>0.5436</v>
      </c>
      <c r="F5441" s="9" t="n">
        <f aca="false">F5440-($G$2*(($B$2*F5440)/($A$2+F5440)))</f>
        <v>3.5515313468937</v>
      </c>
      <c r="G5441" s="9" t="n">
        <f aca="false">$D$2+$F$5-F5440</f>
        <v>0.448387037094187</v>
      </c>
    </row>
    <row r="5442" customFormat="false" ht="12.75" hidden="false" customHeight="false" outlineLevel="0" collapsed="false">
      <c r="A5442" s="19" t="n">
        <f aca="false">A5441+$A$6</f>
        <v>5437</v>
      </c>
      <c r="E5442" s="9" t="n">
        <f aca="false">A5442*$G$2</f>
        <v>0.5437</v>
      </c>
      <c r="F5442" s="9" t="n">
        <f aca="false">F5441-($G$2*(($B$2*F5441)/($A$2+F5441)))</f>
        <v>3.55144973122639</v>
      </c>
      <c r="G5442" s="9" t="n">
        <f aca="false">$D$2+$F$5-F5441</f>
        <v>0.448468653106299</v>
      </c>
    </row>
    <row r="5443" customFormat="false" ht="12.75" hidden="false" customHeight="false" outlineLevel="0" collapsed="false">
      <c r="A5443" s="19" t="n">
        <f aca="false">A5442+$A$6</f>
        <v>5438</v>
      </c>
      <c r="E5443" s="9" t="n">
        <f aca="false">A5443*$G$2</f>
        <v>0.5438</v>
      </c>
      <c r="F5443" s="9" t="n">
        <f aca="false">F5442-($G$2*(($B$2*F5442)/($A$2+F5442)))</f>
        <v>3.5513681159039</v>
      </c>
      <c r="G5443" s="9" t="n">
        <f aca="false">$D$2+$F$5-F5442</f>
        <v>0.448550268773607</v>
      </c>
    </row>
    <row r="5444" customFormat="false" ht="12.75" hidden="false" customHeight="false" outlineLevel="0" collapsed="false">
      <c r="A5444" s="19" t="n">
        <f aca="false">A5443+$A$6</f>
        <v>5439</v>
      </c>
      <c r="E5444" s="9" t="n">
        <f aca="false">A5444*$G$2</f>
        <v>0.5439</v>
      </c>
      <c r="F5444" s="9" t="n">
        <f aca="false">F5443-($G$2*(($B$2*F5443)/($A$2+F5443)))</f>
        <v>3.55128650092624</v>
      </c>
      <c r="G5444" s="9" t="n">
        <f aca="false">$D$2+$F$5-F5443</f>
        <v>0.4486318840961</v>
      </c>
    </row>
    <row r="5445" customFormat="false" ht="12.75" hidden="false" customHeight="false" outlineLevel="0" collapsed="false">
      <c r="A5445" s="19" t="n">
        <f aca="false">A5444+$A$6</f>
        <v>5440</v>
      </c>
      <c r="E5445" s="9" t="n">
        <f aca="false">A5445*$G$2</f>
        <v>0.544</v>
      </c>
      <c r="F5445" s="9" t="n">
        <f aca="false">F5444-($G$2*(($B$2*F5444)/($A$2+F5444)))</f>
        <v>3.55120488629341</v>
      </c>
      <c r="G5445" s="9" t="n">
        <f aca="false">$D$2+$F$5-F5444</f>
        <v>0.448713499073764</v>
      </c>
    </row>
    <row r="5446" customFormat="false" ht="12.75" hidden="false" customHeight="false" outlineLevel="0" collapsed="false">
      <c r="A5446" s="19" t="n">
        <f aca="false">A5445+$A$6</f>
        <v>5441</v>
      </c>
      <c r="E5446" s="9" t="n">
        <f aca="false">A5446*$G$2</f>
        <v>0.5441</v>
      </c>
      <c r="F5446" s="9" t="n">
        <f aca="false">F5445-($G$2*(($B$2*F5445)/($A$2+F5445)))</f>
        <v>3.55112327200543</v>
      </c>
      <c r="G5446" s="9" t="n">
        <f aca="false">$D$2+$F$5-F5445</f>
        <v>0.44879511370659</v>
      </c>
    </row>
    <row r="5447" customFormat="false" ht="12.75" hidden="false" customHeight="false" outlineLevel="0" collapsed="false">
      <c r="A5447" s="19" t="n">
        <f aca="false">A5446+$A$6</f>
        <v>5442</v>
      </c>
      <c r="E5447" s="9" t="n">
        <f aca="false">A5447*$G$2</f>
        <v>0.5442</v>
      </c>
      <c r="F5447" s="9" t="n">
        <f aca="false">F5446-($G$2*(($B$2*F5446)/($A$2+F5446)))</f>
        <v>3.55104165806232</v>
      </c>
      <c r="G5447" s="9" t="n">
        <f aca="false">$D$2+$F$5-F5446</f>
        <v>0.448876727994565</v>
      </c>
    </row>
    <row r="5448" customFormat="false" ht="12.75" hidden="false" customHeight="false" outlineLevel="0" collapsed="false">
      <c r="A5448" s="19" t="n">
        <f aca="false">A5447+$A$6</f>
        <v>5443</v>
      </c>
      <c r="E5448" s="9" t="n">
        <f aca="false">A5448*$G$2</f>
        <v>0.5443</v>
      </c>
      <c r="F5448" s="9" t="n">
        <f aca="false">F5447-($G$2*(($B$2*F5447)/($A$2+F5447)))</f>
        <v>3.55096004446408</v>
      </c>
      <c r="G5448" s="9" t="n">
        <f aca="false">$D$2+$F$5-F5447</f>
        <v>0.448958341937679</v>
      </c>
    </row>
    <row r="5449" customFormat="false" ht="12.75" hidden="false" customHeight="false" outlineLevel="0" collapsed="false">
      <c r="A5449" s="19" t="n">
        <f aca="false">A5448+$A$6</f>
        <v>5444</v>
      </c>
      <c r="E5449" s="9" t="n">
        <f aca="false">A5449*$G$2</f>
        <v>0.5444</v>
      </c>
      <c r="F5449" s="9" t="n">
        <f aca="false">F5448-($G$2*(($B$2*F5448)/($A$2+F5448)))</f>
        <v>3.55087843121073</v>
      </c>
      <c r="G5449" s="9" t="n">
        <f aca="false">$D$2+$F$5-F5448</f>
        <v>0.449039955535919</v>
      </c>
    </row>
    <row r="5450" customFormat="false" ht="12.75" hidden="false" customHeight="false" outlineLevel="0" collapsed="false">
      <c r="A5450" s="19" t="n">
        <f aca="false">A5449+$A$6</f>
        <v>5445</v>
      </c>
      <c r="E5450" s="9" t="n">
        <f aca="false">A5450*$G$2</f>
        <v>0.5445</v>
      </c>
      <c r="F5450" s="9" t="n">
        <f aca="false">F5449-($G$2*(($B$2*F5449)/($A$2+F5449)))</f>
        <v>3.55079681830227</v>
      </c>
      <c r="G5450" s="9" t="n">
        <f aca="false">$D$2+$F$5-F5449</f>
        <v>0.449121568789274</v>
      </c>
    </row>
    <row r="5451" customFormat="false" ht="12.75" hidden="false" customHeight="false" outlineLevel="0" collapsed="false">
      <c r="A5451" s="19" t="n">
        <f aca="false">A5450+$A$6</f>
        <v>5446</v>
      </c>
      <c r="E5451" s="9" t="n">
        <f aca="false">A5451*$G$2</f>
        <v>0.5446</v>
      </c>
      <c r="F5451" s="9" t="n">
        <f aca="false">F5450-($G$2*(($B$2*F5450)/($A$2+F5450)))</f>
        <v>3.55071520573872</v>
      </c>
      <c r="G5451" s="9" t="n">
        <f aca="false">$D$2+$F$5-F5450</f>
        <v>0.449203181697732</v>
      </c>
    </row>
    <row r="5452" customFormat="false" ht="12.75" hidden="false" customHeight="false" outlineLevel="0" collapsed="false">
      <c r="A5452" s="19" t="n">
        <f aca="false">A5451+$A$6</f>
        <v>5447</v>
      </c>
      <c r="E5452" s="9" t="n">
        <f aca="false">A5452*$G$2</f>
        <v>0.5447</v>
      </c>
      <c r="F5452" s="9" t="n">
        <f aca="false">F5451-($G$2*(($B$2*F5451)/($A$2+F5451)))</f>
        <v>3.55063359352009</v>
      </c>
      <c r="G5452" s="9" t="n">
        <f aca="false">$D$2+$F$5-F5451</f>
        <v>0.449284794261283</v>
      </c>
    </row>
    <row r="5453" customFormat="false" ht="12.75" hidden="false" customHeight="false" outlineLevel="0" collapsed="false">
      <c r="A5453" s="19" t="n">
        <f aca="false">A5452+$A$6</f>
        <v>5448</v>
      </c>
      <c r="E5453" s="9" t="n">
        <f aca="false">A5453*$G$2</f>
        <v>0.5448</v>
      </c>
      <c r="F5453" s="9" t="n">
        <f aca="false">F5452-($G$2*(($B$2*F5452)/($A$2+F5452)))</f>
        <v>3.55055198164638</v>
      </c>
      <c r="G5453" s="9" t="n">
        <f aca="false">$D$2+$F$5-F5452</f>
        <v>0.449366406479915</v>
      </c>
    </row>
    <row r="5454" customFormat="false" ht="12.75" hidden="false" customHeight="false" outlineLevel="0" collapsed="false">
      <c r="A5454" s="19" t="n">
        <f aca="false">A5453+$A$6</f>
        <v>5449</v>
      </c>
      <c r="E5454" s="9" t="n">
        <f aca="false">A5454*$G$2</f>
        <v>0.5449</v>
      </c>
      <c r="F5454" s="9" t="n">
        <f aca="false">F5453-($G$2*(($B$2*F5453)/($A$2+F5453)))</f>
        <v>3.55047037011763</v>
      </c>
      <c r="G5454" s="9" t="n">
        <f aca="false">$D$2+$F$5-F5453</f>
        <v>0.449448018353615</v>
      </c>
    </row>
    <row r="5455" customFormat="false" ht="12.75" hidden="false" customHeight="false" outlineLevel="0" collapsed="false">
      <c r="A5455" s="19" t="n">
        <f aca="false">A5454+$A$6</f>
        <v>5450</v>
      </c>
      <c r="E5455" s="9" t="n">
        <f aca="false">A5455*$G$2</f>
        <v>0.545</v>
      </c>
      <c r="F5455" s="9" t="n">
        <f aca="false">F5454-($G$2*(($B$2*F5454)/($A$2+F5454)))</f>
        <v>3.55038875893382</v>
      </c>
      <c r="G5455" s="9" t="n">
        <f aca="false">$D$2+$F$5-F5454</f>
        <v>0.449529629882374</v>
      </c>
    </row>
    <row r="5456" customFormat="false" ht="12.75" hidden="false" customHeight="false" outlineLevel="0" collapsed="false">
      <c r="A5456" s="19" t="n">
        <f aca="false">A5455+$A$6</f>
        <v>5451</v>
      </c>
      <c r="E5456" s="9" t="n">
        <f aca="false">A5456*$G$2</f>
        <v>0.5451</v>
      </c>
      <c r="F5456" s="9" t="n">
        <f aca="false">F5455-($G$2*(($B$2*F5455)/($A$2+F5455)))</f>
        <v>3.55030714809498</v>
      </c>
      <c r="G5456" s="9" t="n">
        <f aca="false">$D$2+$F$5-F5455</f>
        <v>0.449611241066179</v>
      </c>
    </row>
    <row r="5457" customFormat="false" ht="12.75" hidden="false" customHeight="false" outlineLevel="0" collapsed="false">
      <c r="A5457" s="19" t="n">
        <f aca="false">A5456+$A$6</f>
        <v>5452</v>
      </c>
      <c r="E5457" s="9" t="n">
        <f aca="false">A5457*$G$2</f>
        <v>0.5452</v>
      </c>
      <c r="F5457" s="9" t="n">
        <f aca="false">F5456-($G$2*(($B$2*F5456)/($A$2+F5456)))</f>
        <v>3.55022553760112</v>
      </c>
      <c r="G5457" s="9" t="n">
        <f aca="false">$D$2+$F$5-F5456</f>
        <v>0.449692851905018</v>
      </c>
    </row>
    <row r="5458" customFormat="false" ht="12.75" hidden="false" customHeight="false" outlineLevel="0" collapsed="false">
      <c r="A5458" s="19" t="n">
        <f aca="false">A5457+$A$6</f>
        <v>5453</v>
      </c>
      <c r="E5458" s="9" t="n">
        <f aca="false">A5458*$G$2</f>
        <v>0.5453</v>
      </c>
      <c r="F5458" s="9" t="n">
        <f aca="false">F5457-($G$2*(($B$2*F5457)/($A$2+F5457)))</f>
        <v>3.55014392745225</v>
      </c>
      <c r="G5458" s="9" t="n">
        <f aca="false">$D$2+$F$5-F5457</f>
        <v>0.44977446239888</v>
      </c>
    </row>
    <row r="5459" customFormat="false" ht="12.75" hidden="false" customHeight="false" outlineLevel="0" collapsed="false">
      <c r="A5459" s="19" t="n">
        <f aca="false">A5458+$A$6</f>
        <v>5454</v>
      </c>
      <c r="E5459" s="9" t="n">
        <f aca="false">A5459*$G$2</f>
        <v>0.5454</v>
      </c>
      <c r="F5459" s="9" t="n">
        <f aca="false">F5458-($G$2*(($B$2*F5458)/($A$2+F5458)))</f>
        <v>3.55006231764837</v>
      </c>
      <c r="G5459" s="9" t="n">
        <f aca="false">$D$2+$F$5-F5458</f>
        <v>0.449856072547755</v>
      </c>
    </row>
    <row r="5460" customFormat="false" ht="12.75" hidden="false" customHeight="false" outlineLevel="0" collapsed="false">
      <c r="A5460" s="19" t="n">
        <f aca="false">A5459+$A$6</f>
        <v>5455</v>
      </c>
      <c r="E5460" s="9" t="n">
        <f aca="false">A5460*$G$2</f>
        <v>0.5455</v>
      </c>
      <c r="F5460" s="9" t="n">
        <f aca="false">F5459-($G$2*(($B$2*F5459)/($A$2+F5459)))</f>
        <v>3.54998070818951</v>
      </c>
      <c r="G5460" s="9" t="n">
        <f aca="false">$D$2+$F$5-F5459</f>
        <v>0.449937682351629</v>
      </c>
    </row>
    <row r="5461" customFormat="false" ht="12.75" hidden="false" customHeight="false" outlineLevel="0" collapsed="false">
      <c r="A5461" s="19" t="n">
        <f aca="false">A5460+$A$6</f>
        <v>5456</v>
      </c>
      <c r="E5461" s="9" t="n">
        <f aca="false">A5461*$G$2</f>
        <v>0.5456</v>
      </c>
      <c r="F5461" s="9" t="n">
        <f aca="false">F5460-($G$2*(($B$2*F5460)/($A$2+F5460)))</f>
        <v>3.54989909907567</v>
      </c>
      <c r="G5461" s="9" t="n">
        <f aca="false">$D$2+$F$5-F5460</f>
        <v>0.450019291810492</v>
      </c>
    </row>
    <row r="5462" customFormat="false" ht="12.75" hidden="false" customHeight="false" outlineLevel="0" collapsed="false">
      <c r="A5462" s="19" t="n">
        <f aca="false">A5461+$A$6</f>
        <v>5457</v>
      </c>
      <c r="E5462" s="9" t="n">
        <f aca="false">A5462*$G$2</f>
        <v>0.5457</v>
      </c>
      <c r="F5462" s="9" t="n">
        <f aca="false">F5461-($G$2*(($B$2*F5461)/($A$2+F5461)))</f>
        <v>3.54981749030686</v>
      </c>
      <c r="G5462" s="9" t="n">
        <f aca="false">$D$2+$F$5-F5461</f>
        <v>0.450100900924332</v>
      </c>
    </row>
    <row r="5463" customFormat="false" ht="12.75" hidden="false" customHeight="false" outlineLevel="0" collapsed="false">
      <c r="A5463" s="19" t="n">
        <f aca="false">A5462+$A$6</f>
        <v>5458</v>
      </c>
      <c r="E5463" s="9" t="n">
        <f aca="false">A5463*$G$2</f>
        <v>0.5458</v>
      </c>
      <c r="F5463" s="9" t="n">
        <f aca="false">F5462-($G$2*(($B$2*F5462)/($A$2+F5462)))</f>
        <v>3.5497358818831</v>
      </c>
      <c r="G5463" s="9" t="n">
        <f aca="false">$D$2+$F$5-F5462</f>
        <v>0.450182509693139</v>
      </c>
    </row>
    <row r="5464" customFormat="false" ht="12.75" hidden="false" customHeight="false" outlineLevel="0" collapsed="false">
      <c r="A5464" s="19" t="n">
        <f aca="false">A5463+$A$6</f>
        <v>5459</v>
      </c>
      <c r="E5464" s="9" t="n">
        <f aca="false">A5464*$G$2</f>
        <v>0.5459</v>
      </c>
      <c r="F5464" s="9" t="n">
        <f aca="false">F5463-($G$2*(($B$2*F5463)/($A$2+F5463)))</f>
        <v>3.5496542738044</v>
      </c>
      <c r="G5464" s="9" t="n">
        <f aca="false">$D$2+$F$5-F5463</f>
        <v>0.4502641181169</v>
      </c>
    </row>
    <row r="5465" customFormat="false" ht="12.75" hidden="false" customHeight="false" outlineLevel="0" collapsed="false">
      <c r="A5465" s="19" t="n">
        <f aca="false">A5464+$A$6</f>
        <v>5460</v>
      </c>
      <c r="E5465" s="9" t="n">
        <f aca="false">A5465*$G$2</f>
        <v>0.546</v>
      </c>
      <c r="F5465" s="9" t="n">
        <f aca="false">F5464-($G$2*(($B$2*F5464)/($A$2+F5464)))</f>
        <v>3.54957266607076</v>
      </c>
      <c r="G5465" s="9" t="n">
        <f aca="false">$D$2+$F$5-F5464</f>
        <v>0.450345726195603</v>
      </c>
    </row>
    <row r="5466" customFormat="false" ht="12.75" hidden="false" customHeight="false" outlineLevel="0" collapsed="false">
      <c r="A5466" s="19" t="n">
        <f aca="false">A5465+$A$6</f>
        <v>5461</v>
      </c>
      <c r="E5466" s="9" t="n">
        <f aca="false">A5466*$G$2</f>
        <v>0.5461</v>
      </c>
      <c r="F5466" s="9" t="n">
        <f aca="false">F5465-($G$2*(($B$2*F5465)/($A$2+F5465)))</f>
        <v>3.54949105868221</v>
      </c>
      <c r="G5466" s="9" t="n">
        <f aca="false">$D$2+$F$5-F5465</f>
        <v>0.450427333929238</v>
      </c>
    </row>
    <row r="5467" customFormat="false" ht="12.75" hidden="false" customHeight="false" outlineLevel="0" collapsed="false">
      <c r="A5467" s="19" t="n">
        <f aca="false">A5466+$A$6</f>
        <v>5462</v>
      </c>
      <c r="E5467" s="9" t="n">
        <f aca="false">A5467*$G$2</f>
        <v>0.5462</v>
      </c>
      <c r="F5467" s="9" t="n">
        <f aca="false">F5466-($G$2*(($B$2*F5466)/($A$2+F5466)))</f>
        <v>3.54940945163874</v>
      </c>
      <c r="G5467" s="9" t="n">
        <f aca="false">$D$2+$F$5-F5466</f>
        <v>0.450508941317793</v>
      </c>
    </row>
    <row r="5468" customFormat="false" ht="12.75" hidden="false" customHeight="false" outlineLevel="0" collapsed="false">
      <c r="A5468" s="19" t="n">
        <f aca="false">A5467+$A$6</f>
        <v>5463</v>
      </c>
      <c r="E5468" s="9" t="n">
        <f aca="false">A5468*$G$2</f>
        <v>0.5463</v>
      </c>
      <c r="F5468" s="9" t="n">
        <f aca="false">F5467-($G$2*(($B$2*F5467)/($A$2+F5467)))</f>
        <v>3.54932784494038</v>
      </c>
      <c r="G5468" s="9" t="n">
        <f aca="false">$D$2+$F$5-F5467</f>
        <v>0.450590548361256</v>
      </c>
    </row>
    <row r="5469" customFormat="false" ht="12.75" hidden="false" customHeight="false" outlineLevel="0" collapsed="false">
      <c r="A5469" s="19" t="n">
        <f aca="false">A5468+$A$6</f>
        <v>5464</v>
      </c>
      <c r="E5469" s="9" t="n">
        <f aca="false">A5469*$G$2</f>
        <v>0.5464</v>
      </c>
      <c r="F5469" s="9" t="n">
        <f aca="false">F5468-($G$2*(($B$2*F5468)/($A$2+F5468)))</f>
        <v>3.54924623858714</v>
      </c>
      <c r="G5469" s="9" t="n">
        <f aca="false">$D$2+$F$5-F5468</f>
        <v>0.450672155059616</v>
      </c>
    </row>
    <row r="5470" customFormat="false" ht="12.75" hidden="false" customHeight="false" outlineLevel="0" collapsed="false">
      <c r="A5470" s="19" t="n">
        <f aca="false">A5469+$A$6</f>
        <v>5465</v>
      </c>
      <c r="E5470" s="9" t="n">
        <f aca="false">A5470*$G$2</f>
        <v>0.5465</v>
      </c>
      <c r="F5470" s="9" t="n">
        <f aca="false">F5469-($G$2*(($B$2*F5469)/($A$2+F5469)))</f>
        <v>3.54916463257902</v>
      </c>
      <c r="G5470" s="9" t="n">
        <f aca="false">$D$2+$F$5-F5469</f>
        <v>0.450753761412861</v>
      </c>
    </row>
    <row r="5471" customFormat="false" ht="12.75" hidden="false" customHeight="false" outlineLevel="0" collapsed="false">
      <c r="A5471" s="19" t="n">
        <f aca="false">A5470+$A$6</f>
        <v>5466</v>
      </c>
      <c r="E5471" s="9" t="n">
        <f aca="false">A5471*$G$2</f>
        <v>0.5466</v>
      </c>
      <c r="F5471" s="9" t="n">
        <f aca="false">F5470-($G$2*(($B$2*F5470)/($A$2+F5470)))</f>
        <v>3.54908302691604</v>
      </c>
      <c r="G5471" s="9" t="n">
        <f aca="false">$D$2+$F$5-F5470</f>
        <v>0.45083536742098</v>
      </c>
    </row>
    <row r="5472" customFormat="false" ht="12.75" hidden="false" customHeight="false" outlineLevel="0" collapsed="false">
      <c r="A5472" s="19" t="n">
        <f aca="false">A5471+$A$6</f>
        <v>5467</v>
      </c>
      <c r="E5472" s="9" t="n">
        <f aca="false">A5472*$G$2</f>
        <v>0.5467</v>
      </c>
      <c r="F5472" s="9" t="n">
        <f aca="false">F5471-($G$2*(($B$2*F5471)/($A$2+F5471)))</f>
        <v>3.54900142159821</v>
      </c>
      <c r="G5472" s="9" t="n">
        <f aca="false">$D$2+$F$5-F5471</f>
        <v>0.450916973083962</v>
      </c>
    </row>
    <row r="5473" customFormat="false" ht="12.75" hidden="false" customHeight="false" outlineLevel="0" collapsed="false">
      <c r="A5473" s="19" t="n">
        <f aca="false">A5472+$A$6</f>
        <v>5468</v>
      </c>
      <c r="E5473" s="9" t="n">
        <f aca="false">A5473*$G$2</f>
        <v>0.5468</v>
      </c>
      <c r="F5473" s="9" t="n">
        <f aca="false">F5472-($G$2*(($B$2*F5472)/($A$2+F5472)))</f>
        <v>3.54891981662553</v>
      </c>
      <c r="G5473" s="9" t="n">
        <f aca="false">$D$2+$F$5-F5472</f>
        <v>0.450998578401795</v>
      </c>
    </row>
    <row r="5474" customFormat="false" ht="12.75" hidden="false" customHeight="false" outlineLevel="0" collapsed="false">
      <c r="A5474" s="19" t="n">
        <f aca="false">A5473+$A$6</f>
        <v>5469</v>
      </c>
      <c r="E5474" s="9" t="n">
        <f aca="false">A5474*$G$2</f>
        <v>0.5469</v>
      </c>
      <c r="F5474" s="9" t="n">
        <f aca="false">F5473-($G$2*(($B$2*F5473)/($A$2+F5473)))</f>
        <v>3.54883821199803</v>
      </c>
      <c r="G5474" s="9" t="n">
        <f aca="false">$D$2+$F$5-F5473</f>
        <v>0.451080183374467</v>
      </c>
    </row>
    <row r="5475" customFormat="false" ht="12.75" hidden="false" customHeight="false" outlineLevel="0" collapsed="false">
      <c r="A5475" s="19" t="n">
        <f aca="false">A5474+$A$6</f>
        <v>5470</v>
      </c>
      <c r="E5475" s="9" t="n">
        <f aca="false">A5475*$G$2</f>
        <v>0.547</v>
      </c>
      <c r="F5475" s="9" t="n">
        <f aca="false">F5474-($G$2*(($B$2*F5474)/($A$2+F5474)))</f>
        <v>3.54875660771572</v>
      </c>
      <c r="G5475" s="9" t="n">
        <f aca="false">$D$2+$F$5-F5474</f>
        <v>0.451161788001967</v>
      </c>
    </row>
    <row r="5476" customFormat="false" ht="12.75" hidden="false" customHeight="false" outlineLevel="0" collapsed="false">
      <c r="A5476" s="19" t="n">
        <f aca="false">A5475+$A$6</f>
        <v>5471</v>
      </c>
      <c r="E5476" s="9" t="n">
        <f aca="false">A5476*$G$2</f>
        <v>0.5471</v>
      </c>
      <c r="F5476" s="9" t="n">
        <f aca="false">F5475-($G$2*(($B$2*F5475)/($A$2+F5475)))</f>
        <v>3.5486750037786</v>
      </c>
      <c r="G5476" s="9" t="n">
        <f aca="false">$D$2+$F$5-F5475</f>
        <v>0.451243392284283</v>
      </c>
    </row>
    <row r="5477" customFormat="false" ht="12.75" hidden="false" customHeight="false" outlineLevel="0" collapsed="false">
      <c r="A5477" s="19" t="n">
        <f aca="false">A5476+$A$6</f>
        <v>5472</v>
      </c>
      <c r="E5477" s="9" t="n">
        <f aca="false">A5477*$G$2</f>
        <v>0.5472</v>
      </c>
      <c r="F5477" s="9" t="n">
        <f aca="false">F5476-($G$2*(($B$2*F5476)/($A$2+F5476)))</f>
        <v>3.54859340018668</v>
      </c>
      <c r="G5477" s="9" t="n">
        <f aca="false">$D$2+$F$5-F5476</f>
        <v>0.451324996221405</v>
      </c>
    </row>
    <row r="5478" customFormat="false" ht="12.75" hidden="false" customHeight="false" outlineLevel="0" collapsed="false">
      <c r="A5478" s="19" t="n">
        <f aca="false">A5477+$A$6</f>
        <v>5473</v>
      </c>
      <c r="E5478" s="9" t="n">
        <f aca="false">A5478*$G$2</f>
        <v>0.5473</v>
      </c>
      <c r="F5478" s="9" t="n">
        <f aca="false">F5477-($G$2*(($B$2*F5477)/($A$2+F5477)))</f>
        <v>3.54851179693998</v>
      </c>
      <c r="G5478" s="9" t="n">
        <f aca="false">$D$2+$F$5-F5477</f>
        <v>0.451406599813319</v>
      </c>
    </row>
    <row r="5479" customFormat="false" ht="12.75" hidden="false" customHeight="false" outlineLevel="0" collapsed="false">
      <c r="A5479" s="19" t="n">
        <f aca="false">A5478+$A$6</f>
        <v>5474</v>
      </c>
      <c r="E5479" s="9" t="n">
        <f aca="false">A5479*$G$2</f>
        <v>0.5474</v>
      </c>
      <c r="F5479" s="9" t="n">
        <f aca="false">F5478-($G$2*(($B$2*F5478)/($A$2+F5478)))</f>
        <v>3.54843019403852</v>
      </c>
      <c r="G5479" s="9" t="n">
        <f aca="false">$D$2+$F$5-F5478</f>
        <v>0.451488203060016</v>
      </c>
    </row>
    <row r="5480" customFormat="false" ht="12.75" hidden="false" customHeight="false" outlineLevel="0" collapsed="false">
      <c r="A5480" s="19" t="n">
        <f aca="false">A5479+$A$6</f>
        <v>5475</v>
      </c>
      <c r="E5480" s="9" t="n">
        <f aca="false">A5480*$G$2</f>
        <v>0.5475</v>
      </c>
      <c r="F5480" s="9" t="n">
        <f aca="false">F5479-($G$2*(($B$2*F5479)/($A$2+F5479)))</f>
        <v>3.54834859148229</v>
      </c>
      <c r="G5480" s="9" t="n">
        <f aca="false">$D$2+$F$5-F5479</f>
        <v>0.451569805961483</v>
      </c>
    </row>
    <row r="5481" customFormat="false" ht="12.75" hidden="false" customHeight="false" outlineLevel="0" collapsed="false">
      <c r="A5481" s="19" t="n">
        <f aca="false">A5480+$A$6</f>
        <v>5476</v>
      </c>
      <c r="E5481" s="9" t="n">
        <f aca="false">A5481*$G$2</f>
        <v>0.5476</v>
      </c>
      <c r="F5481" s="9" t="n">
        <f aca="false">F5480-($G$2*(($B$2*F5480)/($A$2+F5480)))</f>
        <v>3.54826698927132</v>
      </c>
      <c r="G5481" s="9" t="n">
        <f aca="false">$D$2+$F$5-F5480</f>
        <v>0.451651408517709</v>
      </c>
    </row>
    <row r="5482" customFormat="false" ht="12.75" hidden="false" customHeight="false" outlineLevel="0" collapsed="false">
      <c r="A5482" s="19" t="n">
        <f aca="false">A5481+$A$6</f>
        <v>5477</v>
      </c>
      <c r="E5482" s="9" t="n">
        <f aca="false">A5482*$G$2</f>
        <v>0.5477</v>
      </c>
      <c r="F5482" s="9" t="n">
        <f aca="false">F5481-($G$2*(($B$2*F5481)/($A$2+F5481)))</f>
        <v>3.54818538740561</v>
      </c>
      <c r="G5482" s="9" t="n">
        <f aca="false">$D$2+$F$5-F5481</f>
        <v>0.451733010728682</v>
      </c>
    </row>
    <row r="5483" customFormat="false" ht="12.75" hidden="false" customHeight="false" outlineLevel="0" collapsed="false">
      <c r="A5483" s="19" t="n">
        <f aca="false">A5482+$A$6</f>
        <v>5478</v>
      </c>
      <c r="E5483" s="9" t="n">
        <f aca="false">A5483*$G$2</f>
        <v>0.5478</v>
      </c>
      <c r="F5483" s="9" t="n">
        <f aca="false">F5482-($G$2*(($B$2*F5482)/($A$2+F5482)))</f>
        <v>3.54810378588517</v>
      </c>
      <c r="G5483" s="9" t="n">
        <f aca="false">$D$2+$F$5-F5482</f>
        <v>0.451814612594392</v>
      </c>
    </row>
    <row r="5484" customFormat="false" ht="12.75" hidden="false" customHeight="false" outlineLevel="0" collapsed="false">
      <c r="A5484" s="19" t="n">
        <f aca="false">A5483+$A$6</f>
        <v>5479</v>
      </c>
      <c r="E5484" s="9" t="n">
        <f aca="false">A5484*$G$2</f>
        <v>0.5479</v>
      </c>
      <c r="F5484" s="9" t="n">
        <f aca="false">F5483-($G$2*(($B$2*F5483)/($A$2+F5483)))</f>
        <v>3.54802218471003</v>
      </c>
      <c r="G5484" s="9" t="n">
        <f aca="false">$D$2+$F$5-F5483</f>
        <v>0.451896214114826</v>
      </c>
    </row>
    <row r="5485" customFormat="false" ht="12.75" hidden="false" customHeight="false" outlineLevel="0" collapsed="false">
      <c r="A5485" s="19" t="n">
        <f aca="false">A5484+$A$6</f>
        <v>5480</v>
      </c>
      <c r="E5485" s="9" t="n">
        <f aca="false">A5485*$G$2</f>
        <v>0.548</v>
      </c>
      <c r="F5485" s="9" t="n">
        <f aca="false">F5484-($G$2*(($B$2*F5484)/($A$2+F5484)))</f>
        <v>3.54794058388018</v>
      </c>
      <c r="G5485" s="9" t="n">
        <f aca="false">$D$2+$F$5-F5484</f>
        <v>0.451977815289972</v>
      </c>
    </row>
    <row r="5486" customFormat="false" ht="12.75" hidden="false" customHeight="false" outlineLevel="0" collapsed="false">
      <c r="A5486" s="19" t="n">
        <f aca="false">A5485+$A$6</f>
        <v>5481</v>
      </c>
      <c r="E5486" s="9" t="n">
        <f aca="false">A5486*$G$2</f>
        <v>0.5481</v>
      </c>
      <c r="F5486" s="9" t="n">
        <f aca="false">F5485-($G$2*(($B$2*F5485)/($A$2+F5485)))</f>
        <v>3.54785898339564</v>
      </c>
      <c r="G5486" s="9" t="n">
        <f aca="false">$D$2+$F$5-F5485</f>
        <v>0.452059416119821</v>
      </c>
    </row>
    <row r="5487" customFormat="false" ht="12.75" hidden="false" customHeight="false" outlineLevel="0" collapsed="false">
      <c r="A5487" s="19" t="n">
        <f aca="false">A5486+$A$6</f>
        <v>5482</v>
      </c>
      <c r="E5487" s="9" t="n">
        <f aca="false">A5487*$G$2</f>
        <v>0.5482</v>
      </c>
      <c r="F5487" s="9" t="n">
        <f aca="false">F5486-($G$2*(($B$2*F5486)/($A$2+F5486)))</f>
        <v>3.54777738325642</v>
      </c>
      <c r="G5487" s="9" t="n">
        <f aca="false">$D$2+$F$5-F5486</f>
        <v>0.452141016604359</v>
      </c>
    </row>
    <row r="5488" customFormat="false" ht="12.75" hidden="false" customHeight="false" outlineLevel="0" collapsed="false">
      <c r="A5488" s="19" t="n">
        <f aca="false">A5487+$A$6</f>
        <v>5483</v>
      </c>
      <c r="E5488" s="9" t="n">
        <f aca="false">A5488*$G$2</f>
        <v>0.5483</v>
      </c>
      <c r="F5488" s="9" t="n">
        <f aca="false">F5487-($G$2*(($B$2*F5487)/($A$2+F5487)))</f>
        <v>3.54769578346254</v>
      </c>
      <c r="G5488" s="9" t="n">
        <f aca="false">$D$2+$F$5-F5487</f>
        <v>0.452222616743576</v>
      </c>
    </row>
    <row r="5489" customFormat="false" ht="12.75" hidden="false" customHeight="false" outlineLevel="0" collapsed="false">
      <c r="A5489" s="19" t="n">
        <f aca="false">A5488+$A$6</f>
        <v>5484</v>
      </c>
      <c r="E5489" s="9" t="n">
        <f aca="false">A5489*$G$2</f>
        <v>0.5484</v>
      </c>
      <c r="F5489" s="9" t="n">
        <f aca="false">F5488-($G$2*(($B$2*F5488)/($A$2+F5488)))</f>
        <v>3.547614184014</v>
      </c>
      <c r="G5489" s="9" t="n">
        <f aca="false">$D$2+$F$5-F5488</f>
        <v>0.452304216537459</v>
      </c>
    </row>
    <row r="5490" customFormat="false" ht="12.75" hidden="false" customHeight="false" outlineLevel="0" collapsed="false">
      <c r="A5490" s="19" t="n">
        <f aca="false">A5489+$A$6</f>
        <v>5485</v>
      </c>
      <c r="E5490" s="9" t="n">
        <f aca="false">A5490*$G$2</f>
        <v>0.5485</v>
      </c>
      <c r="F5490" s="9" t="n">
        <f aca="false">F5489-($G$2*(($B$2*F5489)/($A$2+F5489)))</f>
        <v>3.54753258491082</v>
      </c>
      <c r="G5490" s="9" t="n">
        <f aca="false">$D$2+$F$5-F5489</f>
        <v>0.452385815985998</v>
      </c>
    </row>
    <row r="5491" customFormat="false" ht="12.75" hidden="false" customHeight="false" outlineLevel="0" collapsed="false">
      <c r="A5491" s="19" t="n">
        <f aca="false">A5490+$A$6</f>
        <v>5486</v>
      </c>
      <c r="E5491" s="9" t="n">
        <f aca="false">A5491*$G$2</f>
        <v>0.5486</v>
      </c>
      <c r="F5491" s="9" t="n">
        <f aca="false">F5490-($G$2*(($B$2*F5490)/($A$2+F5490)))</f>
        <v>3.547450986153</v>
      </c>
      <c r="G5491" s="9" t="n">
        <f aca="false">$D$2+$F$5-F5490</f>
        <v>0.452467415089181</v>
      </c>
    </row>
    <row r="5492" customFormat="false" ht="12.75" hidden="false" customHeight="false" outlineLevel="0" collapsed="false">
      <c r="A5492" s="19" t="n">
        <f aca="false">A5491+$A$6</f>
        <v>5487</v>
      </c>
      <c r="E5492" s="9" t="n">
        <f aca="false">A5492*$G$2</f>
        <v>0.5487</v>
      </c>
      <c r="F5492" s="9" t="n">
        <f aca="false">F5491-($G$2*(($B$2*F5491)/($A$2+F5491)))</f>
        <v>3.54736938774057</v>
      </c>
      <c r="G5492" s="9" t="n">
        <f aca="false">$D$2+$F$5-F5491</f>
        <v>0.452549013846997</v>
      </c>
    </row>
    <row r="5493" customFormat="false" ht="12.75" hidden="false" customHeight="false" outlineLevel="0" collapsed="false">
      <c r="A5493" s="19" t="n">
        <f aca="false">A5492+$A$6</f>
        <v>5488</v>
      </c>
      <c r="E5493" s="9" t="n">
        <f aca="false">A5493*$G$2</f>
        <v>0.5488</v>
      </c>
      <c r="F5493" s="9" t="n">
        <f aca="false">F5492-($G$2*(($B$2*F5492)/($A$2+F5492)))</f>
        <v>3.54728778967352</v>
      </c>
      <c r="G5493" s="9" t="n">
        <f aca="false">$D$2+$F$5-F5492</f>
        <v>0.452630612259433</v>
      </c>
    </row>
    <row r="5494" customFormat="false" ht="12.75" hidden="false" customHeight="false" outlineLevel="0" collapsed="false">
      <c r="A5494" s="19" t="n">
        <f aca="false">A5493+$A$6</f>
        <v>5489</v>
      </c>
      <c r="E5494" s="9" t="n">
        <f aca="false">A5494*$G$2</f>
        <v>0.5489</v>
      </c>
      <c r="F5494" s="9" t="n">
        <f aca="false">F5493-($G$2*(($B$2*F5493)/($A$2+F5493)))</f>
        <v>3.54720619195188</v>
      </c>
      <c r="G5494" s="9" t="n">
        <f aca="false">$D$2+$F$5-F5493</f>
        <v>0.452712210326479</v>
      </c>
    </row>
    <row r="5495" customFormat="false" ht="12.75" hidden="false" customHeight="false" outlineLevel="0" collapsed="false">
      <c r="A5495" s="19" t="n">
        <f aca="false">A5494+$A$6</f>
        <v>5490</v>
      </c>
      <c r="E5495" s="9" t="n">
        <f aca="false">A5495*$G$2</f>
        <v>0.549</v>
      </c>
      <c r="F5495" s="9" t="n">
        <f aca="false">F5494-($G$2*(($B$2*F5494)/($A$2+F5494)))</f>
        <v>3.54712459457565</v>
      </c>
      <c r="G5495" s="9" t="n">
        <f aca="false">$D$2+$F$5-F5494</f>
        <v>0.452793808048123</v>
      </c>
    </row>
    <row r="5496" customFormat="false" ht="12.75" hidden="false" customHeight="false" outlineLevel="0" collapsed="false">
      <c r="A5496" s="19" t="n">
        <f aca="false">A5495+$A$6</f>
        <v>5491</v>
      </c>
      <c r="E5496" s="9" t="n">
        <f aca="false">A5496*$G$2</f>
        <v>0.5491</v>
      </c>
      <c r="F5496" s="9" t="n">
        <f aca="false">F5495-($G$2*(($B$2*F5495)/($A$2+F5495)))</f>
        <v>3.54704299754484</v>
      </c>
      <c r="G5496" s="9" t="n">
        <f aca="false">$D$2+$F$5-F5495</f>
        <v>0.452875405424353</v>
      </c>
    </row>
    <row r="5497" customFormat="false" ht="12.75" hidden="false" customHeight="false" outlineLevel="0" collapsed="false">
      <c r="A5497" s="19" t="n">
        <f aca="false">A5496+$A$6</f>
        <v>5492</v>
      </c>
      <c r="E5497" s="9" t="n">
        <f aca="false">A5497*$G$2</f>
        <v>0.5492</v>
      </c>
      <c r="F5497" s="9" t="n">
        <f aca="false">F5496-($G$2*(($B$2*F5496)/($A$2+F5496)))</f>
        <v>3.54696140085947</v>
      </c>
      <c r="G5497" s="9" t="n">
        <f aca="false">$D$2+$F$5-F5496</f>
        <v>0.452957002455158</v>
      </c>
    </row>
    <row r="5498" customFormat="false" ht="12.75" hidden="false" customHeight="false" outlineLevel="0" collapsed="false">
      <c r="A5498" s="19" t="n">
        <f aca="false">A5497+$A$6</f>
        <v>5493</v>
      </c>
      <c r="E5498" s="9" t="n">
        <f aca="false">A5498*$G$2</f>
        <v>0.5493</v>
      </c>
      <c r="F5498" s="9" t="n">
        <f aca="false">F5497-($G$2*(($B$2*F5497)/($A$2+F5497)))</f>
        <v>3.54687980451955</v>
      </c>
      <c r="G5498" s="9" t="n">
        <f aca="false">$D$2+$F$5-F5497</f>
        <v>0.453038599140526</v>
      </c>
    </row>
    <row r="5499" customFormat="false" ht="12.75" hidden="false" customHeight="false" outlineLevel="0" collapsed="false">
      <c r="A5499" s="19" t="n">
        <f aca="false">A5498+$A$6</f>
        <v>5494</v>
      </c>
      <c r="E5499" s="9" t="n">
        <f aca="false">A5499*$G$2</f>
        <v>0.5494</v>
      </c>
      <c r="F5499" s="9" t="n">
        <f aca="false">F5498-($G$2*(($B$2*F5498)/($A$2+F5498)))</f>
        <v>3.54679820852509</v>
      </c>
      <c r="G5499" s="9" t="n">
        <f aca="false">$D$2+$F$5-F5498</f>
        <v>0.453120195480447</v>
      </c>
    </row>
    <row r="5500" customFormat="false" ht="12.75" hidden="false" customHeight="false" outlineLevel="0" collapsed="false">
      <c r="A5500" s="19" t="n">
        <f aca="false">A5499+$A$6</f>
        <v>5495</v>
      </c>
      <c r="E5500" s="9" t="n">
        <f aca="false">A5500*$G$2</f>
        <v>0.5495</v>
      </c>
      <c r="F5500" s="9" t="n">
        <f aca="false">F5499-($G$2*(($B$2*F5499)/($A$2+F5499)))</f>
        <v>3.5467166128761</v>
      </c>
      <c r="G5500" s="9" t="n">
        <f aca="false">$D$2+$F$5-F5499</f>
        <v>0.453201791474908</v>
      </c>
    </row>
    <row r="5501" customFormat="false" ht="12.75" hidden="false" customHeight="false" outlineLevel="0" collapsed="false">
      <c r="A5501" s="19" t="n">
        <f aca="false">A5500+$A$6</f>
        <v>5496</v>
      </c>
      <c r="E5501" s="9" t="n">
        <f aca="false">A5501*$G$2</f>
        <v>0.5496</v>
      </c>
      <c r="F5501" s="9" t="n">
        <f aca="false">F5500-($G$2*(($B$2*F5500)/($A$2+F5500)))</f>
        <v>3.5466350175726</v>
      </c>
      <c r="G5501" s="9" t="n">
        <f aca="false">$D$2+$F$5-F5500</f>
        <v>0.453283387123898</v>
      </c>
    </row>
    <row r="5502" customFormat="false" ht="12.75" hidden="false" customHeight="false" outlineLevel="0" collapsed="false">
      <c r="A5502" s="19" t="n">
        <f aca="false">A5501+$A$6</f>
        <v>5497</v>
      </c>
      <c r="E5502" s="9" t="n">
        <f aca="false">A5502*$G$2</f>
        <v>0.5497</v>
      </c>
      <c r="F5502" s="9" t="n">
        <f aca="false">F5501-($G$2*(($B$2*F5501)/($A$2+F5501)))</f>
        <v>3.54655342261458</v>
      </c>
      <c r="G5502" s="9" t="n">
        <f aca="false">$D$2+$F$5-F5501</f>
        <v>0.453364982427405</v>
      </c>
    </row>
    <row r="5503" customFormat="false" ht="12.75" hidden="false" customHeight="false" outlineLevel="0" collapsed="false">
      <c r="A5503" s="19" t="n">
        <f aca="false">A5502+$A$6</f>
        <v>5498</v>
      </c>
      <c r="E5503" s="9" t="n">
        <f aca="false">A5503*$G$2</f>
        <v>0.5498</v>
      </c>
      <c r="F5503" s="9" t="n">
        <f aca="false">F5502-($G$2*(($B$2*F5502)/($A$2+F5502)))</f>
        <v>3.54647182800207</v>
      </c>
      <c r="G5503" s="9" t="n">
        <f aca="false">$D$2+$F$5-F5502</f>
        <v>0.453446577385418</v>
      </c>
    </row>
    <row r="5504" customFormat="false" ht="12.75" hidden="false" customHeight="false" outlineLevel="0" collapsed="false">
      <c r="A5504" s="19" t="n">
        <f aca="false">A5503+$A$6</f>
        <v>5499</v>
      </c>
      <c r="E5504" s="9" t="n">
        <f aca="false">A5504*$G$2</f>
        <v>0.5499</v>
      </c>
      <c r="F5504" s="9" t="n">
        <f aca="false">F5503-($G$2*(($B$2*F5503)/($A$2+F5503)))</f>
        <v>3.54639023373508</v>
      </c>
      <c r="G5504" s="9" t="n">
        <f aca="false">$D$2+$F$5-F5503</f>
        <v>0.453528171997926</v>
      </c>
    </row>
    <row r="5505" customFormat="false" ht="12.75" hidden="false" customHeight="false" outlineLevel="0" collapsed="false">
      <c r="A5505" s="19" t="n">
        <f aca="false">A5504+$A$6</f>
        <v>5500</v>
      </c>
      <c r="E5505" s="9" t="n">
        <f aca="false">A5505*$G$2</f>
        <v>0.55</v>
      </c>
      <c r="F5505" s="9" t="n">
        <f aca="false">F5504-($G$2*(($B$2*F5504)/($A$2+F5504)))</f>
        <v>3.54630863981362</v>
      </c>
      <c r="G5505" s="9" t="n">
        <f aca="false">$D$2+$F$5-F5504</f>
        <v>0.453609766264916</v>
      </c>
    </row>
    <row r="5506" customFormat="false" ht="12.75" hidden="false" customHeight="false" outlineLevel="0" collapsed="false">
      <c r="A5506" s="19" t="n">
        <f aca="false">A5505+$A$6</f>
        <v>5501</v>
      </c>
      <c r="E5506" s="9" t="n">
        <f aca="false">A5506*$G$2</f>
        <v>0.5501</v>
      </c>
      <c r="F5506" s="9" t="n">
        <f aca="false">F5505-($G$2*(($B$2*F5505)/($A$2+F5505)))</f>
        <v>3.5462270462377</v>
      </c>
      <c r="G5506" s="9" t="n">
        <f aca="false">$D$2+$F$5-F5505</f>
        <v>0.453691360186378</v>
      </c>
    </row>
    <row r="5507" customFormat="false" ht="12.75" hidden="false" customHeight="false" outlineLevel="0" collapsed="false">
      <c r="A5507" s="19" t="n">
        <f aca="false">A5506+$A$6</f>
        <v>5502</v>
      </c>
      <c r="E5507" s="9" t="n">
        <f aca="false">A5507*$G$2</f>
        <v>0.5502</v>
      </c>
      <c r="F5507" s="9" t="n">
        <f aca="false">F5506-($G$2*(($B$2*F5506)/($A$2+F5506)))</f>
        <v>3.54614545300733</v>
      </c>
      <c r="G5507" s="9" t="n">
        <f aca="false">$D$2+$F$5-F5506</f>
        <v>0.453772953762299</v>
      </c>
    </row>
    <row r="5508" customFormat="false" ht="12.75" hidden="false" customHeight="false" outlineLevel="0" collapsed="false">
      <c r="A5508" s="19" t="n">
        <f aca="false">A5507+$A$6</f>
        <v>5503</v>
      </c>
      <c r="E5508" s="9" t="n">
        <f aca="false">A5508*$G$2</f>
        <v>0.5503</v>
      </c>
      <c r="F5508" s="9" t="n">
        <f aca="false">F5507-($G$2*(($B$2*F5507)/($A$2+F5507)))</f>
        <v>3.54606386012252</v>
      </c>
      <c r="G5508" s="9" t="n">
        <f aca="false">$D$2+$F$5-F5507</f>
        <v>0.453854546992669</v>
      </c>
    </row>
    <row r="5509" customFormat="false" ht="12.75" hidden="false" customHeight="false" outlineLevel="0" collapsed="false">
      <c r="A5509" s="19" t="n">
        <f aca="false">A5508+$A$6</f>
        <v>5504</v>
      </c>
      <c r="E5509" s="9" t="n">
        <f aca="false">A5509*$G$2</f>
        <v>0.5504</v>
      </c>
      <c r="F5509" s="9" t="n">
        <f aca="false">F5508-($G$2*(($B$2*F5508)/($A$2+F5508)))</f>
        <v>3.54598226758329</v>
      </c>
      <c r="G5509" s="9" t="n">
        <f aca="false">$D$2+$F$5-F5508</f>
        <v>0.453936139877476</v>
      </c>
    </row>
    <row r="5510" customFormat="false" ht="12.75" hidden="false" customHeight="false" outlineLevel="0" collapsed="false">
      <c r="A5510" s="19" t="n">
        <f aca="false">A5509+$A$6</f>
        <v>5505</v>
      </c>
      <c r="E5510" s="9" t="n">
        <f aca="false">A5510*$G$2</f>
        <v>0.5505</v>
      </c>
      <c r="F5510" s="9" t="n">
        <f aca="false">F5509-($G$2*(($B$2*F5509)/($A$2+F5509)))</f>
        <v>3.54590067538965</v>
      </c>
      <c r="G5510" s="9" t="n">
        <f aca="false">$D$2+$F$5-F5509</f>
        <v>0.454017732416708</v>
      </c>
    </row>
    <row r="5511" customFormat="false" ht="12.75" hidden="false" customHeight="false" outlineLevel="0" collapsed="false">
      <c r="A5511" s="19" t="n">
        <f aca="false">A5510+$A$6</f>
        <v>5506</v>
      </c>
      <c r="E5511" s="9" t="n">
        <f aca="false">A5511*$G$2</f>
        <v>0.5506</v>
      </c>
      <c r="F5511" s="9" t="n">
        <f aca="false">F5510-($G$2*(($B$2*F5510)/($A$2+F5510)))</f>
        <v>3.5458190835416</v>
      </c>
      <c r="G5511" s="9" t="n">
        <f aca="false">$D$2+$F$5-F5510</f>
        <v>0.454099324610354</v>
      </c>
    </row>
    <row r="5512" customFormat="false" ht="12.75" hidden="false" customHeight="false" outlineLevel="0" collapsed="false">
      <c r="A5512" s="19" t="n">
        <f aca="false">A5511+$A$6</f>
        <v>5507</v>
      </c>
      <c r="E5512" s="9" t="n">
        <f aca="false">A5512*$G$2</f>
        <v>0.5507</v>
      </c>
      <c r="F5512" s="9" t="n">
        <f aca="false">F5511-($G$2*(($B$2*F5511)/($A$2+F5511)))</f>
        <v>3.54573749203916</v>
      </c>
      <c r="G5512" s="9" t="n">
        <f aca="false">$D$2+$F$5-F5511</f>
        <v>0.454180916458402</v>
      </c>
    </row>
    <row r="5513" customFormat="false" ht="12.75" hidden="false" customHeight="false" outlineLevel="0" collapsed="false">
      <c r="A5513" s="19" t="n">
        <f aca="false">A5512+$A$6</f>
        <v>5508</v>
      </c>
      <c r="E5513" s="9" t="n">
        <f aca="false">A5513*$G$2</f>
        <v>0.5508</v>
      </c>
      <c r="F5513" s="9" t="n">
        <f aca="false">F5512-($G$2*(($B$2*F5512)/($A$2+F5512)))</f>
        <v>3.54565590088234</v>
      </c>
      <c r="G5513" s="9" t="n">
        <f aca="false">$D$2+$F$5-F5512</f>
        <v>0.454262507960841</v>
      </c>
    </row>
    <row r="5514" customFormat="false" ht="12.75" hidden="false" customHeight="false" outlineLevel="0" collapsed="false">
      <c r="A5514" s="19" t="n">
        <f aca="false">A5513+$A$6</f>
        <v>5509</v>
      </c>
      <c r="E5514" s="9" t="n">
        <f aca="false">A5514*$G$2</f>
        <v>0.5509</v>
      </c>
      <c r="F5514" s="9" t="n">
        <f aca="false">F5513-($G$2*(($B$2*F5513)/($A$2+F5513)))</f>
        <v>3.54557431007115</v>
      </c>
      <c r="G5514" s="9" t="n">
        <f aca="false">$D$2+$F$5-F5513</f>
        <v>0.454344099117659</v>
      </c>
    </row>
    <row r="5515" customFormat="false" ht="12.75" hidden="false" customHeight="false" outlineLevel="0" collapsed="false">
      <c r="A5515" s="19" t="n">
        <f aca="false">A5514+$A$6</f>
        <v>5510</v>
      </c>
      <c r="E5515" s="9" t="n">
        <f aca="false">A5515*$G$2</f>
        <v>0.551</v>
      </c>
      <c r="F5515" s="9" t="n">
        <f aca="false">F5514-($G$2*(($B$2*F5514)/($A$2+F5514)))</f>
        <v>3.54549271960561</v>
      </c>
      <c r="G5515" s="9" t="n">
        <f aca="false">$D$2+$F$5-F5514</f>
        <v>0.454425689928845</v>
      </c>
    </row>
    <row r="5516" customFormat="false" ht="12.75" hidden="false" customHeight="false" outlineLevel="0" collapsed="false">
      <c r="A5516" s="19" t="n">
        <f aca="false">A5515+$A$6</f>
        <v>5511</v>
      </c>
      <c r="E5516" s="9" t="n">
        <f aca="false">A5516*$G$2</f>
        <v>0.5511</v>
      </c>
      <c r="F5516" s="9" t="n">
        <f aca="false">F5515-($G$2*(($B$2*F5515)/($A$2+F5515)))</f>
        <v>3.54541112948573</v>
      </c>
      <c r="G5516" s="9" t="n">
        <f aca="false">$D$2+$F$5-F5515</f>
        <v>0.454507280394388</v>
      </c>
    </row>
    <row r="5517" customFormat="false" ht="12.75" hidden="false" customHeight="false" outlineLevel="0" collapsed="false">
      <c r="A5517" s="19" t="n">
        <f aca="false">A5516+$A$6</f>
        <v>5512</v>
      </c>
      <c r="E5517" s="9" t="n">
        <f aca="false">A5517*$G$2</f>
        <v>0.5512</v>
      </c>
      <c r="F5517" s="9" t="n">
        <f aca="false">F5516-($G$2*(($B$2*F5516)/($A$2+F5516)))</f>
        <v>3.54532953971151</v>
      </c>
      <c r="G5517" s="9" t="n">
        <f aca="false">$D$2+$F$5-F5516</f>
        <v>0.454588870514275</v>
      </c>
    </row>
    <row r="5518" customFormat="false" ht="12.75" hidden="false" customHeight="false" outlineLevel="0" collapsed="false">
      <c r="A5518" s="19" t="n">
        <f aca="false">A5517+$A$6</f>
        <v>5513</v>
      </c>
      <c r="E5518" s="9" t="n">
        <f aca="false">A5518*$G$2</f>
        <v>0.5513</v>
      </c>
      <c r="F5518" s="9" t="n">
        <f aca="false">F5517-($G$2*(($B$2*F5517)/($A$2+F5517)))</f>
        <v>3.54524795028296</v>
      </c>
      <c r="G5518" s="9" t="n">
        <f aca="false">$D$2+$F$5-F5517</f>
        <v>0.454670460288495</v>
      </c>
    </row>
    <row r="5519" customFormat="false" ht="12.75" hidden="false" customHeight="false" outlineLevel="0" collapsed="false">
      <c r="A5519" s="19" t="n">
        <f aca="false">A5518+$A$6</f>
        <v>5514</v>
      </c>
      <c r="E5519" s="9" t="n">
        <f aca="false">A5519*$G$2</f>
        <v>0.5514</v>
      </c>
      <c r="F5519" s="9" t="n">
        <f aca="false">F5518-($G$2*(($B$2*F5518)/($A$2+F5518)))</f>
        <v>3.54516636120011</v>
      </c>
      <c r="G5519" s="9" t="n">
        <f aca="false">$D$2+$F$5-F5518</f>
        <v>0.454752049717037</v>
      </c>
    </row>
    <row r="5520" customFormat="false" ht="12.75" hidden="false" customHeight="false" outlineLevel="0" collapsed="false">
      <c r="A5520" s="19" t="n">
        <f aca="false">A5519+$A$6</f>
        <v>5515</v>
      </c>
      <c r="E5520" s="9" t="n">
        <f aca="false">A5520*$G$2</f>
        <v>0.5515</v>
      </c>
      <c r="F5520" s="9" t="n">
        <f aca="false">F5519-($G$2*(($B$2*F5519)/($A$2+F5519)))</f>
        <v>3.54508477246296</v>
      </c>
      <c r="G5520" s="9" t="n">
        <f aca="false">$D$2+$F$5-F5519</f>
        <v>0.454833638799889</v>
      </c>
    </row>
    <row r="5521" customFormat="false" ht="12.75" hidden="false" customHeight="false" outlineLevel="0" collapsed="false">
      <c r="A5521" s="19" t="n">
        <f aca="false">A5520+$A$6</f>
        <v>5516</v>
      </c>
      <c r="E5521" s="9" t="n">
        <f aca="false">A5521*$G$2</f>
        <v>0.5516</v>
      </c>
      <c r="F5521" s="9" t="n">
        <f aca="false">F5520-($G$2*(($B$2*F5520)/($A$2+F5520)))</f>
        <v>3.54500318407152</v>
      </c>
      <c r="G5521" s="9" t="n">
        <f aca="false">$D$2+$F$5-F5520</f>
        <v>0.45491522753704</v>
      </c>
    </row>
    <row r="5522" customFormat="false" ht="12.75" hidden="false" customHeight="false" outlineLevel="0" collapsed="false">
      <c r="A5522" s="19" t="n">
        <f aca="false">A5521+$A$6</f>
        <v>5517</v>
      </c>
      <c r="E5522" s="9" t="n">
        <f aca="false">A5522*$G$2</f>
        <v>0.5517</v>
      </c>
      <c r="F5522" s="9" t="n">
        <f aca="false">F5521-($G$2*(($B$2*F5521)/($A$2+F5521)))</f>
        <v>3.54492159602581</v>
      </c>
      <c r="G5522" s="9" t="n">
        <f aca="false">$D$2+$F$5-F5521</f>
        <v>0.454996815928478</v>
      </c>
    </row>
    <row r="5523" customFormat="false" ht="12.75" hidden="false" customHeight="false" outlineLevel="0" collapsed="false">
      <c r="A5523" s="19" t="n">
        <f aca="false">A5522+$A$6</f>
        <v>5518</v>
      </c>
      <c r="E5523" s="9" t="n">
        <f aca="false">A5523*$G$2</f>
        <v>0.5518</v>
      </c>
      <c r="F5523" s="9" t="n">
        <f aca="false">F5522-($G$2*(($B$2*F5522)/($A$2+F5522)))</f>
        <v>3.54484000832583</v>
      </c>
      <c r="G5523" s="9" t="n">
        <f aca="false">$D$2+$F$5-F5522</f>
        <v>0.455078403974191</v>
      </c>
    </row>
    <row r="5524" customFormat="false" ht="12.75" hidden="false" customHeight="false" outlineLevel="0" collapsed="false">
      <c r="A5524" s="19" t="n">
        <f aca="false">A5523+$A$6</f>
        <v>5519</v>
      </c>
      <c r="E5524" s="9" t="n">
        <f aca="false">A5524*$G$2</f>
        <v>0.5519</v>
      </c>
      <c r="F5524" s="9" t="n">
        <f aca="false">F5523-($G$2*(($B$2*F5523)/($A$2+F5523)))</f>
        <v>3.5447584209716</v>
      </c>
      <c r="G5524" s="9" t="n">
        <f aca="false">$D$2+$F$5-F5523</f>
        <v>0.455159991674169</v>
      </c>
    </row>
    <row r="5525" customFormat="false" ht="12.75" hidden="false" customHeight="false" outlineLevel="0" collapsed="false">
      <c r="A5525" s="19" t="n">
        <f aca="false">A5524+$A$6</f>
        <v>5520</v>
      </c>
      <c r="E5525" s="9" t="n">
        <f aca="false">A5525*$G$2</f>
        <v>0.552</v>
      </c>
      <c r="F5525" s="9" t="n">
        <f aca="false">F5524-($G$2*(($B$2*F5524)/($A$2+F5524)))</f>
        <v>3.54467683396313</v>
      </c>
      <c r="G5525" s="9" t="n">
        <f aca="false">$D$2+$F$5-F5524</f>
        <v>0.455241579028399</v>
      </c>
    </row>
    <row r="5526" customFormat="false" ht="12.75" hidden="false" customHeight="false" outlineLevel="0" collapsed="false">
      <c r="A5526" s="19" t="n">
        <f aca="false">A5525+$A$6</f>
        <v>5521</v>
      </c>
      <c r="E5526" s="9" t="n">
        <f aca="false">A5526*$G$2</f>
        <v>0.5521</v>
      </c>
      <c r="F5526" s="9" t="n">
        <f aca="false">F5525-($G$2*(($B$2*F5525)/($A$2+F5525)))</f>
        <v>3.54459524730043</v>
      </c>
      <c r="G5526" s="9" t="n">
        <f aca="false">$D$2+$F$5-F5525</f>
        <v>0.45532316603687</v>
      </c>
    </row>
    <row r="5527" customFormat="false" ht="12.75" hidden="false" customHeight="false" outlineLevel="0" collapsed="false">
      <c r="A5527" s="19" t="n">
        <f aca="false">A5526+$A$6</f>
        <v>5522</v>
      </c>
      <c r="E5527" s="9" t="n">
        <f aca="false">A5527*$G$2</f>
        <v>0.5522</v>
      </c>
      <c r="F5527" s="9" t="n">
        <f aca="false">F5526-($G$2*(($B$2*F5526)/($A$2+F5526)))</f>
        <v>3.54451366098351</v>
      </c>
      <c r="G5527" s="9" t="n">
        <f aca="false">$D$2+$F$5-F5526</f>
        <v>0.455404752699571</v>
      </c>
    </row>
    <row r="5528" customFormat="false" ht="12.75" hidden="false" customHeight="false" outlineLevel="0" collapsed="false">
      <c r="A5528" s="19" t="n">
        <f aca="false">A5527+$A$6</f>
        <v>5523</v>
      </c>
      <c r="E5528" s="9" t="n">
        <f aca="false">A5528*$G$2</f>
        <v>0.5523</v>
      </c>
      <c r="F5528" s="9" t="n">
        <f aca="false">F5527-($G$2*(($B$2*F5527)/($A$2+F5527)))</f>
        <v>3.54443207501238</v>
      </c>
      <c r="G5528" s="9" t="n">
        <f aca="false">$D$2+$F$5-F5527</f>
        <v>0.45548633901649</v>
      </c>
    </row>
    <row r="5529" customFormat="false" ht="12.75" hidden="false" customHeight="false" outlineLevel="0" collapsed="false">
      <c r="A5529" s="19" t="n">
        <f aca="false">A5528+$A$6</f>
        <v>5524</v>
      </c>
      <c r="E5529" s="9" t="n">
        <f aca="false">A5529*$G$2</f>
        <v>0.5524</v>
      </c>
      <c r="F5529" s="9" t="n">
        <f aca="false">F5528-($G$2*(($B$2*F5528)/($A$2+F5528)))</f>
        <v>3.54435048938706</v>
      </c>
      <c r="G5529" s="9" t="n">
        <f aca="false">$D$2+$F$5-F5528</f>
        <v>0.455567924987615</v>
      </c>
    </row>
    <row r="5530" customFormat="false" ht="12.75" hidden="false" customHeight="false" outlineLevel="0" collapsed="false">
      <c r="A5530" s="19" t="n">
        <f aca="false">A5529+$A$6</f>
        <v>5525</v>
      </c>
      <c r="E5530" s="9" t="n">
        <f aca="false">A5530*$G$2</f>
        <v>0.5525</v>
      </c>
      <c r="F5530" s="9" t="n">
        <f aca="false">F5529-($G$2*(($B$2*F5529)/($A$2+F5529)))</f>
        <v>3.54426890410756</v>
      </c>
      <c r="G5530" s="9" t="n">
        <f aca="false">$D$2+$F$5-F5529</f>
        <v>0.455649510612936</v>
      </c>
    </row>
    <row r="5531" customFormat="false" ht="12.75" hidden="false" customHeight="false" outlineLevel="0" collapsed="false">
      <c r="A5531" s="19" t="n">
        <f aca="false">A5530+$A$6</f>
        <v>5526</v>
      </c>
      <c r="E5531" s="9" t="n">
        <f aca="false">A5531*$G$2</f>
        <v>0.5526</v>
      </c>
      <c r="F5531" s="9" t="n">
        <f aca="false">F5530-($G$2*(($B$2*F5530)/($A$2+F5530)))</f>
        <v>3.54418731917389</v>
      </c>
      <c r="G5531" s="9" t="n">
        <f aca="false">$D$2+$F$5-F5530</f>
        <v>0.455731095892439</v>
      </c>
    </row>
    <row r="5532" customFormat="false" ht="12.75" hidden="false" customHeight="false" outlineLevel="0" collapsed="false">
      <c r="A5532" s="19" t="n">
        <f aca="false">A5531+$A$6</f>
        <v>5527</v>
      </c>
      <c r="E5532" s="9" t="n">
        <f aca="false">A5532*$G$2</f>
        <v>0.5527</v>
      </c>
      <c r="F5532" s="9" t="n">
        <f aca="false">F5531-($G$2*(($B$2*F5531)/($A$2+F5531)))</f>
        <v>3.54410573458605</v>
      </c>
      <c r="G5532" s="9" t="n">
        <f aca="false">$D$2+$F$5-F5531</f>
        <v>0.455812680826115</v>
      </c>
    </row>
    <row r="5533" customFormat="false" ht="12.75" hidden="false" customHeight="false" outlineLevel="0" collapsed="false">
      <c r="A5533" s="19" t="n">
        <f aca="false">A5532+$A$6</f>
        <v>5528</v>
      </c>
      <c r="E5533" s="9" t="n">
        <f aca="false">A5533*$G$2</f>
        <v>0.5528</v>
      </c>
      <c r="F5533" s="9" t="n">
        <f aca="false">F5532-($G$2*(($B$2*F5532)/($A$2+F5532)))</f>
        <v>3.54402415034406</v>
      </c>
      <c r="G5533" s="9" t="n">
        <f aca="false">$D$2+$F$5-F5532</f>
        <v>0.455894265413951</v>
      </c>
    </row>
    <row r="5534" customFormat="false" ht="12.75" hidden="false" customHeight="false" outlineLevel="0" collapsed="false">
      <c r="A5534" s="19" t="n">
        <f aca="false">A5533+$A$6</f>
        <v>5529</v>
      </c>
      <c r="E5534" s="9" t="n">
        <f aca="false">A5534*$G$2</f>
        <v>0.5529</v>
      </c>
      <c r="F5534" s="9" t="n">
        <f aca="false">F5533-($G$2*(($B$2*F5533)/($A$2+F5533)))</f>
        <v>3.54394256644794</v>
      </c>
      <c r="G5534" s="9" t="n">
        <f aca="false">$D$2+$F$5-F5533</f>
        <v>0.455975849655936</v>
      </c>
    </row>
    <row r="5535" customFormat="false" ht="12.75" hidden="false" customHeight="false" outlineLevel="0" collapsed="false">
      <c r="A5535" s="19" t="n">
        <f aca="false">A5534+$A$6</f>
        <v>5530</v>
      </c>
      <c r="E5535" s="9" t="n">
        <f aca="false">A5535*$G$2</f>
        <v>0.553</v>
      </c>
      <c r="F5535" s="9" t="n">
        <f aca="false">F5534-($G$2*(($B$2*F5534)/($A$2+F5534)))</f>
        <v>3.54386098289769</v>
      </c>
      <c r="G5535" s="9" t="n">
        <f aca="false">$D$2+$F$5-F5534</f>
        <v>0.456057433552058</v>
      </c>
    </row>
    <row r="5536" customFormat="false" ht="12.75" hidden="false" customHeight="false" outlineLevel="0" collapsed="false">
      <c r="A5536" s="19" t="n">
        <f aca="false">A5535+$A$6</f>
        <v>5531</v>
      </c>
      <c r="E5536" s="9" t="n">
        <f aca="false">A5536*$G$2</f>
        <v>0.5531</v>
      </c>
      <c r="F5536" s="9" t="n">
        <f aca="false">F5535-($G$2*(($B$2*F5535)/($A$2+F5535)))</f>
        <v>3.54377939969333</v>
      </c>
      <c r="G5536" s="9" t="n">
        <f aca="false">$D$2+$F$5-F5535</f>
        <v>0.456139017102307</v>
      </c>
    </row>
    <row r="5537" customFormat="false" ht="12.75" hidden="false" customHeight="false" outlineLevel="0" collapsed="false">
      <c r="A5537" s="19" t="n">
        <f aca="false">A5536+$A$6</f>
        <v>5532</v>
      </c>
      <c r="E5537" s="9" t="n">
        <f aca="false">A5537*$G$2</f>
        <v>0.5532</v>
      </c>
      <c r="F5537" s="9" t="n">
        <f aca="false">F5536-($G$2*(($B$2*F5536)/($A$2+F5536)))</f>
        <v>3.54369781683487</v>
      </c>
      <c r="G5537" s="9" t="n">
        <f aca="false">$D$2+$F$5-F5536</f>
        <v>0.456220600306669</v>
      </c>
    </row>
    <row r="5538" customFormat="false" ht="12.75" hidden="false" customHeight="false" outlineLevel="0" collapsed="false">
      <c r="A5538" s="19" t="n">
        <f aca="false">A5537+$A$6</f>
        <v>5533</v>
      </c>
      <c r="E5538" s="9" t="n">
        <f aca="false">A5538*$G$2</f>
        <v>0.5533</v>
      </c>
      <c r="F5538" s="9" t="n">
        <f aca="false">F5537-($G$2*(($B$2*F5537)/($A$2+F5537)))</f>
        <v>3.54361623432231</v>
      </c>
      <c r="G5538" s="9" t="n">
        <f aca="false">$D$2+$F$5-F5537</f>
        <v>0.456302183165134</v>
      </c>
    </row>
    <row r="5539" customFormat="false" ht="12.75" hidden="false" customHeight="false" outlineLevel="0" collapsed="false">
      <c r="A5539" s="19" t="n">
        <f aca="false">A5538+$A$6</f>
        <v>5534</v>
      </c>
      <c r="E5539" s="9" t="n">
        <f aca="false">A5539*$G$2</f>
        <v>0.5534</v>
      </c>
      <c r="F5539" s="9" t="n">
        <f aca="false">F5538-($G$2*(($B$2*F5538)/($A$2+F5538)))</f>
        <v>3.54353465215567</v>
      </c>
      <c r="G5539" s="9" t="n">
        <f aca="false">$D$2+$F$5-F5538</f>
        <v>0.456383765677691</v>
      </c>
    </row>
    <row r="5540" customFormat="false" ht="12.75" hidden="false" customHeight="false" outlineLevel="0" collapsed="false">
      <c r="A5540" s="19" t="n">
        <f aca="false">A5539+$A$6</f>
        <v>5535</v>
      </c>
      <c r="E5540" s="9" t="n">
        <f aca="false">A5540*$G$2</f>
        <v>0.5535</v>
      </c>
      <c r="F5540" s="9" t="n">
        <f aca="false">F5539-($G$2*(($B$2*F5539)/($A$2+F5539)))</f>
        <v>3.54345307033497</v>
      </c>
      <c r="G5540" s="9" t="n">
        <f aca="false">$D$2+$F$5-F5539</f>
        <v>0.456465347844327</v>
      </c>
    </row>
    <row r="5541" customFormat="false" ht="12.75" hidden="false" customHeight="false" outlineLevel="0" collapsed="false">
      <c r="A5541" s="19" t="n">
        <f aca="false">A5540+$A$6</f>
        <v>5536</v>
      </c>
      <c r="E5541" s="9" t="n">
        <f aca="false">A5541*$G$2</f>
        <v>0.5536</v>
      </c>
      <c r="F5541" s="9" t="n">
        <f aca="false">F5540-($G$2*(($B$2*F5540)/($A$2+F5540)))</f>
        <v>3.54337148886021</v>
      </c>
      <c r="G5541" s="9" t="n">
        <f aca="false">$D$2+$F$5-F5540</f>
        <v>0.456546929665031</v>
      </c>
    </row>
    <row r="5542" customFormat="false" ht="12.75" hidden="false" customHeight="false" outlineLevel="0" collapsed="false">
      <c r="A5542" s="19" t="n">
        <f aca="false">A5541+$A$6</f>
        <v>5537</v>
      </c>
      <c r="E5542" s="9" t="n">
        <f aca="false">A5542*$G$2</f>
        <v>0.5537</v>
      </c>
      <c r="F5542" s="9" t="n">
        <f aca="false">F5541-($G$2*(($B$2*F5541)/($A$2+F5541)))</f>
        <v>3.5432899077314</v>
      </c>
      <c r="G5542" s="9" t="n">
        <f aca="false">$D$2+$F$5-F5541</f>
        <v>0.456628511139792</v>
      </c>
    </row>
    <row r="5543" customFormat="false" ht="12.75" hidden="false" customHeight="false" outlineLevel="0" collapsed="false">
      <c r="A5543" s="19" t="n">
        <f aca="false">A5542+$A$6</f>
        <v>5538</v>
      </c>
      <c r="E5543" s="9" t="n">
        <f aca="false">A5543*$G$2</f>
        <v>0.5538</v>
      </c>
      <c r="F5543" s="9" t="n">
        <f aca="false">F5542-($G$2*(($B$2*F5542)/($A$2+F5542)))</f>
        <v>3.54320832694856</v>
      </c>
      <c r="G5543" s="9" t="n">
        <f aca="false">$D$2+$F$5-F5542</f>
        <v>0.456710092268598</v>
      </c>
    </row>
    <row r="5544" customFormat="false" ht="12.75" hidden="false" customHeight="false" outlineLevel="0" collapsed="false">
      <c r="A5544" s="19" t="n">
        <f aca="false">A5543+$A$6</f>
        <v>5539</v>
      </c>
      <c r="E5544" s="9" t="n">
        <f aca="false">A5544*$G$2</f>
        <v>0.5539</v>
      </c>
      <c r="F5544" s="9" t="n">
        <f aca="false">F5543-($G$2*(($B$2*F5543)/($A$2+F5543)))</f>
        <v>3.5431267465117</v>
      </c>
      <c r="G5544" s="9" t="n">
        <f aca="false">$D$2+$F$5-F5543</f>
        <v>0.456791673051438</v>
      </c>
    </row>
    <row r="5545" customFormat="false" ht="12.75" hidden="false" customHeight="false" outlineLevel="0" collapsed="false">
      <c r="A5545" s="19" t="n">
        <f aca="false">A5544+$A$6</f>
        <v>5540</v>
      </c>
      <c r="E5545" s="9" t="n">
        <f aca="false">A5545*$G$2</f>
        <v>0.554</v>
      </c>
      <c r="F5545" s="9" t="n">
        <f aca="false">F5544-($G$2*(($B$2*F5544)/($A$2+F5544)))</f>
        <v>3.54304516642083</v>
      </c>
      <c r="G5545" s="9" t="n">
        <f aca="false">$D$2+$F$5-F5544</f>
        <v>0.4568732534883</v>
      </c>
    </row>
    <row r="5546" customFormat="false" ht="12.75" hidden="false" customHeight="false" outlineLevel="0" collapsed="false">
      <c r="A5546" s="19" t="n">
        <f aca="false">A5545+$A$6</f>
        <v>5541</v>
      </c>
      <c r="E5546" s="9" t="n">
        <f aca="false">A5546*$G$2</f>
        <v>0.5541</v>
      </c>
      <c r="F5546" s="9" t="n">
        <f aca="false">F5545-($G$2*(($B$2*F5545)/($A$2+F5545)))</f>
        <v>3.54296358667596</v>
      </c>
      <c r="G5546" s="9" t="n">
        <f aca="false">$D$2+$F$5-F5545</f>
        <v>0.456954833579172</v>
      </c>
    </row>
    <row r="5547" customFormat="false" ht="12.75" hidden="false" customHeight="false" outlineLevel="0" collapsed="false">
      <c r="A5547" s="19" t="n">
        <f aca="false">A5546+$A$6</f>
        <v>5542</v>
      </c>
      <c r="E5547" s="9" t="n">
        <f aca="false">A5547*$G$2</f>
        <v>0.5542</v>
      </c>
      <c r="F5547" s="9" t="n">
        <f aca="false">F5546-($G$2*(($B$2*F5546)/($A$2+F5546)))</f>
        <v>3.5428820072771</v>
      </c>
      <c r="G5547" s="9" t="n">
        <f aca="false">$D$2+$F$5-F5546</f>
        <v>0.457036413324044</v>
      </c>
    </row>
    <row r="5548" customFormat="false" ht="12.75" hidden="false" customHeight="false" outlineLevel="0" collapsed="false">
      <c r="A5548" s="19" t="n">
        <f aca="false">A5547+$A$6</f>
        <v>5543</v>
      </c>
      <c r="E5548" s="9" t="n">
        <f aca="false">A5548*$G$2</f>
        <v>0.5543</v>
      </c>
      <c r="F5548" s="9" t="n">
        <f aca="false">F5547-($G$2*(($B$2*F5547)/($A$2+F5547)))</f>
        <v>3.54280042822426</v>
      </c>
      <c r="G5548" s="9" t="n">
        <f aca="false">$D$2+$F$5-F5547</f>
        <v>0.457117992722903</v>
      </c>
    </row>
    <row r="5549" customFormat="false" ht="12.75" hidden="false" customHeight="false" outlineLevel="0" collapsed="false">
      <c r="A5549" s="19" t="n">
        <f aca="false">A5548+$A$6</f>
        <v>5544</v>
      </c>
      <c r="E5549" s="9" t="n">
        <f aca="false">A5549*$G$2</f>
        <v>0.5544</v>
      </c>
      <c r="F5549" s="9" t="n">
        <f aca="false">F5548-($G$2*(($B$2*F5548)/($A$2+F5548)))</f>
        <v>3.54271884951746</v>
      </c>
      <c r="G5549" s="9" t="n">
        <f aca="false">$D$2+$F$5-F5548</f>
        <v>0.457199571775738</v>
      </c>
    </row>
    <row r="5550" customFormat="false" ht="12.75" hidden="false" customHeight="false" outlineLevel="0" collapsed="false">
      <c r="A5550" s="19" t="n">
        <f aca="false">A5549+$A$6</f>
        <v>5545</v>
      </c>
      <c r="E5550" s="9" t="n">
        <f aca="false">A5550*$G$2</f>
        <v>0.5545</v>
      </c>
      <c r="F5550" s="9" t="n">
        <f aca="false">F5549-($G$2*(($B$2*F5549)/($A$2+F5549)))</f>
        <v>3.54263727115671</v>
      </c>
      <c r="G5550" s="9" t="n">
        <f aca="false">$D$2+$F$5-F5549</f>
        <v>0.457281150482537</v>
      </c>
    </row>
    <row r="5551" customFormat="false" ht="12.75" hidden="false" customHeight="false" outlineLevel="0" collapsed="false">
      <c r="A5551" s="19" t="n">
        <f aca="false">A5550+$A$6</f>
        <v>5546</v>
      </c>
      <c r="E5551" s="9" t="n">
        <f aca="false">A5551*$G$2</f>
        <v>0.5546</v>
      </c>
      <c r="F5551" s="9" t="n">
        <f aca="false">F5550-($G$2*(($B$2*F5550)/($A$2+F5550)))</f>
        <v>3.54255569314202</v>
      </c>
      <c r="G5551" s="9" t="n">
        <f aca="false">$D$2+$F$5-F5550</f>
        <v>0.45736272884329</v>
      </c>
    </row>
    <row r="5552" customFormat="false" ht="12.75" hidden="false" customHeight="false" outlineLevel="0" collapsed="false">
      <c r="A5552" s="19" t="n">
        <f aca="false">A5551+$A$6</f>
        <v>5547</v>
      </c>
      <c r="E5552" s="9" t="n">
        <f aca="false">A5552*$G$2</f>
        <v>0.5547</v>
      </c>
      <c r="F5552" s="9" t="n">
        <f aca="false">F5551-($G$2*(($B$2*F5551)/($A$2+F5551)))</f>
        <v>3.54247411547339</v>
      </c>
      <c r="G5552" s="9" t="n">
        <f aca="false">$D$2+$F$5-F5551</f>
        <v>0.457444306857983</v>
      </c>
    </row>
    <row r="5553" customFormat="false" ht="12.75" hidden="false" customHeight="false" outlineLevel="0" collapsed="false">
      <c r="A5553" s="19" t="n">
        <f aca="false">A5552+$A$6</f>
        <v>5548</v>
      </c>
      <c r="E5553" s="9" t="n">
        <f aca="false">A5553*$G$2</f>
        <v>0.5548</v>
      </c>
      <c r="F5553" s="9" t="n">
        <f aca="false">F5552-($G$2*(($B$2*F5552)/($A$2+F5552)))</f>
        <v>3.54239253815085</v>
      </c>
      <c r="G5553" s="9" t="n">
        <f aca="false">$D$2+$F$5-F5552</f>
        <v>0.457525884526607</v>
      </c>
    </row>
    <row r="5554" customFormat="false" ht="12.75" hidden="false" customHeight="false" outlineLevel="0" collapsed="false">
      <c r="A5554" s="19" t="n">
        <f aca="false">A5553+$A$6</f>
        <v>5549</v>
      </c>
      <c r="E5554" s="9" t="n">
        <f aca="false">A5554*$G$2</f>
        <v>0.5549</v>
      </c>
      <c r="F5554" s="9" t="n">
        <f aca="false">F5553-($G$2*(($B$2*F5553)/($A$2+F5553)))</f>
        <v>3.5423109611744</v>
      </c>
      <c r="G5554" s="9" t="n">
        <f aca="false">$D$2+$F$5-F5553</f>
        <v>0.457607461849149</v>
      </c>
    </row>
    <row r="5555" customFormat="false" ht="12.75" hidden="false" customHeight="false" outlineLevel="0" collapsed="false">
      <c r="A5555" s="19" t="n">
        <f aca="false">A5554+$A$6</f>
        <v>5550</v>
      </c>
      <c r="E5555" s="9" t="n">
        <f aca="false">A5555*$G$2</f>
        <v>0.555</v>
      </c>
      <c r="F5555" s="9" t="n">
        <f aca="false">F5554-($G$2*(($B$2*F5554)/($A$2+F5554)))</f>
        <v>3.54222938454406</v>
      </c>
      <c r="G5555" s="9" t="n">
        <f aca="false">$D$2+$F$5-F5554</f>
        <v>0.457689038825597</v>
      </c>
    </row>
    <row r="5556" customFormat="false" ht="12.75" hidden="false" customHeight="false" outlineLevel="0" collapsed="false">
      <c r="A5556" s="19" t="n">
        <f aca="false">A5555+$A$6</f>
        <v>5551</v>
      </c>
      <c r="E5556" s="9" t="n">
        <f aca="false">A5556*$G$2</f>
        <v>0.5551</v>
      </c>
      <c r="F5556" s="9" t="n">
        <f aca="false">F5555-($G$2*(($B$2*F5555)/($A$2+F5555)))</f>
        <v>3.54214780825983</v>
      </c>
      <c r="G5556" s="9" t="n">
        <f aca="false">$D$2+$F$5-F5555</f>
        <v>0.457770615455941</v>
      </c>
    </row>
    <row r="5557" customFormat="false" ht="12.75" hidden="false" customHeight="false" outlineLevel="0" collapsed="false">
      <c r="A5557" s="19" t="n">
        <f aca="false">A5556+$A$6</f>
        <v>5552</v>
      </c>
      <c r="E5557" s="9" t="n">
        <f aca="false">A5557*$G$2</f>
        <v>0.5552</v>
      </c>
      <c r="F5557" s="9" t="n">
        <f aca="false">F5556-($G$2*(($B$2*F5556)/($A$2+F5556)))</f>
        <v>3.54206623232173</v>
      </c>
      <c r="G5557" s="9" t="n">
        <f aca="false">$D$2+$F$5-F5556</f>
        <v>0.457852191740169</v>
      </c>
    </row>
    <row r="5558" customFormat="false" ht="12.75" hidden="false" customHeight="false" outlineLevel="0" collapsed="false">
      <c r="A5558" s="19" t="n">
        <f aca="false">A5557+$A$6</f>
        <v>5553</v>
      </c>
      <c r="E5558" s="9" t="n">
        <f aca="false">A5558*$G$2</f>
        <v>0.5553</v>
      </c>
      <c r="F5558" s="9" t="n">
        <f aca="false">F5557-($G$2*(($B$2*F5557)/($A$2+F5557)))</f>
        <v>3.54198465672977</v>
      </c>
      <c r="G5558" s="9" t="n">
        <f aca="false">$D$2+$F$5-F5557</f>
        <v>0.457933767678268</v>
      </c>
    </row>
    <row r="5559" customFormat="false" ht="12.75" hidden="false" customHeight="false" outlineLevel="0" collapsed="false">
      <c r="A5559" s="19" t="n">
        <f aca="false">A5558+$A$6</f>
        <v>5554</v>
      </c>
      <c r="E5559" s="9" t="n">
        <f aca="false">A5559*$G$2</f>
        <v>0.5554</v>
      </c>
      <c r="F5559" s="9" t="n">
        <f aca="false">F5558-($G$2*(($B$2*F5558)/($A$2+F5558)))</f>
        <v>3.54190308148396</v>
      </c>
      <c r="G5559" s="9" t="n">
        <f aca="false">$D$2+$F$5-F5558</f>
        <v>0.458015343270228</v>
      </c>
    </row>
    <row r="5560" customFormat="false" ht="12.75" hidden="false" customHeight="false" outlineLevel="0" collapsed="false">
      <c r="A5560" s="19" t="n">
        <f aca="false">A5559+$A$6</f>
        <v>5555</v>
      </c>
      <c r="E5560" s="9" t="n">
        <f aca="false">A5560*$G$2</f>
        <v>0.5555</v>
      </c>
      <c r="F5560" s="9" t="n">
        <f aca="false">F5559-($G$2*(($B$2*F5559)/($A$2+F5559)))</f>
        <v>3.54182150658432</v>
      </c>
      <c r="G5560" s="9" t="n">
        <f aca="false">$D$2+$F$5-F5559</f>
        <v>0.458096918516038</v>
      </c>
    </row>
    <row r="5561" customFormat="false" ht="12.75" hidden="false" customHeight="false" outlineLevel="0" collapsed="false">
      <c r="A5561" s="19" t="n">
        <f aca="false">A5560+$A$6</f>
        <v>5556</v>
      </c>
      <c r="E5561" s="9" t="n">
        <f aca="false">A5561*$G$2</f>
        <v>0.5556</v>
      </c>
      <c r="F5561" s="9" t="n">
        <f aca="false">F5560-($G$2*(($B$2*F5560)/($A$2+F5560)))</f>
        <v>3.54173993203084</v>
      </c>
      <c r="G5561" s="9" t="n">
        <f aca="false">$D$2+$F$5-F5560</f>
        <v>0.458178493415685</v>
      </c>
    </row>
    <row r="5562" customFormat="false" ht="12.75" hidden="false" customHeight="false" outlineLevel="0" collapsed="false">
      <c r="A5562" s="19" t="n">
        <f aca="false">A5561+$A$6</f>
        <v>5557</v>
      </c>
      <c r="E5562" s="9" t="n">
        <f aca="false">A5562*$G$2</f>
        <v>0.5557</v>
      </c>
      <c r="F5562" s="9" t="n">
        <f aca="false">F5561-($G$2*(($B$2*F5561)/($A$2+F5561)))</f>
        <v>3.54165835782356</v>
      </c>
      <c r="G5562" s="9" t="n">
        <f aca="false">$D$2+$F$5-F5561</f>
        <v>0.458260067969158</v>
      </c>
    </row>
    <row r="5563" customFormat="false" ht="12.75" hidden="false" customHeight="false" outlineLevel="0" collapsed="false">
      <c r="A5563" s="19" t="n">
        <f aca="false">A5562+$A$6</f>
        <v>5558</v>
      </c>
      <c r="E5563" s="9" t="n">
        <f aca="false">A5563*$G$2</f>
        <v>0.5558</v>
      </c>
      <c r="F5563" s="9" t="n">
        <f aca="false">F5562-($G$2*(($B$2*F5562)/($A$2+F5562)))</f>
        <v>3.54157678396247</v>
      </c>
      <c r="G5563" s="9" t="n">
        <f aca="false">$D$2+$F$5-F5562</f>
        <v>0.458341642176445</v>
      </c>
    </row>
    <row r="5564" customFormat="false" ht="12.75" hidden="false" customHeight="false" outlineLevel="0" collapsed="false">
      <c r="A5564" s="19" t="n">
        <f aca="false">A5563+$A$6</f>
        <v>5559</v>
      </c>
      <c r="E5564" s="9" t="n">
        <f aca="false">A5564*$G$2</f>
        <v>0.5559</v>
      </c>
      <c r="F5564" s="9" t="n">
        <f aca="false">F5563-($G$2*(($B$2*F5563)/($A$2+F5563)))</f>
        <v>3.54149521044758</v>
      </c>
      <c r="G5564" s="9" t="n">
        <f aca="false">$D$2+$F$5-F5563</f>
        <v>0.458423216037535</v>
      </c>
    </row>
    <row r="5565" customFormat="false" ht="12.75" hidden="false" customHeight="false" outlineLevel="0" collapsed="false">
      <c r="A5565" s="19" t="n">
        <f aca="false">A5564+$A$6</f>
        <v>5560</v>
      </c>
      <c r="E5565" s="9" t="n">
        <f aca="false">A5565*$G$2</f>
        <v>0.556</v>
      </c>
      <c r="F5565" s="9" t="n">
        <f aca="false">F5564-($G$2*(($B$2*F5564)/($A$2+F5564)))</f>
        <v>3.54141363727892</v>
      </c>
      <c r="G5565" s="9" t="n">
        <f aca="false">$D$2+$F$5-F5564</f>
        <v>0.458504789552417</v>
      </c>
    </row>
    <row r="5566" customFormat="false" ht="12.75" hidden="false" customHeight="false" outlineLevel="0" collapsed="false">
      <c r="A5566" s="19" t="n">
        <f aca="false">A5565+$A$6</f>
        <v>5561</v>
      </c>
      <c r="E5566" s="9" t="n">
        <f aca="false">A5566*$G$2</f>
        <v>0.5561</v>
      </c>
      <c r="F5566" s="9" t="n">
        <f aca="false">F5565-($G$2*(($B$2*F5565)/($A$2+F5565)))</f>
        <v>3.54133206445649</v>
      </c>
      <c r="G5566" s="9" t="n">
        <f aca="false">$D$2+$F$5-F5565</f>
        <v>0.458586362721078</v>
      </c>
    </row>
    <row r="5567" customFormat="false" ht="12.75" hidden="false" customHeight="false" outlineLevel="0" collapsed="false">
      <c r="A5567" s="19" t="n">
        <f aca="false">A5566+$A$6</f>
        <v>5562</v>
      </c>
      <c r="E5567" s="9" t="n">
        <f aca="false">A5567*$G$2</f>
        <v>0.5562</v>
      </c>
      <c r="F5567" s="9" t="n">
        <f aca="false">F5566-($G$2*(($B$2*F5566)/($A$2+F5566)))</f>
        <v>3.54125049198031</v>
      </c>
      <c r="G5567" s="9" t="n">
        <f aca="false">$D$2+$F$5-F5566</f>
        <v>0.458667935543508</v>
      </c>
    </row>
    <row r="5568" customFormat="false" ht="12.75" hidden="false" customHeight="false" outlineLevel="0" collapsed="false">
      <c r="A5568" s="19" t="n">
        <f aca="false">A5567+$A$6</f>
        <v>5563</v>
      </c>
      <c r="E5568" s="9" t="n">
        <f aca="false">A5568*$G$2</f>
        <v>0.5563</v>
      </c>
      <c r="F5568" s="9" t="n">
        <f aca="false">F5567-($G$2*(($B$2*F5567)/($A$2+F5567)))</f>
        <v>3.54116891985037</v>
      </c>
      <c r="G5568" s="9" t="n">
        <f aca="false">$D$2+$F$5-F5567</f>
        <v>0.458749508019695</v>
      </c>
    </row>
    <row r="5569" customFormat="false" ht="12.75" hidden="false" customHeight="false" outlineLevel="0" collapsed="false">
      <c r="A5569" s="19" t="n">
        <f aca="false">A5568+$A$6</f>
        <v>5564</v>
      </c>
      <c r="E5569" s="9" t="n">
        <f aca="false">A5569*$G$2</f>
        <v>0.5564</v>
      </c>
      <c r="F5569" s="9" t="n">
        <f aca="false">F5568-($G$2*(($B$2*F5568)/($A$2+F5568)))</f>
        <v>3.54108734806671</v>
      </c>
      <c r="G5569" s="9" t="n">
        <f aca="false">$D$2+$F$5-F5568</f>
        <v>0.458831080149627</v>
      </c>
    </row>
    <row r="5570" customFormat="false" ht="12.75" hidden="false" customHeight="false" outlineLevel="0" collapsed="false">
      <c r="A5570" s="19" t="n">
        <f aca="false">A5569+$A$6</f>
        <v>5565</v>
      </c>
      <c r="E5570" s="9" t="n">
        <f aca="false">A5570*$G$2</f>
        <v>0.5565</v>
      </c>
      <c r="F5570" s="9" t="n">
        <f aca="false">F5569-($G$2*(($B$2*F5569)/($A$2+F5569)))</f>
        <v>3.54100577662932</v>
      </c>
      <c r="G5570" s="9" t="n">
        <f aca="false">$D$2+$F$5-F5569</f>
        <v>0.458912651933292</v>
      </c>
    </row>
    <row r="5571" customFormat="false" ht="12.75" hidden="false" customHeight="false" outlineLevel="0" collapsed="false">
      <c r="A5571" s="19" t="n">
        <f aca="false">A5570+$A$6</f>
        <v>5566</v>
      </c>
      <c r="E5571" s="9" t="n">
        <f aca="false">A5571*$G$2</f>
        <v>0.5566</v>
      </c>
      <c r="F5571" s="9" t="n">
        <f aca="false">F5570-($G$2*(($B$2*F5570)/($A$2+F5570)))</f>
        <v>3.54092420553822</v>
      </c>
      <c r="G5571" s="9" t="n">
        <f aca="false">$D$2+$F$5-F5570</f>
        <v>0.458994223370679</v>
      </c>
    </row>
    <row r="5572" customFormat="false" ht="12.75" hidden="false" customHeight="false" outlineLevel="0" collapsed="false">
      <c r="A5572" s="19" t="n">
        <f aca="false">A5571+$A$6</f>
        <v>5567</v>
      </c>
      <c r="E5572" s="9" t="n">
        <f aca="false">A5572*$G$2</f>
        <v>0.5567</v>
      </c>
      <c r="F5572" s="9" t="n">
        <f aca="false">F5571-($G$2*(($B$2*F5571)/($A$2+F5571)))</f>
        <v>3.54084263479343</v>
      </c>
      <c r="G5572" s="9" t="n">
        <f aca="false">$D$2+$F$5-F5571</f>
        <v>0.459075794461778</v>
      </c>
    </row>
    <row r="5573" customFormat="false" ht="12.75" hidden="false" customHeight="false" outlineLevel="0" collapsed="false">
      <c r="A5573" s="19" t="n">
        <f aca="false">A5572+$A$6</f>
        <v>5568</v>
      </c>
      <c r="E5573" s="9" t="n">
        <f aca="false">A5573*$G$2</f>
        <v>0.5568</v>
      </c>
      <c r="F5573" s="9" t="n">
        <f aca="false">F5572-($G$2*(($B$2*F5572)/($A$2+F5572)))</f>
        <v>3.54076106439494</v>
      </c>
      <c r="G5573" s="9" t="n">
        <f aca="false">$D$2+$F$5-F5572</f>
        <v>0.459157365206575</v>
      </c>
    </row>
    <row r="5574" customFormat="false" ht="12.75" hidden="false" customHeight="false" outlineLevel="0" collapsed="false">
      <c r="A5574" s="19" t="n">
        <f aca="false">A5573+$A$6</f>
        <v>5569</v>
      </c>
      <c r="E5574" s="9" t="n">
        <f aca="false">A5574*$G$2</f>
        <v>0.5569</v>
      </c>
      <c r="F5574" s="9" t="n">
        <f aca="false">F5573-($G$2*(($B$2*F5573)/($A$2+F5573)))</f>
        <v>3.54067949434278</v>
      </c>
      <c r="G5574" s="9" t="n">
        <f aca="false">$D$2+$F$5-F5573</f>
        <v>0.459238935605059</v>
      </c>
    </row>
    <row r="5575" customFormat="false" ht="12.75" hidden="false" customHeight="false" outlineLevel="0" collapsed="false">
      <c r="A5575" s="19" t="n">
        <f aca="false">A5574+$A$6</f>
        <v>5570</v>
      </c>
      <c r="E5575" s="9" t="n">
        <f aca="false">A5575*$G$2</f>
        <v>0.557</v>
      </c>
      <c r="F5575" s="9" t="n">
        <f aca="false">F5574-($G$2*(($B$2*F5574)/($A$2+F5574)))</f>
        <v>3.54059792463696</v>
      </c>
      <c r="G5575" s="9" t="n">
        <f aca="false">$D$2+$F$5-F5574</f>
        <v>0.45932050565722</v>
      </c>
    </row>
    <row r="5576" customFormat="false" ht="12.75" hidden="false" customHeight="false" outlineLevel="0" collapsed="false">
      <c r="A5576" s="19" t="n">
        <f aca="false">A5575+$A$6</f>
        <v>5571</v>
      </c>
      <c r="E5576" s="9" t="n">
        <f aca="false">A5576*$G$2</f>
        <v>0.5571</v>
      </c>
      <c r="F5576" s="9" t="n">
        <f aca="false">F5575-($G$2*(($B$2*F5575)/($A$2+F5575)))</f>
        <v>3.54051635527748</v>
      </c>
      <c r="G5576" s="9" t="n">
        <f aca="false">$D$2+$F$5-F5575</f>
        <v>0.459402075363045</v>
      </c>
    </row>
    <row r="5577" customFormat="false" ht="12.75" hidden="false" customHeight="false" outlineLevel="0" collapsed="false">
      <c r="A5577" s="19" t="n">
        <f aca="false">A5576+$A$6</f>
        <v>5572</v>
      </c>
      <c r="E5577" s="9" t="n">
        <f aca="false">A5577*$G$2</f>
        <v>0.5572</v>
      </c>
      <c r="F5577" s="9" t="n">
        <f aca="false">F5576-($G$2*(($B$2*F5576)/($A$2+F5576)))</f>
        <v>3.54043478626436</v>
      </c>
      <c r="G5577" s="9" t="n">
        <f aca="false">$D$2+$F$5-F5576</f>
        <v>0.459483644722523</v>
      </c>
    </row>
    <row r="5578" customFormat="false" ht="12.75" hidden="false" customHeight="false" outlineLevel="0" collapsed="false">
      <c r="A5578" s="19" t="n">
        <f aca="false">A5577+$A$6</f>
        <v>5573</v>
      </c>
      <c r="E5578" s="9" t="n">
        <f aca="false">A5578*$G$2</f>
        <v>0.5573</v>
      </c>
      <c r="F5578" s="9" t="n">
        <f aca="false">F5577-($G$2*(($B$2*F5577)/($A$2+F5577)))</f>
        <v>3.54035321759761</v>
      </c>
      <c r="G5578" s="9" t="n">
        <f aca="false">$D$2+$F$5-F5577</f>
        <v>0.459565213735642</v>
      </c>
    </row>
    <row r="5579" customFormat="false" ht="12.75" hidden="false" customHeight="false" outlineLevel="0" collapsed="false">
      <c r="A5579" s="19" t="n">
        <f aca="false">A5578+$A$6</f>
        <v>5574</v>
      </c>
      <c r="E5579" s="9" t="n">
        <f aca="false">A5579*$G$2</f>
        <v>0.5574</v>
      </c>
      <c r="F5579" s="9" t="n">
        <f aca="false">F5578-($G$2*(($B$2*F5578)/($A$2+F5578)))</f>
        <v>3.54027164927724</v>
      </c>
      <c r="G5579" s="9" t="n">
        <f aca="false">$D$2+$F$5-F5578</f>
        <v>0.459646782402391</v>
      </c>
    </row>
    <row r="5580" customFormat="false" ht="12.75" hidden="false" customHeight="false" outlineLevel="0" collapsed="false">
      <c r="A5580" s="19" t="n">
        <f aca="false">A5579+$A$6</f>
        <v>5575</v>
      </c>
      <c r="E5580" s="9" t="n">
        <f aca="false">A5580*$G$2</f>
        <v>0.5575</v>
      </c>
      <c r="F5580" s="9" t="n">
        <f aca="false">F5579-($G$2*(($B$2*F5579)/($A$2+F5579)))</f>
        <v>3.54019008130327</v>
      </c>
      <c r="G5580" s="9" t="n">
        <f aca="false">$D$2+$F$5-F5579</f>
        <v>0.459728350722758</v>
      </c>
    </row>
    <row r="5581" customFormat="false" ht="12.75" hidden="false" customHeight="false" outlineLevel="0" collapsed="false">
      <c r="A5581" s="19" t="n">
        <f aca="false">A5580+$A$6</f>
        <v>5576</v>
      </c>
      <c r="E5581" s="9" t="n">
        <f aca="false">A5581*$G$2</f>
        <v>0.5576</v>
      </c>
      <c r="F5581" s="9" t="n">
        <f aca="false">F5580-($G$2*(($B$2*F5580)/($A$2+F5580)))</f>
        <v>3.5401085136757</v>
      </c>
      <c r="G5581" s="9" t="n">
        <f aca="false">$D$2+$F$5-F5580</f>
        <v>0.459809918696732</v>
      </c>
    </row>
    <row r="5582" customFormat="false" ht="12.75" hidden="false" customHeight="false" outlineLevel="0" collapsed="false">
      <c r="A5582" s="19" t="n">
        <f aca="false">A5581+$A$6</f>
        <v>5577</v>
      </c>
      <c r="E5582" s="9" t="n">
        <f aca="false">A5582*$G$2</f>
        <v>0.5577</v>
      </c>
      <c r="F5582" s="9" t="n">
        <f aca="false">F5581-($G$2*(($B$2*F5581)/($A$2+F5581)))</f>
        <v>3.54002694639455</v>
      </c>
      <c r="G5582" s="9" t="n">
        <f aca="false">$D$2+$F$5-F5581</f>
        <v>0.459891486324301</v>
      </c>
    </row>
    <row r="5583" customFormat="false" ht="12.75" hidden="false" customHeight="false" outlineLevel="0" collapsed="false">
      <c r="A5583" s="19" t="n">
        <f aca="false">A5582+$A$6</f>
        <v>5578</v>
      </c>
      <c r="E5583" s="9" t="n">
        <f aca="false">A5583*$G$2</f>
        <v>0.5578</v>
      </c>
      <c r="F5583" s="9" t="n">
        <f aca="false">F5582-($G$2*(($B$2*F5582)/($A$2+F5582)))</f>
        <v>3.53994537945982</v>
      </c>
      <c r="G5583" s="9" t="n">
        <f aca="false">$D$2+$F$5-F5582</f>
        <v>0.459973053605454</v>
      </c>
    </row>
    <row r="5584" customFormat="false" ht="12.75" hidden="false" customHeight="false" outlineLevel="0" collapsed="false">
      <c r="A5584" s="19" t="n">
        <f aca="false">A5583+$A$6</f>
        <v>5579</v>
      </c>
      <c r="E5584" s="9" t="n">
        <f aca="false">A5584*$G$2</f>
        <v>0.5579</v>
      </c>
      <c r="F5584" s="9" t="n">
        <f aca="false">F5583-($G$2*(($B$2*F5583)/($A$2+F5583)))</f>
        <v>3.53986381287154</v>
      </c>
      <c r="G5584" s="9" t="n">
        <f aca="false">$D$2+$F$5-F5583</f>
        <v>0.460054620540178</v>
      </c>
    </row>
    <row r="5585" customFormat="false" ht="12.75" hidden="false" customHeight="false" outlineLevel="0" collapsed="false">
      <c r="A5585" s="19" t="n">
        <f aca="false">A5584+$A$6</f>
        <v>5580</v>
      </c>
      <c r="E5585" s="9" t="n">
        <f aca="false">A5585*$G$2</f>
        <v>0.558</v>
      </c>
      <c r="F5585" s="9" t="n">
        <f aca="false">F5584-($G$2*(($B$2*F5584)/($A$2+F5584)))</f>
        <v>3.5397822466297</v>
      </c>
      <c r="G5585" s="9" t="n">
        <f aca="false">$D$2+$F$5-F5584</f>
        <v>0.460136187128463</v>
      </c>
    </row>
    <row r="5586" customFormat="false" ht="12.75" hidden="false" customHeight="false" outlineLevel="0" collapsed="false">
      <c r="A5586" s="19" t="n">
        <f aca="false">A5585+$A$6</f>
        <v>5581</v>
      </c>
      <c r="E5586" s="9" t="n">
        <f aca="false">A5586*$G$2</f>
        <v>0.5581</v>
      </c>
      <c r="F5586" s="9" t="n">
        <f aca="false">F5585-($G$2*(($B$2*F5585)/($A$2+F5585)))</f>
        <v>3.53970068073433</v>
      </c>
      <c r="G5586" s="9" t="n">
        <f aca="false">$D$2+$F$5-F5585</f>
        <v>0.460217753370297</v>
      </c>
    </row>
    <row r="5587" customFormat="false" ht="12.75" hidden="false" customHeight="false" outlineLevel="0" collapsed="false">
      <c r="A5587" s="19" t="n">
        <f aca="false">A5586+$A$6</f>
        <v>5582</v>
      </c>
      <c r="E5587" s="9" t="n">
        <f aca="false">A5587*$G$2</f>
        <v>0.5582</v>
      </c>
      <c r="F5587" s="9" t="n">
        <f aca="false">F5586-($G$2*(($B$2*F5586)/($A$2+F5586)))</f>
        <v>3.53961911518543</v>
      </c>
      <c r="G5587" s="9" t="n">
        <f aca="false">$D$2+$F$5-F5586</f>
        <v>0.460299319265669</v>
      </c>
    </row>
    <row r="5588" customFormat="false" ht="12.75" hidden="false" customHeight="false" outlineLevel="0" collapsed="false">
      <c r="A5588" s="19" t="n">
        <f aca="false">A5587+$A$6</f>
        <v>5583</v>
      </c>
      <c r="E5588" s="9" t="n">
        <f aca="false">A5588*$G$2</f>
        <v>0.5583</v>
      </c>
      <c r="F5588" s="9" t="n">
        <f aca="false">F5587-($G$2*(($B$2*F5587)/($A$2+F5587)))</f>
        <v>3.53953754998302</v>
      </c>
      <c r="G5588" s="9" t="n">
        <f aca="false">$D$2+$F$5-F5587</f>
        <v>0.460380884814566</v>
      </c>
    </row>
    <row r="5589" customFormat="false" ht="12.75" hidden="false" customHeight="false" outlineLevel="0" collapsed="false">
      <c r="A5589" s="19" t="n">
        <f aca="false">A5588+$A$6</f>
        <v>5584</v>
      </c>
      <c r="E5589" s="9" t="n">
        <f aca="false">A5589*$G$2</f>
        <v>0.5584</v>
      </c>
      <c r="F5589" s="9" t="n">
        <f aca="false">F5588-($G$2*(($B$2*F5588)/($A$2+F5588)))</f>
        <v>3.53945598512711</v>
      </c>
      <c r="G5589" s="9" t="n">
        <f aca="false">$D$2+$F$5-F5588</f>
        <v>0.460462450016977</v>
      </c>
    </row>
    <row r="5590" customFormat="false" ht="12.75" hidden="false" customHeight="false" outlineLevel="0" collapsed="false">
      <c r="A5590" s="19" t="n">
        <f aca="false">A5589+$A$6</f>
        <v>5585</v>
      </c>
      <c r="E5590" s="9" t="n">
        <f aca="false">A5590*$G$2</f>
        <v>0.5585</v>
      </c>
      <c r="F5590" s="9" t="n">
        <f aca="false">F5589-($G$2*(($B$2*F5589)/($A$2+F5589)))</f>
        <v>3.5393744206177</v>
      </c>
      <c r="G5590" s="9" t="n">
        <f aca="false">$D$2+$F$5-F5589</f>
        <v>0.460544014872891</v>
      </c>
    </row>
    <row r="5591" customFormat="false" ht="12.75" hidden="false" customHeight="false" outlineLevel="0" collapsed="false">
      <c r="A5591" s="19" t="n">
        <f aca="false">A5590+$A$6</f>
        <v>5586</v>
      </c>
      <c r="E5591" s="9" t="n">
        <f aca="false">A5591*$G$2</f>
        <v>0.5586</v>
      </c>
      <c r="F5591" s="9" t="n">
        <f aca="false">F5590-($G$2*(($B$2*F5590)/($A$2+F5590)))</f>
        <v>3.53929285645482</v>
      </c>
      <c r="G5591" s="9" t="n">
        <f aca="false">$D$2+$F$5-F5590</f>
        <v>0.460625579382297</v>
      </c>
    </row>
    <row r="5592" customFormat="false" ht="12.75" hidden="false" customHeight="false" outlineLevel="0" collapsed="false">
      <c r="A5592" s="19" t="n">
        <f aca="false">A5591+$A$6</f>
        <v>5587</v>
      </c>
      <c r="E5592" s="9" t="n">
        <f aca="false">A5592*$G$2</f>
        <v>0.5587</v>
      </c>
      <c r="F5592" s="9" t="n">
        <f aca="false">F5591-($G$2*(($B$2*F5591)/($A$2+F5591)))</f>
        <v>3.53921129263847</v>
      </c>
      <c r="G5592" s="9" t="n">
        <f aca="false">$D$2+$F$5-F5591</f>
        <v>0.460707143545182</v>
      </c>
    </row>
    <row r="5593" customFormat="false" ht="12.75" hidden="false" customHeight="false" outlineLevel="0" collapsed="false">
      <c r="A5593" s="19" t="n">
        <f aca="false">A5592+$A$6</f>
        <v>5588</v>
      </c>
      <c r="E5593" s="9" t="n">
        <f aca="false">A5593*$G$2</f>
        <v>0.5588</v>
      </c>
      <c r="F5593" s="9" t="n">
        <f aca="false">F5592-($G$2*(($B$2*F5592)/($A$2+F5592)))</f>
        <v>3.53912972916866</v>
      </c>
      <c r="G5593" s="9" t="n">
        <f aca="false">$D$2+$F$5-F5592</f>
        <v>0.460788707361535</v>
      </c>
    </row>
    <row r="5594" customFormat="false" ht="12.75" hidden="false" customHeight="false" outlineLevel="0" collapsed="false">
      <c r="A5594" s="19" t="n">
        <f aca="false">A5593+$A$6</f>
        <v>5589</v>
      </c>
      <c r="E5594" s="9" t="n">
        <f aca="false">A5594*$G$2</f>
        <v>0.5589</v>
      </c>
      <c r="F5594" s="9" t="n">
        <f aca="false">F5593-($G$2*(($B$2*F5593)/($A$2+F5593)))</f>
        <v>3.5390481660454</v>
      </c>
      <c r="G5594" s="9" t="n">
        <f aca="false">$D$2+$F$5-F5593</f>
        <v>0.460870270831344</v>
      </c>
    </row>
    <row r="5595" customFormat="false" ht="12.75" hidden="false" customHeight="false" outlineLevel="0" collapsed="false">
      <c r="A5595" s="19" t="n">
        <f aca="false">A5594+$A$6</f>
        <v>5590</v>
      </c>
      <c r="E5595" s="9" t="n">
        <f aca="false">A5595*$G$2</f>
        <v>0.559</v>
      </c>
      <c r="F5595" s="9" t="n">
        <f aca="false">F5594-($G$2*(($B$2*F5594)/($A$2+F5594)))</f>
        <v>3.53896660326871</v>
      </c>
      <c r="G5595" s="9" t="n">
        <f aca="false">$D$2+$F$5-F5594</f>
        <v>0.460951833954598</v>
      </c>
    </row>
    <row r="5596" customFormat="false" ht="12.75" hidden="false" customHeight="false" outlineLevel="0" collapsed="false">
      <c r="A5596" s="19" t="n">
        <f aca="false">A5595+$A$6</f>
        <v>5591</v>
      </c>
      <c r="E5596" s="9" t="n">
        <f aca="false">A5596*$G$2</f>
        <v>0.5591</v>
      </c>
      <c r="F5596" s="9" t="n">
        <f aca="false">F5595-($G$2*(($B$2*F5595)/($A$2+F5595)))</f>
        <v>3.5388850408386</v>
      </c>
      <c r="G5596" s="9" t="n">
        <f aca="false">$D$2+$F$5-F5595</f>
        <v>0.461033396731286</v>
      </c>
    </row>
    <row r="5597" customFormat="false" ht="12.75" hidden="false" customHeight="false" outlineLevel="0" collapsed="false">
      <c r="A5597" s="19" t="n">
        <f aca="false">A5596+$A$6</f>
        <v>5592</v>
      </c>
      <c r="E5597" s="9" t="n">
        <f aca="false">A5597*$G$2</f>
        <v>0.5592</v>
      </c>
      <c r="F5597" s="9" t="n">
        <f aca="false">F5596-($G$2*(($B$2*F5596)/($A$2+F5596)))</f>
        <v>3.53880347875508</v>
      </c>
      <c r="G5597" s="9" t="n">
        <f aca="false">$D$2+$F$5-F5596</f>
        <v>0.461114959161395</v>
      </c>
    </row>
    <row r="5598" customFormat="false" ht="12.75" hidden="false" customHeight="false" outlineLevel="0" collapsed="false">
      <c r="A5598" s="19" t="n">
        <f aca="false">A5597+$A$6</f>
        <v>5593</v>
      </c>
      <c r="E5598" s="9" t="n">
        <f aca="false">A5598*$G$2</f>
        <v>0.5593</v>
      </c>
      <c r="F5598" s="9" t="n">
        <f aca="false">F5597-($G$2*(($B$2*F5597)/($A$2+F5597)))</f>
        <v>3.53872191701817</v>
      </c>
      <c r="G5598" s="9" t="n">
        <f aca="false">$D$2+$F$5-F5597</f>
        <v>0.461196521244915</v>
      </c>
    </row>
    <row r="5599" customFormat="false" ht="12.75" hidden="false" customHeight="false" outlineLevel="0" collapsed="false">
      <c r="A5599" s="19" t="n">
        <f aca="false">A5598+$A$6</f>
        <v>5594</v>
      </c>
      <c r="E5599" s="9" t="n">
        <f aca="false">A5599*$G$2</f>
        <v>0.5594</v>
      </c>
      <c r="F5599" s="9" t="n">
        <f aca="false">F5598-($G$2*(($B$2*F5598)/($A$2+F5598)))</f>
        <v>3.53864035562786</v>
      </c>
      <c r="G5599" s="9" t="n">
        <f aca="false">$D$2+$F$5-F5598</f>
        <v>0.461278082981834</v>
      </c>
    </row>
    <row r="5600" customFormat="false" ht="12.75" hidden="false" customHeight="false" outlineLevel="0" collapsed="false">
      <c r="A5600" s="19" t="n">
        <f aca="false">A5599+$A$6</f>
        <v>5595</v>
      </c>
      <c r="E5600" s="9" t="n">
        <f aca="false">A5600*$G$2</f>
        <v>0.5595</v>
      </c>
      <c r="F5600" s="9" t="n">
        <f aca="false">F5599-($G$2*(($B$2*F5599)/($A$2+F5599)))</f>
        <v>3.53855879458418</v>
      </c>
      <c r="G5600" s="9" t="n">
        <f aca="false">$D$2+$F$5-F5599</f>
        <v>0.46135964437214</v>
      </c>
    </row>
    <row r="5601" customFormat="false" ht="12.75" hidden="false" customHeight="false" outlineLevel="0" collapsed="false">
      <c r="A5601" s="19" t="n">
        <f aca="false">A5600+$A$6</f>
        <v>5596</v>
      </c>
      <c r="E5601" s="9" t="n">
        <f aca="false">A5601*$G$2</f>
        <v>0.5596</v>
      </c>
      <c r="F5601" s="9" t="n">
        <f aca="false">F5600-($G$2*(($B$2*F5600)/($A$2+F5600)))</f>
        <v>3.53847723388713</v>
      </c>
      <c r="G5601" s="9" t="n">
        <f aca="false">$D$2+$F$5-F5600</f>
        <v>0.461441205415821</v>
      </c>
    </row>
    <row r="5602" customFormat="false" ht="12.75" hidden="false" customHeight="false" outlineLevel="0" collapsed="false">
      <c r="A5602" s="19" t="n">
        <f aca="false">A5601+$A$6</f>
        <v>5597</v>
      </c>
      <c r="E5602" s="9" t="n">
        <f aca="false">A5602*$G$2</f>
        <v>0.5597</v>
      </c>
      <c r="F5602" s="9" t="n">
        <f aca="false">F5601-($G$2*(($B$2*F5601)/($A$2+F5601)))</f>
        <v>3.53839567353674</v>
      </c>
      <c r="G5602" s="9" t="n">
        <f aca="false">$D$2+$F$5-F5601</f>
        <v>0.461522766112866</v>
      </c>
    </row>
    <row r="5603" customFormat="false" ht="12.75" hidden="false" customHeight="false" outlineLevel="0" collapsed="false">
      <c r="A5603" s="19" t="n">
        <f aca="false">A5602+$A$6</f>
        <v>5598</v>
      </c>
      <c r="E5603" s="9" t="n">
        <f aca="false">A5603*$G$2</f>
        <v>0.5598</v>
      </c>
      <c r="F5603" s="9" t="n">
        <f aca="false">F5602-($G$2*(($B$2*F5602)/($A$2+F5602)))</f>
        <v>3.538314113533</v>
      </c>
      <c r="G5603" s="9" t="n">
        <f aca="false">$D$2+$F$5-F5602</f>
        <v>0.461604326463264</v>
      </c>
    </row>
    <row r="5604" customFormat="false" ht="12.75" hidden="false" customHeight="false" outlineLevel="0" collapsed="false">
      <c r="A5604" s="19" t="n">
        <f aca="false">A5603+$A$6</f>
        <v>5599</v>
      </c>
      <c r="E5604" s="9" t="n">
        <f aca="false">A5604*$G$2</f>
        <v>0.5599</v>
      </c>
      <c r="F5604" s="9" t="n">
        <f aca="false">F5603-($G$2*(($B$2*F5603)/($A$2+F5603)))</f>
        <v>3.53823255387593</v>
      </c>
      <c r="G5604" s="9" t="n">
        <f aca="false">$D$2+$F$5-F5603</f>
        <v>0.461685886467003</v>
      </c>
    </row>
    <row r="5605" customFormat="false" ht="12.75" hidden="false" customHeight="false" outlineLevel="0" collapsed="false">
      <c r="A5605" s="19" t="n">
        <f aca="false">A5604+$A$6</f>
        <v>5600</v>
      </c>
      <c r="E5605" s="9" t="n">
        <f aca="false">A5605*$G$2</f>
        <v>0.56</v>
      </c>
      <c r="F5605" s="9" t="n">
        <f aca="false">F5604-($G$2*(($B$2*F5604)/($A$2+F5604)))</f>
        <v>3.53815099456554</v>
      </c>
      <c r="G5605" s="9" t="n">
        <f aca="false">$D$2+$F$5-F5604</f>
        <v>0.461767446124071</v>
      </c>
    </row>
    <row r="5606" customFormat="false" ht="12.75" hidden="false" customHeight="false" outlineLevel="0" collapsed="false">
      <c r="A5606" s="19" t="n">
        <f aca="false">A5605+$A$6</f>
        <v>5601</v>
      </c>
      <c r="E5606" s="9" t="n">
        <f aca="false">A5606*$G$2</f>
        <v>0.5601</v>
      </c>
      <c r="F5606" s="9" t="n">
        <f aca="false">F5605-($G$2*(($B$2*F5605)/($A$2+F5605)))</f>
        <v>3.53806943560185</v>
      </c>
      <c r="G5606" s="9" t="n">
        <f aca="false">$D$2+$F$5-F5605</f>
        <v>0.461849005434457</v>
      </c>
    </row>
    <row r="5607" customFormat="false" ht="12.75" hidden="false" customHeight="false" outlineLevel="0" collapsed="false">
      <c r="A5607" s="19" t="n">
        <f aca="false">A5606+$A$6</f>
        <v>5602</v>
      </c>
      <c r="E5607" s="9" t="n">
        <f aca="false">A5607*$G$2</f>
        <v>0.5602</v>
      </c>
      <c r="F5607" s="9" t="n">
        <f aca="false">F5606-($G$2*(($B$2*F5606)/($A$2+F5606)))</f>
        <v>3.53798787698486</v>
      </c>
      <c r="G5607" s="9" t="n">
        <f aca="false">$D$2+$F$5-F5606</f>
        <v>0.461930564398149</v>
      </c>
    </row>
    <row r="5608" customFormat="false" ht="12.75" hidden="false" customHeight="false" outlineLevel="0" collapsed="false">
      <c r="A5608" s="19" t="n">
        <f aca="false">A5607+$A$6</f>
        <v>5603</v>
      </c>
      <c r="E5608" s="9" t="n">
        <f aca="false">A5608*$G$2</f>
        <v>0.5603</v>
      </c>
      <c r="F5608" s="9" t="n">
        <f aca="false">F5607-($G$2*(($B$2*F5607)/($A$2+F5607)))</f>
        <v>3.53790631871459</v>
      </c>
      <c r="G5608" s="9" t="n">
        <f aca="false">$D$2+$F$5-F5607</f>
        <v>0.462012123015136</v>
      </c>
    </row>
    <row r="5609" customFormat="false" ht="12.75" hidden="false" customHeight="false" outlineLevel="0" collapsed="false">
      <c r="A5609" s="19" t="n">
        <f aca="false">A5608+$A$6</f>
        <v>5604</v>
      </c>
      <c r="E5609" s="9" t="n">
        <f aca="false">A5609*$G$2</f>
        <v>0.5604</v>
      </c>
      <c r="F5609" s="9" t="n">
        <f aca="false">F5608-($G$2*(($B$2*F5608)/($A$2+F5608)))</f>
        <v>3.53782476079105</v>
      </c>
      <c r="G5609" s="9" t="n">
        <f aca="false">$D$2+$F$5-F5608</f>
        <v>0.462093681285405</v>
      </c>
    </row>
    <row r="5610" customFormat="false" ht="12.75" hidden="false" customHeight="false" outlineLevel="0" collapsed="false">
      <c r="A5610" s="19" t="n">
        <f aca="false">A5609+$A$6</f>
        <v>5605</v>
      </c>
      <c r="E5610" s="9" t="n">
        <f aca="false">A5610*$G$2</f>
        <v>0.5605</v>
      </c>
      <c r="F5610" s="9" t="n">
        <f aca="false">F5609-($G$2*(($B$2*F5609)/($A$2+F5609)))</f>
        <v>3.53774320321425</v>
      </c>
      <c r="G5610" s="9" t="n">
        <f aca="false">$D$2+$F$5-F5609</f>
        <v>0.462175239208947</v>
      </c>
    </row>
    <row r="5611" customFormat="false" ht="12.75" hidden="false" customHeight="false" outlineLevel="0" collapsed="false">
      <c r="A5611" s="19" t="n">
        <f aca="false">A5610+$A$6</f>
        <v>5606</v>
      </c>
      <c r="E5611" s="9" t="n">
        <f aca="false">A5611*$G$2</f>
        <v>0.5606</v>
      </c>
      <c r="F5611" s="9" t="n">
        <f aca="false">F5610-($G$2*(($B$2*F5610)/($A$2+F5610)))</f>
        <v>3.5376616459842</v>
      </c>
      <c r="G5611" s="9" t="n">
        <f aca="false">$D$2+$F$5-F5610</f>
        <v>0.462256796785748</v>
      </c>
    </row>
    <row r="5612" customFormat="false" ht="12.75" hidden="false" customHeight="false" outlineLevel="0" collapsed="false">
      <c r="A5612" s="19" t="n">
        <f aca="false">A5611+$A$6</f>
        <v>5607</v>
      </c>
      <c r="E5612" s="9" t="n">
        <f aca="false">A5612*$G$2</f>
        <v>0.5607</v>
      </c>
      <c r="F5612" s="9" t="n">
        <f aca="false">F5611-($G$2*(($B$2*F5611)/($A$2+F5611)))</f>
        <v>3.53758008910092</v>
      </c>
      <c r="G5612" s="9" t="n">
        <f aca="false">$D$2+$F$5-F5611</f>
        <v>0.462338354015798</v>
      </c>
    </row>
    <row r="5613" customFormat="false" ht="12.75" hidden="false" customHeight="false" outlineLevel="0" collapsed="false">
      <c r="A5613" s="19" t="n">
        <f aca="false">A5612+$A$6</f>
        <v>5608</v>
      </c>
      <c r="E5613" s="9" t="n">
        <f aca="false">A5613*$G$2</f>
        <v>0.5608</v>
      </c>
      <c r="F5613" s="9" t="n">
        <f aca="false">F5612-($G$2*(($B$2*F5612)/($A$2+F5612)))</f>
        <v>3.5374985325644</v>
      </c>
      <c r="G5613" s="9" t="n">
        <f aca="false">$D$2+$F$5-F5612</f>
        <v>0.462419910899085</v>
      </c>
    </row>
    <row r="5614" customFormat="false" ht="12.75" hidden="false" customHeight="false" outlineLevel="0" collapsed="false">
      <c r="A5614" s="19" t="n">
        <f aca="false">A5613+$A$6</f>
        <v>5609</v>
      </c>
      <c r="E5614" s="9" t="n">
        <f aca="false">A5614*$G$2</f>
        <v>0.5609</v>
      </c>
      <c r="F5614" s="9" t="n">
        <f aca="false">F5613-($G$2*(($B$2*F5613)/($A$2+F5613)))</f>
        <v>3.53741697637468</v>
      </c>
      <c r="G5614" s="9" t="n">
        <f aca="false">$D$2+$F$5-F5613</f>
        <v>0.462501467435597</v>
      </c>
    </row>
    <row r="5615" customFormat="false" ht="12.75" hidden="false" customHeight="false" outlineLevel="0" collapsed="false">
      <c r="A5615" s="19" t="n">
        <f aca="false">A5614+$A$6</f>
        <v>5610</v>
      </c>
      <c r="E5615" s="9" t="n">
        <f aca="false">A5615*$G$2</f>
        <v>0.561</v>
      </c>
      <c r="F5615" s="9" t="n">
        <f aca="false">F5614-($G$2*(($B$2*F5614)/($A$2+F5614)))</f>
        <v>3.53733542053175</v>
      </c>
      <c r="G5615" s="9" t="n">
        <f aca="false">$D$2+$F$5-F5614</f>
        <v>0.462583023625322</v>
      </c>
    </row>
    <row r="5616" customFormat="false" ht="12.75" hidden="false" customHeight="false" outlineLevel="0" collapsed="false">
      <c r="A5616" s="19" t="n">
        <f aca="false">A5615+$A$6</f>
        <v>5611</v>
      </c>
      <c r="E5616" s="9" t="n">
        <f aca="false">A5616*$G$2</f>
        <v>0.5611</v>
      </c>
      <c r="F5616" s="9" t="n">
        <f aca="false">F5615-($G$2*(($B$2*F5615)/($A$2+F5615)))</f>
        <v>3.53725386503563</v>
      </c>
      <c r="G5616" s="9" t="n">
        <f aca="false">$D$2+$F$5-F5615</f>
        <v>0.46266457946825</v>
      </c>
    </row>
    <row r="5617" customFormat="false" ht="12.75" hidden="false" customHeight="false" outlineLevel="0" collapsed="false">
      <c r="A5617" s="19" t="n">
        <f aca="false">A5616+$A$6</f>
        <v>5612</v>
      </c>
      <c r="E5617" s="9" t="n">
        <f aca="false">A5617*$G$2</f>
        <v>0.5612</v>
      </c>
      <c r="F5617" s="9" t="n">
        <f aca="false">F5616-($G$2*(($B$2*F5616)/($A$2+F5616)))</f>
        <v>3.53717230988633</v>
      </c>
      <c r="G5617" s="9" t="n">
        <f aca="false">$D$2+$F$5-F5616</f>
        <v>0.462746134964368</v>
      </c>
    </row>
    <row r="5618" customFormat="false" ht="12.75" hidden="false" customHeight="false" outlineLevel="0" collapsed="false">
      <c r="A5618" s="19" t="n">
        <f aca="false">A5617+$A$6</f>
        <v>5613</v>
      </c>
      <c r="E5618" s="9" t="n">
        <f aca="false">A5618*$G$2</f>
        <v>0.5613</v>
      </c>
      <c r="F5618" s="9" t="n">
        <f aca="false">F5617-($G$2*(($B$2*F5617)/($A$2+F5617)))</f>
        <v>3.53709075508387</v>
      </c>
      <c r="G5618" s="9" t="n">
        <f aca="false">$D$2+$F$5-F5617</f>
        <v>0.462827690113666</v>
      </c>
    </row>
    <row r="5619" customFormat="false" ht="12.75" hidden="false" customHeight="false" outlineLevel="0" collapsed="false">
      <c r="A5619" s="19" t="n">
        <f aca="false">A5618+$A$6</f>
        <v>5614</v>
      </c>
      <c r="E5619" s="9" t="n">
        <f aca="false">A5619*$G$2</f>
        <v>0.5614</v>
      </c>
      <c r="F5619" s="9" t="n">
        <f aca="false">F5618-($G$2*(($B$2*F5618)/($A$2+F5618)))</f>
        <v>3.53700920062825</v>
      </c>
      <c r="G5619" s="9" t="n">
        <f aca="false">$D$2+$F$5-F5618</f>
        <v>0.46290924491613</v>
      </c>
    </row>
    <row r="5620" customFormat="false" ht="12.75" hidden="false" customHeight="false" outlineLevel="0" collapsed="false">
      <c r="A5620" s="19" t="n">
        <f aca="false">A5619+$A$6</f>
        <v>5615</v>
      </c>
      <c r="E5620" s="9" t="n">
        <f aca="false">A5620*$G$2</f>
        <v>0.5615</v>
      </c>
      <c r="F5620" s="9" t="n">
        <f aca="false">F5619-($G$2*(($B$2*F5619)/($A$2+F5619)))</f>
        <v>3.53692764651948</v>
      </c>
      <c r="G5620" s="9" t="n">
        <f aca="false">$D$2+$F$5-F5619</f>
        <v>0.462990799371751</v>
      </c>
    </row>
    <row r="5621" customFormat="false" ht="12.75" hidden="false" customHeight="false" outlineLevel="0" collapsed="false">
      <c r="A5621" s="19" t="n">
        <f aca="false">A5620+$A$6</f>
        <v>5616</v>
      </c>
      <c r="E5621" s="9" t="n">
        <f aca="false">A5621*$G$2</f>
        <v>0.5616</v>
      </c>
      <c r="F5621" s="9" t="n">
        <f aca="false">F5620-($G$2*(($B$2*F5620)/($A$2+F5620)))</f>
        <v>3.53684609275759</v>
      </c>
      <c r="G5621" s="9" t="n">
        <f aca="false">$D$2+$F$5-F5620</f>
        <v>0.463072353480516</v>
      </c>
    </row>
    <row r="5622" customFormat="false" ht="12.75" hidden="false" customHeight="false" outlineLevel="0" collapsed="false">
      <c r="A5622" s="19" t="n">
        <f aca="false">A5621+$A$6</f>
        <v>5617</v>
      </c>
      <c r="E5622" s="9" t="n">
        <f aca="false">A5622*$G$2</f>
        <v>0.5617</v>
      </c>
      <c r="F5622" s="9" t="n">
        <f aca="false">F5621-($G$2*(($B$2*F5621)/($A$2+F5621)))</f>
        <v>3.53676453934257</v>
      </c>
      <c r="G5622" s="9" t="n">
        <f aca="false">$D$2+$F$5-F5621</f>
        <v>0.463153907242414</v>
      </c>
    </row>
    <row r="5623" customFormat="false" ht="12.75" hidden="false" customHeight="false" outlineLevel="0" collapsed="false">
      <c r="A5623" s="19" t="n">
        <f aca="false">A5622+$A$6</f>
        <v>5618</v>
      </c>
      <c r="E5623" s="9" t="n">
        <f aca="false">A5623*$G$2</f>
        <v>0.5618</v>
      </c>
      <c r="F5623" s="9" t="n">
        <f aca="false">F5622-($G$2*(($B$2*F5622)/($A$2+F5622)))</f>
        <v>3.53668298627444</v>
      </c>
      <c r="G5623" s="9" t="n">
        <f aca="false">$D$2+$F$5-F5622</f>
        <v>0.463235460657433</v>
      </c>
    </row>
    <row r="5624" customFormat="false" ht="12.75" hidden="false" customHeight="false" outlineLevel="0" collapsed="false">
      <c r="A5624" s="19" t="n">
        <f aca="false">A5623+$A$6</f>
        <v>5619</v>
      </c>
      <c r="E5624" s="9" t="n">
        <f aca="false">A5624*$G$2</f>
        <v>0.5619</v>
      </c>
      <c r="F5624" s="9" t="n">
        <f aca="false">F5623-($G$2*(($B$2*F5623)/($A$2+F5623)))</f>
        <v>3.53660143355321</v>
      </c>
      <c r="G5624" s="9" t="n">
        <f aca="false">$D$2+$F$5-F5623</f>
        <v>0.463317013725561</v>
      </c>
    </row>
    <row r="5625" customFormat="false" ht="12.75" hidden="false" customHeight="false" outlineLevel="0" collapsed="false">
      <c r="A5625" s="19" t="n">
        <f aca="false">A5624+$A$6</f>
        <v>5620</v>
      </c>
      <c r="E5625" s="9" t="n">
        <f aca="false">A5625*$G$2</f>
        <v>0.562</v>
      </c>
      <c r="F5625" s="9" t="n">
        <f aca="false">F5624-($G$2*(($B$2*F5624)/($A$2+F5624)))</f>
        <v>3.5365198811789</v>
      </c>
      <c r="G5625" s="9" t="n">
        <f aca="false">$D$2+$F$5-F5624</f>
        <v>0.463398566446787</v>
      </c>
    </row>
    <row r="5626" customFormat="false" ht="12.75" hidden="false" customHeight="false" outlineLevel="0" collapsed="false">
      <c r="A5626" s="19" t="n">
        <f aca="false">A5625+$A$6</f>
        <v>5621</v>
      </c>
      <c r="E5626" s="9" t="n">
        <f aca="false">A5626*$G$2</f>
        <v>0.5621</v>
      </c>
      <c r="F5626" s="9" t="n">
        <f aca="false">F5625-($G$2*(($B$2*F5625)/($A$2+F5625)))</f>
        <v>3.53643832915151</v>
      </c>
      <c r="G5626" s="9" t="n">
        <f aca="false">$D$2+$F$5-F5625</f>
        <v>0.463480118821101</v>
      </c>
    </row>
    <row r="5627" customFormat="false" ht="12.75" hidden="false" customHeight="false" outlineLevel="0" collapsed="false">
      <c r="A5627" s="19" t="n">
        <f aca="false">A5626+$A$6</f>
        <v>5622</v>
      </c>
      <c r="E5627" s="9" t="n">
        <f aca="false">A5627*$G$2</f>
        <v>0.5622</v>
      </c>
      <c r="F5627" s="9" t="n">
        <f aca="false">F5626-($G$2*(($B$2*F5626)/($A$2+F5626)))</f>
        <v>3.53635677747106</v>
      </c>
      <c r="G5627" s="9" t="n">
        <f aca="false">$D$2+$F$5-F5626</f>
        <v>0.463561670848489</v>
      </c>
    </row>
    <row r="5628" customFormat="false" ht="12.75" hidden="false" customHeight="false" outlineLevel="0" collapsed="false">
      <c r="A5628" s="19" t="n">
        <f aca="false">A5627+$A$6</f>
        <v>5623</v>
      </c>
      <c r="E5628" s="9" t="n">
        <f aca="false">A5628*$G$2</f>
        <v>0.5623</v>
      </c>
      <c r="F5628" s="9" t="n">
        <f aca="false">F5627-($G$2*(($B$2*F5627)/($A$2+F5627)))</f>
        <v>3.53627522613756</v>
      </c>
      <c r="G5628" s="9" t="n">
        <f aca="false">$D$2+$F$5-F5627</f>
        <v>0.46364322252894</v>
      </c>
    </row>
    <row r="5629" customFormat="false" ht="12.75" hidden="false" customHeight="false" outlineLevel="0" collapsed="false">
      <c r="A5629" s="19" t="n">
        <f aca="false">A5628+$A$6</f>
        <v>5624</v>
      </c>
      <c r="E5629" s="9" t="n">
        <f aca="false">A5629*$G$2</f>
        <v>0.5624</v>
      </c>
      <c r="F5629" s="9" t="n">
        <f aca="false">F5628-($G$2*(($B$2*F5628)/($A$2+F5628)))</f>
        <v>3.53619367515101</v>
      </c>
      <c r="G5629" s="9" t="n">
        <f aca="false">$D$2+$F$5-F5628</f>
        <v>0.463724773862443</v>
      </c>
    </row>
    <row r="5630" customFormat="false" ht="12.75" hidden="false" customHeight="false" outlineLevel="0" collapsed="false">
      <c r="A5630" s="19" t="n">
        <f aca="false">A5629+$A$6</f>
        <v>5625</v>
      </c>
      <c r="E5630" s="9" t="n">
        <f aca="false">A5630*$G$2</f>
        <v>0.5625</v>
      </c>
      <c r="F5630" s="9" t="n">
        <f aca="false">F5629-($G$2*(($B$2*F5629)/($A$2+F5629)))</f>
        <v>3.53611212451144</v>
      </c>
      <c r="G5630" s="9" t="n">
        <f aca="false">$D$2+$F$5-F5629</f>
        <v>0.463806324848986</v>
      </c>
    </row>
    <row r="5631" customFormat="false" ht="12.75" hidden="false" customHeight="false" outlineLevel="0" collapsed="false">
      <c r="A5631" s="19" t="n">
        <f aca="false">A5630+$A$6</f>
        <v>5626</v>
      </c>
      <c r="E5631" s="9" t="n">
        <f aca="false">A5631*$G$2</f>
        <v>0.5626</v>
      </c>
      <c r="F5631" s="9" t="n">
        <f aca="false">F5630-($G$2*(($B$2*F5630)/($A$2+F5630)))</f>
        <v>3.53603057421885</v>
      </c>
      <c r="G5631" s="9" t="n">
        <f aca="false">$D$2+$F$5-F5630</f>
        <v>0.463887875488558</v>
      </c>
    </row>
    <row r="5632" customFormat="false" ht="12.75" hidden="false" customHeight="false" outlineLevel="0" collapsed="false">
      <c r="A5632" s="19" t="n">
        <f aca="false">A5631+$A$6</f>
        <v>5627</v>
      </c>
      <c r="E5632" s="9" t="n">
        <f aca="false">A5632*$G$2</f>
        <v>0.5627</v>
      </c>
      <c r="F5632" s="9" t="n">
        <f aca="false">F5631-($G$2*(($B$2*F5631)/($A$2+F5631)))</f>
        <v>3.53594902427326</v>
      </c>
      <c r="G5632" s="9" t="n">
        <f aca="false">$D$2+$F$5-F5631</f>
        <v>0.463969425781146</v>
      </c>
    </row>
    <row r="5633" customFormat="false" ht="12.75" hidden="false" customHeight="false" outlineLevel="0" collapsed="false">
      <c r="A5633" s="19" t="n">
        <f aca="false">A5632+$A$6</f>
        <v>5628</v>
      </c>
      <c r="E5633" s="9" t="n">
        <f aca="false">A5633*$G$2</f>
        <v>0.5628</v>
      </c>
      <c r="F5633" s="9" t="n">
        <f aca="false">F5632-($G$2*(($B$2*F5632)/($A$2+F5632)))</f>
        <v>3.53586747467467</v>
      </c>
      <c r="G5633" s="9" t="n">
        <f aca="false">$D$2+$F$5-F5632</f>
        <v>0.464050975726741</v>
      </c>
    </row>
    <row r="5634" customFormat="false" ht="12.75" hidden="false" customHeight="false" outlineLevel="0" collapsed="false">
      <c r="A5634" s="19" t="n">
        <f aca="false">A5633+$A$6</f>
        <v>5629</v>
      </c>
      <c r="E5634" s="9" t="n">
        <f aca="false">A5634*$G$2</f>
        <v>0.5629</v>
      </c>
      <c r="F5634" s="9" t="n">
        <f aca="false">F5633-($G$2*(($B$2*F5633)/($A$2+F5633)))</f>
        <v>3.5357859254231</v>
      </c>
      <c r="G5634" s="9" t="n">
        <f aca="false">$D$2+$F$5-F5633</f>
        <v>0.464132525325328</v>
      </c>
    </row>
    <row r="5635" customFormat="false" ht="12.75" hidden="false" customHeight="false" outlineLevel="0" collapsed="false">
      <c r="A5635" s="19" t="n">
        <f aca="false">A5634+$A$6</f>
        <v>5630</v>
      </c>
      <c r="E5635" s="9" t="n">
        <f aca="false">A5635*$G$2</f>
        <v>0.563</v>
      </c>
      <c r="F5635" s="9" t="n">
        <f aca="false">F5634-($G$2*(($B$2*F5634)/($A$2+F5634)))</f>
        <v>3.53570437651856</v>
      </c>
      <c r="G5635" s="9" t="n">
        <f aca="false">$D$2+$F$5-F5634</f>
        <v>0.464214074576899</v>
      </c>
    </row>
    <row r="5636" customFormat="false" ht="12.75" hidden="false" customHeight="false" outlineLevel="0" collapsed="false">
      <c r="A5636" s="19" t="n">
        <f aca="false">A5635+$A$6</f>
        <v>5631</v>
      </c>
      <c r="E5636" s="9" t="n">
        <f aca="false">A5636*$G$2</f>
        <v>0.5631</v>
      </c>
      <c r="F5636" s="9" t="n">
        <f aca="false">F5635-($G$2*(($B$2*F5635)/($A$2+F5635)))</f>
        <v>3.53562282796106</v>
      </c>
      <c r="G5636" s="9" t="n">
        <f aca="false">$D$2+$F$5-F5635</f>
        <v>0.46429562348144</v>
      </c>
    </row>
    <row r="5637" customFormat="false" ht="12.75" hidden="false" customHeight="false" outlineLevel="0" collapsed="false">
      <c r="A5637" s="19" t="n">
        <f aca="false">A5636+$A$6</f>
        <v>5632</v>
      </c>
      <c r="E5637" s="9" t="n">
        <f aca="false">A5637*$G$2</f>
        <v>0.5632</v>
      </c>
      <c r="F5637" s="9" t="n">
        <f aca="false">F5636-($G$2*(($B$2*F5636)/($A$2+F5636)))</f>
        <v>3.53554127975061</v>
      </c>
      <c r="G5637" s="9" t="n">
        <f aca="false">$D$2+$F$5-F5636</f>
        <v>0.46437717203894</v>
      </c>
    </row>
    <row r="5638" customFormat="false" ht="12.75" hidden="false" customHeight="false" outlineLevel="0" collapsed="false">
      <c r="A5638" s="19" t="n">
        <f aca="false">A5637+$A$6</f>
        <v>5633</v>
      </c>
      <c r="E5638" s="9" t="n">
        <f aca="false">A5638*$G$2</f>
        <v>0.5633</v>
      </c>
      <c r="F5638" s="9" t="n">
        <f aca="false">F5637-($G$2*(($B$2*F5637)/($A$2+F5637)))</f>
        <v>3.53545973188723</v>
      </c>
      <c r="G5638" s="9" t="n">
        <f aca="false">$D$2+$F$5-F5637</f>
        <v>0.464458720249387</v>
      </c>
    </row>
    <row r="5639" customFormat="false" ht="12.75" hidden="false" customHeight="false" outlineLevel="0" collapsed="false">
      <c r="A5639" s="19" t="n">
        <f aca="false">A5638+$A$6</f>
        <v>5634</v>
      </c>
      <c r="E5639" s="9" t="n">
        <f aca="false">A5639*$G$2</f>
        <v>0.5634</v>
      </c>
      <c r="F5639" s="9" t="n">
        <f aca="false">F5638-($G$2*(($B$2*F5638)/($A$2+F5638)))</f>
        <v>3.53537818437092</v>
      </c>
      <c r="G5639" s="9" t="n">
        <f aca="false">$D$2+$F$5-F5638</f>
        <v>0.464540268112771</v>
      </c>
    </row>
    <row r="5640" customFormat="false" ht="12.75" hidden="false" customHeight="false" outlineLevel="0" collapsed="false">
      <c r="A5640" s="19" t="n">
        <f aca="false">A5639+$A$6</f>
        <v>5635</v>
      </c>
      <c r="E5640" s="9" t="n">
        <f aca="false">A5640*$G$2</f>
        <v>0.5635</v>
      </c>
      <c r="F5640" s="9" t="n">
        <f aca="false">F5639-($G$2*(($B$2*F5639)/($A$2+F5639)))</f>
        <v>3.5352966372017</v>
      </c>
      <c r="G5640" s="9" t="n">
        <f aca="false">$D$2+$F$5-F5639</f>
        <v>0.464621815629079</v>
      </c>
    </row>
    <row r="5641" customFormat="false" ht="12.75" hidden="false" customHeight="false" outlineLevel="0" collapsed="false">
      <c r="A5641" s="19" t="n">
        <f aca="false">A5640+$A$6</f>
        <v>5636</v>
      </c>
      <c r="E5641" s="9" t="n">
        <f aca="false">A5641*$G$2</f>
        <v>0.5636</v>
      </c>
      <c r="F5641" s="9" t="n">
        <f aca="false">F5640-($G$2*(($B$2*F5640)/($A$2+F5640)))</f>
        <v>3.53521509037958</v>
      </c>
      <c r="G5641" s="9" t="n">
        <f aca="false">$D$2+$F$5-F5640</f>
        <v>0.4647033627983</v>
      </c>
    </row>
    <row r="5642" customFormat="false" ht="12.75" hidden="false" customHeight="false" outlineLevel="0" collapsed="false">
      <c r="A5642" s="19" t="n">
        <f aca="false">A5641+$A$6</f>
        <v>5637</v>
      </c>
      <c r="E5642" s="9" t="n">
        <f aca="false">A5642*$G$2</f>
        <v>0.5637</v>
      </c>
      <c r="F5642" s="9" t="n">
        <f aca="false">F5641-($G$2*(($B$2*F5641)/($A$2+F5641)))</f>
        <v>3.53513354390457</v>
      </c>
      <c r="G5642" s="9" t="n">
        <f aca="false">$D$2+$F$5-F5641</f>
        <v>0.464784909620422</v>
      </c>
    </row>
    <row r="5643" customFormat="false" ht="12.75" hidden="false" customHeight="false" outlineLevel="0" collapsed="false">
      <c r="A5643" s="19" t="n">
        <f aca="false">A5642+$A$6</f>
        <v>5638</v>
      </c>
      <c r="E5643" s="9" t="n">
        <f aca="false">A5643*$G$2</f>
        <v>0.5638</v>
      </c>
      <c r="F5643" s="9" t="n">
        <f aca="false">F5642-($G$2*(($B$2*F5642)/($A$2+F5642)))</f>
        <v>3.53505199777668</v>
      </c>
      <c r="G5643" s="9" t="n">
        <f aca="false">$D$2+$F$5-F5642</f>
        <v>0.464866456095434</v>
      </c>
    </row>
    <row r="5644" customFormat="false" ht="12.75" hidden="false" customHeight="false" outlineLevel="0" collapsed="false">
      <c r="A5644" s="19" t="n">
        <f aca="false">A5643+$A$6</f>
        <v>5639</v>
      </c>
      <c r="E5644" s="9" t="n">
        <f aca="false">A5644*$G$2</f>
        <v>0.5639</v>
      </c>
      <c r="F5644" s="9" t="n">
        <f aca="false">F5643-($G$2*(($B$2*F5643)/($A$2+F5643)))</f>
        <v>3.53497045199592</v>
      </c>
      <c r="G5644" s="9" t="n">
        <f aca="false">$D$2+$F$5-F5643</f>
        <v>0.464948002223323</v>
      </c>
    </row>
    <row r="5645" customFormat="false" ht="12.75" hidden="false" customHeight="false" outlineLevel="0" collapsed="false">
      <c r="A5645" s="19" t="n">
        <f aca="false">A5644+$A$6</f>
        <v>5640</v>
      </c>
      <c r="E5645" s="9" t="n">
        <f aca="false">A5645*$G$2</f>
        <v>0.564</v>
      </c>
      <c r="F5645" s="9" t="n">
        <f aca="false">F5644-($G$2*(($B$2*F5644)/($A$2+F5644)))</f>
        <v>3.53488890656231</v>
      </c>
      <c r="G5645" s="9" t="n">
        <f aca="false">$D$2+$F$5-F5644</f>
        <v>0.46502954800408</v>
      </c>
    </row>
    <row r="5646" customFormat="false" ht="12.75" hidden="false" customHeight="false" outlineLevel="0" collapsed="false">
      <c r="A5646" s="19" t="n">
        <f aca="false">A5645+$A$6</f>
        <v>5641</v>
      </c>
      <c r="E5646" s="9" t="n">
        <f aca="false">A5646*$G$2</f>
        <v>0.5641</v>
      </c>
      <c r="F5646" s="9" t="n">
        <f aca="false">F5645-($G$2*(($B$2*F5645)/($A$2+F5645)))</f>
        <v>3.53480736147585</v>
      </c>
      <c r="G5646" s="9" t="n">
        <f aca="false">$D$2+$F$5-F5645</f>
        <v>0.465111093437691</v>
      </c>
    </row>
    <row r="5647" customFormat="false" ht="12.75" hidden="false" customHeight="false" outlineLevel="0" collapsed="false">
      <c r="A5647" s="19" t="n">
        <f aca="false">A5646+$A$6</f>
        <v>5642</v>
      </c>
      <c r="E5647" s="9" t="n">
        <f aca="false">A5647*$G$2</f>
        <v>0.5642</v>
      </c>
      <c r="F5647" s="9" t="n">
        <f aca="false">F5646-($G$2*(($B$2*F5646)/($A$2+F5646)))</f>
        <v>3.53472581673657</v>
      </c>
      <c r="G5647" s="9" t="n">
        <f aca="false">$D$2+$F$5-F5646</f>
        <v>0.465192638524146</v>
      </c>
    </row>
    <row r="5648" customFormat="false" ht="12.75" hidden="false" customHeight="false" outlineLevel="0" collapsed="false">
      <c r="A5648" s="19" t="n">
        <f aca="false">A5647+$A$6</f>
        <v>5643</v>
      </c>
      <c r="E5648" s="9" t="n">
        <f aca="false">A5648*$G$2</f>
        <v>0.5643</v>
      </c>
      <c r="F5648" s="9" t="n">
        <f aca="false">F5647-($G$2*(($B$2*F5647)/($A$2+F5647)))</f>
        <v>3.53464427234446</v>
      </c>
      <c r="G5648" s="9" t="n">
        <f aca="false">$D$2+$F$5-F5647</f>
        <v>0.465274183263432</v>
      </c>
    </row>
    <row r="5649" customFormat="false" ht="12.75" hidden="false" customHeight="false" outlineLevel="0" collapsed="false">
      <c r="A5649" s="19" t="n">
        <f aca="false">A5648+$A$6</f>
        <v>5644</v>
      </c>
      <c r="E5649" s="9" t="n">
        <f aca="false">A5649*$G$2</f>
        <v>0.5644</v>
      </c>
      <c r="F5649" s="9" t="n">
        <f aca="false">F5648-($G$2*(($B$2*F5648)/($A$2+F5648)))</f>
        <v>3.53456272829955</v>
      </c>
      <c r="G5649" s="9" t="n">
        <f aca="false">$D$2+$F$5-F5648</f>
        <v>0.465355727655538</v>
      </c>
    </row>
    <row r="5650" customFormat="false" ht="12.75" hidden="false" customHeight="false" outlineLevel="0" collapsed="false">
      <c r="A5650" s="19" t="n">
        <f aca="false">A5649+$A$6</f>
        <v>5645</v>
      </c>
      <c r="E5650" s="9" t="n">
        <f aca="false">A5650*$G$2</f>
        <v>0.5645</v>
      </c>
      <c r="F5650" s="9" t="n">
        <f aca="false">F5649-($G$2*(($B$2*F5649)/($A$2+F5649)))</f>
        <v>3.53448118460183</v>
      </c>
      <c r="G5650" s="9" t="n">
        <f aca="false">$D$2+$F$5-F5649</f>
        <v>0.465437271700453</v>
      </c>
    </row>
    <row r="5651" customFormat="false" ht="12.75" hidden="false" customHeight="false" outlineLevel="0" collapsed="false">
      <c r="A5651" s="19" t="n">
        <f aca="false">A5650+$A$6</f>
        <v>5646</v>
      </c>
      <c r="E5651" s="9" t="n">
        <f aca="false">A5651*$G$2</f>
        <v>0.5646</v>
      </c>
      <c r="F5651" s="9" t="n">
        <f aca="false">F5650-($G$2*(($B$2*F5650)/($A$2+F5650)))</f>
        <v>3.53439964125134</v>
      </c>
      <c r="G5651" s="9" t="n">
        <f aca="false">$D$2+$F$5-F5650</f>
        <v>0.465518815398165</v>
      </c>
    </row>
    <row r="5652" customFormat="false" ht="12.75" hidden="false" customHeight="false" outlineLevel="0" collapsed="false">
      <c r="A5652" s="19" t="n">
        <f aca="false">A5651+$A$6</f>
        <v>5647</v>
      </c>
      <c r="E5652" s="9" t="n">
        <f aca="false">A5652*$G$2</f>
        <v>0.5647</v>
      </c>
      <c r="F5652" s="9" t="n">
        <f aca="false">F5651-($G$2*(($B$2*F5651)/($A$2+F5651)))</f>
        <v>3.53431809824807</v>
      </c>
      <c r="G5652" s="9" t="n">
        <f aca="false">$D$2+$F$5-F5651</f>
        <v>0.465600358748663</v>
      </c>
    </row>
    <row r="5653" customFormat="false" ht="12.75" hidden="false" customHeight="false" outlineLevel="0" collapsed="false">
      <c r="A5653" s="19" t="n">
        <f aca="false">A5652+$A$6</f>
        <v>5648</v>
      </c>
      <c r="E5653" s="9" t="n">
        <f aca="false">A5653*$G$2</f>
        <v>0.5648</v>
      </c>
      <c r="F5653" s="9" t="n">
        <f aca="false">F5652-($G$2*(($B$2*F5652)/($A$2+F5652)))</f>
        <v>3.53423655559203</v>
      </c>
      <c r="G5653" s="9" t="n">
        <f aca="false">$D$2+$F$5-F5652</f>
        <v>0.465681901751934</v>
      </c>
    </row>
    <row r="5654" customFormat="false" ht="12.75" hidden="false" customHeight="false" outlineLevel="0" collapsed="false">
      <c r="A5654" s="19" t="n">
        <f aca="false">A5653+$A$6</f>
        <v>5649</v>
      </c>
      <c r="E5654" s="9" t="n">
        <f aca="false">A5654*$G$2</f>
        <v>0.5649</v>
      </c>
      <c r="F5654" s="9" t="n">
        <f aca="false">F5653-($G$2*(($B$2*F5653)/($A$2+F5653)))</f>
        <v>3.53415501328325</v>
      </c>
      <c r="G5654" s="9" t="n">
        <f aca="false">$D$2+$F$5-F5653</f>
        <v>0.465763444407967</v>
      </c>
    </row>
    <row r="5655" customFormat="false" ht="12.75" hidden="false" customHeight="false" outlineLevel="0" collapsed="false">
      <c r="A5655" s="19" t="n">
        <f aca="false">A5654+$A$6</f>
        <v>5650</v>
      </c>
      <c r="E5655" s="9" t="n">
        <f aca="false">A5655*$G$2</f>
        <v>0.565</v>
      </c>
      <c r="F5655" s="9" t="n">
        <f aca="false">F5654-($G$2*(($B$2*F5654)/($A$2+F5654)))</f>
        <v>3.53407347132173</v>
      </c>
      <c r="G5655" s="9" t="n">
        <f aca="false">$D$2+$F$5-F5654</f>
        <v>0.465844986716751</v>
      </c>
    </row>
    <row r="5656" customFormat="false" ht="12.75" hidden="false" customHeight="false" outlineLevel="0" collapsed="false">
      <c r="A5656" s="19" t="n">
        <f aca="false">A5655+$A$6</f>
        <v>5651</v>
      </c>
      <c r="E5656" s="9" t="n">
        <f aca="false">A5656*$G$2</f>
        <v>0.5651</v>
      </c>
      <c r="F5656" s="9" t="n">
        <f aca="false">F5655-($G$2*(($B$2*F5655)/($A$2+F5655)))</f>
        <v>3.53399192970748</v>
      </c>
      <c r="G5656" s="9" t="n">
        <f aca="false">$D$2+$F$5-F5655</f>
        <v>0.465926528678274</v>
      </c>
    </row>
    <row r="5657" customFormat="false" ht="12.75" hidden="false" customHeight="false" outlineLevel="0" collapsed="false">
      <c r="A5657" s="19" t="n">
        <f aca="false">A5656+$A$6</f>
        <v>5652</v>
      </c>
      <c r="E5657" s="9" t="n">
        <f aca="false">A5657*$G$2</f>
        <v>0.5652</v>
      </c>
      <c r="F5657" s="9" t="n">
        <f aca="false">F5656-($G$2*(($B$2*F5656)/($A$2+F5656)))</f>
        <v>3.53391038844051</v>
      </c>
      <c r="G5657" s="9" t="n">
        <f aca="false">$D$2+$F$5-F5656</f>
        <v>0.466008070292524</v>
      </c>
    </row>
    <row r="5658" customFormat="false" ht="12.75" hidden="false" customHeight="false" outlineLevel="0" collapsed="false">
      <c r="A5658" s="19" t="n">
        <f aca="false">A5657+$A$6</f>
        <v>5653</v>
      </c>
      <c r="E5658" s="9" t="n">
        <f aca="false">A5658*$G$2</f>
        <v>0.5653</v>
      </c>
      <c r="F5658" s="9" t="n">
        <f aca="false">F5657-($G$2*(($B$2*F5657)/($A$2+F5657)))</f>
        <v>3.53382884752084</v>
      </c>
      <c r="G5658" s="9" t="n">
        <f aca="false">$D$2+$F$5-F5657</f>
        <v>0.466089611559491</v>
      </c>
    </row>
    <row r="5659" customFormat="false" ht="12.75" hidden="false" customHeight="false" outlineLevel="0" collapsed="false">
      <c r="A5659" s="19" t="n">
        <f aca="false">A5658+$A$6</f>
        <v>5654</v>
      </c>
      <c r="E5659" s="9" t="n">
        <f aca="false">A5659*$G$2</f>
        <v>0.5654</v>
      </c>
      <c r="F5659" s="9" t="n">
        <f aca="false">F5658-($G$2*(($B$2*F5658)/($A$2+F5658)))</f>
        <v>3.53374730694848</v>
      </c>
      <c r="G5659" s="9" t="n">
        <f aca="false">$D$2+$F$5-F5658</f>
        <v>0.466171152479161</v>
      </c>
    </row>
    <row r="5660" customFormat="false" ht="12.75" hidden="false" customHeight="false" outlineLevel="0" collapsed="false">
      <c r="A5660" s="19" t="n">
        <f aca="false">A5659+$A$6</f>
        <v>5655</v>
      </c>
      <c r="E5660" s="9" t="n">
        <f aca="false">A5660*$G$2</f>
        <v>0.5655</v>
      </c>
      <c r="F5660" s="9" t="n">
        <f aca="false">F5659-($G$2*(($B$2*F5659)/($A$2+F5659)))</f>
        <v>3.53366576672343</v>
      </c>
      <c r="G5660" s="9" t="n">
        <f aca="false">$D$2+$F$5-F5659</f>
        <v>0.466252693051525</v>
      </c>
    </row>
    <row r="5661" customFormat="false" ht="12.75" hidden="false" customHeight="false" outlineLevel="0" collapsed="false">
      <c r="A5661" s="19" t="n">
        <f aca="false">A5660+$A$6</f>
        <v>5656</v>
      </c>
      <c r="E5661" s="9" t="n">
        <f aca="false">A5661*$G$2</f>
        <v>0.5656</v>
      </c>
      <c r="F5661" s="9" t="n">
        <f aca="false">F5660-($G$2*(($B$2*F5660)/($A$2+F5660)))</f>
        <v>3.53358422684572</v>
      </c>
      <c r="G5661" s="9" t="n">
        <f aca="false">$D$2+$F$5-F5660</f>
        <v>0.466334233276569</v>
      </c>
    </row>
    <row r="5662" customFormat="false" ht="12.75" hidden="false" customHeight="false" outlineLevel="0" collapsed="false">
      <c r="A5662" s="19" t="n">
        <f aca="false">A5661+$A$6</f>
        <v>5657</v>
      </c>
      <c r="E5662" s="9" t="n">
        <f aca="false">A5662*$G$2</f>
        <v>0.5657</v>
      </c>
      <c r="F5662" s="9" t="n">
        <f aca="false">F5661-($G$2*(($B$2*F5661)/($A$2+F5661)))</f>
        <v>3.53350268731534</v>
      </c>
      <c r="G5662" s="9" t="n">
        <f aca="false">$D$2+$F$5-F5661</f>
        <v>0.466415773154283</v>
      </c>
    </row>
    <row r="5663" customFormat="false" ht="12.75" hidden="false" customHeight="false" outlineLevel="0" collapsed="false">
      <c r="A5663" s="19" t="n">
        <f aca="false">A5662+$A$6</f>
        <v>5658</v>
      </c>
      <c r="E5663" s="9" t="n">
        <f aca="false">A5663*$G$2</f>
        <v>0.5658</v>
      </c>
      <c r="F5663" s="9" t="n">
        <f aca="false">F5662-($G$2*(($B$2*F5662)/($A$2+F5662)))</f>
        <v>3.53342114813233</v>
      </c>
      <c r="G5663" s="9" t="n">
        <f aca="false">$D$2+$F$5-F5662</f>
        <v>0.466497312684655</v>
      </c>
    </row>
    <row r="5664" customFormat="false" ht="12.75" hidden="false" customHeight="false" outlineLevel="0" collapsed="false">
      <c r="A5664" s="19" t="n">
        <f aca="false">A5663+$A$6</f>
        <v>5659</v>
      </c>
      <c r="E5664" s="9" t="n">
        <f aca="false">A5664*$G$2</f>
        <v>0.5659</v>
      </c>
      <c r="F5664" s="9" t="n">
        <f aca="false">F5663-($G$2*(($B$2*F5663)/($A$2+F5663)))</f>
        <v>3.53333960929667</v>
      </c>
      <c r="G5664" s="9" t="n">
        <f aca="false">$D$2+$F$5-F5663</f>
        <v>0.466578851867674</v>
      </c>
    </row>
    <row r="5665" customFormat="false" ht="12.75" hidden="false" customHeight="false" outlineLevel="0" collapsed="false">
      <c r="A5665" s="19" t="n">
        <f aca="false">A5664+$A$6</f>
        <v>5660</v>
      </c>
      <c r="E5665" s="9" t="n">
        <f aca="false">A5665*$G$2</f>
        <v>0.566</v>
      </c>
      <c r="F5665" s="9" t="n">
        <f aca="false">F5664-($G$2*(($B$2*F5664)/($A$2+F5664)))</f>
        <v>3.5332580708084</v>
      </c>
      <c r="G5665" s="9" t="n">
        <f aca="false">$D$2+$F$5-F5664</f>
        <v>0.466660390703327</v>
      </c>
    </row>
    <row r="5666" customFormat="false" ht="12.75" hidden="false" customHeight="false" outlineLevel="0" collapsed="false">
      <c r="A5666" s="19" t="n">
        <f aca="false">A5665+$A$6</f>
        <v>5661</v>
      </c>
      <c r="E5666" s="9" t="n">
        <f aca="false">A5666*$G$2</f>
        <v>0.5661</v>
      </c>
      <c r="F5666" s="9" t="n">
        <f aca="false">F5665-($G$2*(($B$2*F5665)/($A$2+F5665)))</f>
        <v>3.53317653266751</v>
      </c>
      <c r="G5666" s="9" t="n">
        <f aca="false">$D$2+$F$5-F5665</f>
        <v>0.466741929191604</v>
      </c>
    </row>
    <row r="5667" customFormat="false" ht="12.75" hidden="false" customHeight="false" outlineLevel="0" collapsed="false">
      <c r="A5667" s="19" t="n">
        <f aca="false">A5666+$A$6</f>
        <v>5662</v>
      </c>
      <c r="E5667" s="9" t="n">
        <f aca="false">A5667*$G$2</f>
        <v>0.5662</v>
      </c>
      <c r="F5667" s="9" t="n">
        <f aca="false">F5666-($G$2*(($B$2*F5666)/($A$2+F5666)))</f>
        <v>3.53309499487402</v>
      </c>
      <c r="G5667" s="9" t="n">
        <f aca="false">$D$2+$F$5-F5666</f>
        <v>0.466823467332491</v>
      </c>
    </row>
    <row r="5668" customFormat="false" ht="12.75" hidden="false" customHeight="false" outlineLevel="0" collapsed="false">
      <c r="A5668" s="19" t="n">
        <f aca="false">A5667+$A$6</f>
        <v>5663</v>
      </c>
      <c r="E5668" s="9" t="n">
        <f aca="false">A5668*$G$2</f>
        <v>0.5663</v>
      </c>
      <c r="F5668" s="9" t="n">
        <f aca="false">F5667-($G$2*(($B$2*F5667)/($A$2+F5667)))</f>
        <v>3.53301345742795</v>
      </c>
      <c r="G5668" s="9" t="n">
        <f aca="false">$D$2+$F$5-F5667</f>
        <v>0.466905005125979</v>
      </c>
    </row>
    <row r="5669" customFormat="false" ht="12.75" hidden="false" customHeight="false" outlineLevel="0" collapsed="false">
      <c r="A5669" s="19" t="n">
        <f aca="false">A5668+$A$6</f>
        <v>5664</v>
      </c>
      <c r="E5669" s="9" t="n">
        <f aca="false">A5669*$G$2</f>
        <v>0.5664</v>
      </c>
      <c r="F5669" s="9" t="n">
        <f aca="false">F5668-($G$2*(($B$2*F5668)/($A$2+F5668)))</f>
        <v>3.53293192032929</v>
      </c>
      <c r="G5669" s="9" t="n">
        <f aca="false">$D$2+$F$5-F5668</f>
        <v>0.466986542572055</v>
      </c>
    </row>
    <row r="5670" customFormat="false" ht="12.75" hidden="false" customHeight="false" outlineLevel="0" collapsed="false">
      <c r="A5670" s="19" t="n">
        <f aca="false">A5669+$A$6</f>
        <v>5665</v>
      </c>
      <c r="E5670" s="9" t="n">
        <f aca="false">A5670*$G$2</f>
        <v>0.5665</v>
      </c>
      <c r="F5670" s="9" t="n">
        <f aca="false">F5669-($G$2*(($B$2*F5669)/($A$2+F5669)))</f>
        <v>3.53285038357807</v>
      </c>
      <c r="G5670" s="9" t="n">
        <f aca="false">$D$2+$F$5-F5669</f>
        <v>0.467068079670708</v>
      </c>
    </row>
    <row r="5671" customFormat="false" ht="12.75" hidden="false" customHeight="false" outlineLevel="0" collapsed="false">
      <c r="A5671" s="19" t="n">
        <f aca="false">A5670+$A$6</f>
        <v>5666</v>
      </c>
      <c r="E5671" s="9" t="n">
        <f aca="false">A5671*$G$2</f>
        <v>0.5666</v>
      </c>
      <c r="F5671" s="9" t="n">
        <f aca="false">F5670-($G$2*(($B$2*F5670)/($A$2+F5670)))</f>
        <v>3.5327688471743</v>
      </c>
      <c r="G5671" s="9" t="n">
        <f aca="false">$D$2+$F$5-F5670</f>
        <v>0.467149616421926</v>
      </c>
    </row>
    <row r="5672" customFormat="false" ht="12.75" hidden="false" customHeight="false" outlineLevel="0" collapsed="false">
      <c r="A5672" s="19" t="n">
        <f aca="false">A5671+$A$6</f>
        <v>5667</v>
      </c>
      <c r="E5672" s="9" t="n">
        <f aca="false">A5672*$G$2</f>
        <v>0.5667</v>
      </c>
      <c r="F5672" s="9" t="n">
        <f aca="false">F5671-($G$2*(($B$2*F5671)/($A$2+F5671)))</f>
        <v>3.53268731111799</v>
      </c>
      <c r="G5672" s="9" t="n">
        <f aca="false">$D$2+$F$5-F5671</f>
        <v>0.467231152825698</v>
      </c>
    </row>
    <row r="5673" customFormat="false" ht="12.75" hidden="false" customHeight="false" outlineLevel="0" collapsed="false">
      <c r="A5673" s="19" t="n">
        <f aca="false">A5672+$A$6</f>
        <v>5668</v>
      </c>
      <c r="E5673" s="9" t="n">
        <f aca="false">A5673*$G$2</f>
        <v>0.5668</v>
      </c>
      <c r="F5673" s="9" t="n">
        <f aca="false">F5672-($G$2*(($B$2*F5672)/($A$2+F5672)))</f>
        <v>3.53260577540914</v>
      </c>
      <c r="G5673" s="9" t="n">
        <f aca="false">$D$2+$F$5-F5672</f>
        <v>0.467312688882012</v>
      </c>
    </row>
    <row r="5674" customFormat="false" ht="12.75" hidden="false" customHeight="false" outlineLevel="0" collapsed="false">
      <c r="A5674" s="19" t="n">
        <f aca="false">A5673+$A$6</f>
        <v>5669</v>
      </c>
      <c r="E5674" s="9" t="n">
        <f aca="false">A5674*$G$2</f>
        <v>0.5669</v>
      </c>
      <c r="F5674" s="9" t="n">
        <f aca="false">F5673-($G$2*(($B$2*F5673)/($A$2+F5673)))</f>
        <v>3.53252424004778</v>
      </c>
      <c r="G5674" s="9" t="n">
        <f aca="false">$D$2+$F$5-F5673</f>
        <v>0.467394224590856</v>
      </c>
    </row>
    <row r="5675" customFormat="false" ht="12.75" hidden="false" customHeight="false" outlineLevel="0" collapsed="false">
      <c r="A5675" s="19" t="n">
        <f aca="false">A5674+$A$6</f>
        <v>5670</v>
      </c>
      <c r="E5675" s="9" t="n">
        <f aca="false">A5675*$G$2</f>
        <v>0.567</v>
      </c>
      <c r="F5675" s="9" t="n">
        <f aca="false">F5674-($G$2*(($B$2*F5674)/($A$2+F5674)))</f>
        <v>3.53244270503391</v>
      </c>
      <c r="G5675" s="9" t="n">
        <f aca="false">$D$2+$F$5-F5674</f>
        <v>0.467475759952219</v>
      </c>
    </row>
    <row r="5676" customFormat="false" ht="12.75" hidden="false" customHeight="false" outlineLevel="0" collapsed="false">
      <c r="A5676" s="19" t="n">
        <f aca="false">A5675+$A$6</f>
        <v>5671</v>
      </c>
      <c r="E5676" s="9" t="n">
        <f aca="false">A5676*$G$2</f>
        <v>0.5671</v>
      </c>
      <c r="F5676" s="9" t="n">
        <f aca="false">F5675-($G$2*(($B$2*F5675)/($A$2+F5675)))</f>
        <v>3.53236117036755</v>
      </c>
      <c r="G5676" s="9" t="n">
        <f aca="false">$D$2+$F$5-F5675</f>
        <v>0.467557294966089</v>
      </c>
    </row>
    <row r="5677" customFormat="false" ht="12.75" hidden="false" customHeight="false" outlineLevel="0" collapsed="false">
      <c r="A5677" s="19" t="n">
        <f aca="false">A5676+$A$6</f>
        <v>5672</v>
      </c>
      <c r="E5677" s="9" t="n">
        <f aca="false">A5677*$G$2</f>
        <v>0.5672</v>
      </c>
      <c r="F5677" s="9" t="n">
        <f aca="false">F5676-($G$2*(($B$2*F5676)/($A$2+F5676)))</f>
        <v>3.5322796360487</v>
      </c>
      <c r="G5677" s="9" t="n">
        <f aca="false">$D$2+$F$5-F5676</f>
        <v>0.467638829632454</v>
      </c>
    </row>
    <row r="5678" customFormat="false" ht="12.75" hidden="false" customHeight="false" outlineLevel="0" collapsed="false">
      <c r="A5678" s="19" t="n">
        <f aca="false">A5677+$A$6</f>
        <v>5673</v>
      </c>
      <c r="E5678" s="9" t="n">
        <f aca="false">A5678*$G$2</f>
        <v>0.5673</v>
      </c>
      <c r="F5678" s="9" t="n">
        <f aca="false">F5677-($G$2*(($B$2*F5677)/($A$2+F5677)))</f>
        <v>3.53219810207737</v>
      </c>
      <c r="G5678" s="9" t="n">
        <f aca="false">$D$2+$F$5-F5677</f>
        <v>0.467720363951304</v>
      </c>
    </row>
    <row r="5679" customFormat="false" ht="12.75" hidden="false" customHeight="false" outlineLevel="0" collapsed="false">
      <c r="A5679" s="19" t="n">
        <f aca="false">A5678+$A$6</f>
        <v>5674</v>
      </c>
      <c r="E5679" s="9" t="n">
        <f aca="false">A5679*$G$2</f>
        <v>0.5674</v>
      </c>
      <c r="F5679" s="9" t="n">
        <f aca="false">F5678-($G$2*(($B$2*F5678)/($A$2+F5678)))</f>
        <v>3.53211656845359</v>
      </c>
      <c r="G5679" s="9" t="n">
        <f aca="false">$D$2+$F$5-F5678</f>
        <v>0.467801897922626</v>
      </c>
    </row>
    <row r="5680" customFormat="false" ht="12.75" hidden="false" customHeight="false" outlineLevel="0" collapsed="false">
      <c r="A5680" s="19" t="n">
        <f aca="false">A5679+$A$6</f>
        <v>5675</v>
      </c>
      <c r="E5680" s="9" t="n">
        <f aca="false">A5680*$G$2</f>
        <v>0.5675</v>
      </c>
      <c r="F5680" s="9" t="n">
        <f aca="false">F5679-($G$2*(($B$2*F5679)/($A$2+F5679)))</f>
        <v>3.53203503517736</v>
      </c>
      <c r="G5680" s="9" t="n">
        <f aca="false">$D$2+$F$5-F5679</f>
        <v>0.467883431546409</v>
      </c>
    </row>
    <row r="5681" customFormat="false" ht="12.75" hidden="false" customHeight="false" outlineLevel="0" collapsed="false">
      <c r="A5681" s="19" t="n">
        <f aca="false">A5680+$A$6</f>
        <v>5676</v>
      </c>
      <c r="E5681" s="9" t="n">
        <f aca="false">A5681*$G$2</f>
        <v>0.5676</v>
      </c>
      <c r="F5681" s="9" t="n">
        <f aca="false">F5680-($G$2*(($B$2*F5680)/($A$2+F5680)))</f>
        <v>3.53195350224869</v>
      </c>
      <c r="G5681" s="9" t="n">
        <f aca="false">$D$2+$F$5-F5680</f>
        <v>0.467964964822641</v>
      </c>
    </row>
    <row r="5682" customFormat="false" ht="12.75" hidden="false" customHeight="false" outlineLevel="0" collapsed="false">
      <c r="A5682" s="19" t="n">
        <f aca="false">A5681+$A$6</f>
        <v>5677</v>
      </c>
      <c r="E5682" s="9" t="n">
        <f aca="false">A5682*$G$2</f>
        <v>0.5677</v>
      </c>
      <c r="F5682" s="9" t="n">
        <f aca="false">F5681-($G$2*(($B$2*F5681)/($A$2+F5681)))</f>
        <v>3.53187196966759</v>
      </c>
      <c r="G5682" s="9" t="n">
        <f aca="false">$D$2+$F$5-F5681</f>
        <v>0.468046497751311</v>
      </c>
    </row>
    <row r="5683" customFormat="false" ht="12.75" hidden="false" customHeight="false" outlineLevel="0" collapsed="false">
      <c r="A5683" s="19" t="n">
        <f aca="false">A5682+$A$6</f>
        <v>5678</v>
      </c>
      <c r="E5683" s="9" t="n">
        <f aca="false">A5683*$G$2</f>
        <v>0.5678</v>
      </c>
      <c r="F5683" s="9" t="n">
        <f aca="false">F5682-($G$2*(($B$2*F5682)/($A$2+F5682)))</f>
        <v>3.53179043743408</v>
      </c>
      <c r="G5683" s="9" t="n">
        <f aca="false">$D$2+$F$5-F5682</f>
        <v>0.468128030332407</v>
      </c>
    </row>
    <row r="5684" customFormat="false" ht="12.75" hidden="false" customHeight="false" outlineLevel="0" collapsed="false">
      <c r="A5684" s="19" t="n">
        <f aca="false">A5683+$A$6</f>
        <v>5679</v>
      </c>
      <c r="E5684" s="9" t="n">
        <f aca="false">A5684*$G$2</f>
        <v>0.5679</v>
      </c>
      <c r="F5684" s="9" t="n">
        <f aca="false">F5683-($G$2*(($B$2*F5683)/($A$2+F5683)))</f>
        <v>3.53170890554817</v>
      </c>
      <c r="G5684" s="9" t="n">
        <f aca="false">$D$2+$F$5-F5683</f>
        <v>0.468209562565917</v>
      </c>
    </row>
    <row r="5685" customFormat="false" ht="12.75" hidden="false" customHeight="false" outlineLevel="0" collapsed="false">
      <c r="A5685" s="19" t="n">
        <f aca="false">A5684+$A$6</f>
        <v>5680</v>
      </c>
      <c r="E5685" s="9" t="n">
        <f aca="false">A5685*$G$2</f>
        <v>0.568</v>
      </c>
      <c r="F5685" s="9" t="n">
        <f aca="false">F5684-($G$2*(($B$2*F5684)/($A$2+F5684)))</f>
        <v>3.53162737400987</v>
      </c>
      <c r="G5685" s="9" t="n">
        <f aca="false">$D$2+$F$5-F5684</f>
        <v>0.46829109445183</v>
      </c>
    </row>
    <row r="5686" customFormat="false" ht="12.75" hidden="false" customHeight="false" outlineLevel="0" collapsed="false">
      <c r="A5686" s="19" t="n">
        <f aca="false">A5685+$A$6</f>
        <v>5681</v>
      </c>
      <c r="E5686" s="9" t="n">
        <f aca="false">A5686*$G$2</f>
        <v>0.5681</v>
      </c>
      <c r="F5686" s="9" t="n">
        <f aca="false">F5685-($G$2*(($B$2*F5685)/($A$2+F5685)))</f>
        <v>3.53154584281918</v>
      </c>
      <c r="G5686" s="9" t="n">
        <f aca="false">$D$2+$F$5-F5685</f>
        <v>0.468372625990134</v>
      </c>
    </row>
    <row r="5687" customFormat="false" ht="12.75" hidden="false" customHeight="false" outlineLevel="0" collapsed="false">
      <c r="A5687" s="19" t="n">
        <f aca="false">A5686+$A$6</f>
        <v>5682</v>
      </c>
      <c r="E5687" s="9" t="n">
        <f aca="false">A5687*$G$2</f>
        <v>0.5682</v>
      </c>
      <c r="F5687" s="9" t="n">
        <f aca="false">F5686-($G$2*(($B$2*F5686)/($A$2+F5686)))</f>
        <v>3.53146431197613</v>
      </c>
      <c r="G5687" s="9" t="n">
        <f aca="false">$D$2+$F$5-F5686</f>
        <v>0.468454157180818</v>
      </c>
    </row>
    <row r="5688" customFormat="false" ht="12.75" hidden="false" customHeight="false" outlineLevel="0" collapsed="false">
      <c r="A5688" s="19" t="n">
        <f aca="false">A5687+$A$6</f>
        <v>5683</v>
      </c>
      <c r="E5688" s="9" t="n">
        <f aca="false">A5688*$G$2</f>
        <v>0.5683</v>
      </c>
      <c r="F5688" s="9" t="n">
        <f aca="false">F5687-($G$2*(($B$2*F5687)/($A$2+F5687)))</f>
        <v>3.53138278148072</v>
      </c>
      <c r="G5688" s="9" t="n">
        <f aca="false">$D$2+$F$5-F5687</f>
        <v>0.468535688023869</v>
      </c>
    </row>
    <row r="5689" customFormat="false" ht="12.75" hidden="false" customHeight="false" outlineLevel="0" collapsed="false">
      <c r="A5689" s="19" t="n">
        <f aca="false">A5688+$A$6</f>
        <v>5684</v>
      </c>
      <c r="E5689" s="9" t="n">
        <f aca="false">A5689*$G$2</f>
        <v>0.5684</v>
      </c>
      <c r="F5689" s="9" t="n">
        <f aca="false">F5688-($G$2*(($B$2*F5688)/($A$2+F5688)))</f>
        <v>3.53130125133297</v>
      </c>
      <c r="G5689" s="9" t="n">
        <f aca="false">$D$2+$F$5-F5688</f>
        <v>0.468617218519277</v>
      </c>
    </row>
    <row r="5690" customFormat="false" ht="12.75" hidden="false" customHeight="false" outlineLevel="0" collapsed="false">
      <c r="A5690" s="19" t="n">
        <f aca="false">A5689+$A$6</f>
        <v>5685</v>
      </c>
      <c r="E5690" s="9" t="n">
        <f aca="false">A5690*$G$2</f>
        <v>0.5685</v>
      </c>
      <c r="F5690" s="9" t="n">
        <f aca="false">F5689-($G$2*(($B$2*F5689)/($A$2+F5689)))</f>
        <v>3.53121972153288</v>
      </c>
      <c r="G5690" s="9" t="n">
        <f aca="false">$D$2+$F$5-F5689</f>
        <v>0.46869874866703</v>
      </c>
    </row>
    <row r="5691" customFormat="false" ht="12.75" hidden="false" customHeight="false" outlineLevel="0" collapsed="false">
      <c r="A5691" s="19" t="n">
        <f aca="false">A5690+$A$6</f>
        <v>5686</v>
      </c>
      <c r="E5691" s="9" t="n">
        <f aca="false">A5691*$G$2</f>
        <v>0.5686</v>
      </c>
      <c r="F5691" s="9" t="n">
        <f aca="false">F5690-($G$2*(($B$2*F5690)/($A$2+F5690)))</f>
        <v>3.53113819208048</v>
      </c>
      <c r="G5691" s="9" t="n">
        <f aca="false">$D$2+$F$5-F5690</f>
        <v>0.468780278467115</v>
      </c>
    </row>
    <row r="5692" customFormat="false" ht="12.75" hidden="false" customHeight="false" outlineLevel="0" collapsed="false">
      <c r="A5692" s="19" t="n">
        <f aca="false">A5691+$A$6</f>
        <v>5687</v>
      </c>
      <c r="E5692" s="9" t="n">
        <f aca="false">A5692*$G$2</f>
        <v>0.5687</v>
      </c>
      <c r="F5692" s="9" t="n">
        <f aca="false">F5691-($G$2*(($B$2*F5691)/($A$2+F5691)))</f>
        <v>3.53105666297576</v>
      </c>
      <c r="G5692" s="9" t="n">
        <f aca="false">$D$2+$F$5-F5691</f>
        <v>0.468861807919523</v>
      </c>
    </row>
    <row r="5693" customFormat="false" ht="12.75" hidden="false" customHeight="false" outlineLevel="0" collapsed="false">
      <c r="A5693" s="19" t="n">
        <f aca="false">A5692+$A$6</f>
        <v>5688</v>
      </c>
      <c r="E5693" s="9" t="n">
        <f aca="false">A5693*$G$2</f>
        <v>0.5688</v>
      </c>
      <c r="F5693" s="9" t="n">
        <f aca="false">F5692-($G$2*(($B$2*F5692)/($A$2+F5692)))</f>
        <v>3.53097513421874</v>
      </c>
      <c r="G5693" s="9" t="n">
        <f aca="false">$D$2+$F$5-F5692</f>
        <v>0.46894333702424</v>
      </c>
    </row>
    <row r="5694" customFormat="false" ht="12.75" hidden="false" customHeight="false" outlineLevel="0" collapsed="false">
      <c r="A5694" s="19" t="n">
        <f aca="false">A5693+$A$6</f>
        <v>5689</v>
      </c>
      <c r="E5694" s="9" t="n">
        <f aca="false">A5694*$G$2</f>
        <v>0.5689</v>
      </c>
      <c r="F5694" s="9" t="n">
        <f aca="false">F5693-($G$2*(($B$2*F5693)/($A$2+F5693)))</f>
        <v>3.53089360580944</v>
      </c>
      <c r="G5694" s="9" t="n">
        <f aca="false">$D$2+$F$5-F5693</f>
        <v>0.469024865781256</v>
      </c>
    </row>
    <row r="5695" customFormat="false" ht="12.75" hidden="false" customHeight="false" outlineLevel="0" collapsed="false">
      <c r="A5695" s="19" t="n">
        <f aca="false">A5694+$A$6</f>
        <v>5690</v>
      </c>
      <c r="E5695" s="9" t="n">
        <f aca="false">A5695*$G$2</f>
        <v>0.569</v>
      </c>
      <c r="F5695" s="9" t="n">
        <f aca="false">F5694-($G$2*(($B$2*F5694)/($A$2+F5694)))</f>
        <v>3.53081207774786</v>
      </c>
      <c r="G5695" s="9" t="n">
        <f aca="false">$D$2+$F$5-F5694</f>
        <v>0.469106394190559</v>
      </c>
    </row>
    <row r="5696" customFormat="false" ht="12.75" hidden="false" customHeight="false" outlineLevel="0" collapsed="false">
      <c r="A5696" s="19" t="n">
        <f aca="false">A5695+$A$6</f>
        <v>5691</v>
      </c>
      <c r="E5696" s="9" t="n">
        <f aca="false">A5696*$G$2</f>
        <v>0.5691</v>
      </c>
      <c r="F5696" s="9" t="n">
        <f aca="false">F5695-($G$2*(($B$2*F5695)/($A$2+F5695)))</f>
        <v>3.53073055003402</v>
      </c>
      <c r="G5696" s="9" t="n">
        <f aca="false">$D$2+$F$5-F5695</f>
        <v>0.469187922252137</v>
      </c>
    </row>
    <row r="5697" customFormat="false" ht="12.75" hidden="false" customHeight="false" outlineLevel="0" collapsed="false">
      <c r="A5697" s="19" t="n">
        <f aca="false">A5696+$A$6</f>
        <v>5692</v>
      </c>
      <c r="E5697" s="9" t="n">
        <f aca="false">A5697*$G$2</f>
        <v>0.5692</v>
      </c>
      <c r="F5697" s="9" t="n">
        <f aca="false">F5696-($G$2*(($B$2*F5696)/($A$2+F5696)))</f>
        <v>3.53064902266793</v>
      </c>
      <c r="G5697" s="9" t="n">
        <f aca="false">$D$2+$F$5-F5696</f>
        <v>0.469269449965978</v>
      </c>
    </row>
    <row r="5698" customFormat="false" ht="12.75" hidden="false" customHeight="false" outlineLevel="0" collapsed="false">
      <c r="A5698" s="19" t="n">
        <f aca="false">A5697+$A$6</f>
        <v>5693</v>
      </c>
      <c r="E5698" s="9" t="n">
        <f aca="false">A5698*$G$2</f>
        <v>0.5693</v>
      </c>
      <c r="F5698" s="9" t="n">
        <f aca="false">F5697-($G$2*(($B$2*F5697)/($A$2+F5697)))</f>
        <v>3.5305674956496</v>
      </c>
      <c r="G5698" s="9" t="n">
        <f aca="false">$D$2+$F$5-F5697</f>
        <v>0.469350977332071</v>
      </c>
    </row>
    <row r="5699" customFormat="false" ht="12.75" hidden="false" customHeight="false" outlineLevel="0" collapsed="false">
      <c r="A5699" s="19" t="n">
        <f aca="false">A5698+$A$6</f>
        <v>5694</v>
      </c>
      <c r="E5699" s="9" t="n">
        <f aca="false">A5699*$G$2</f>
        <v>0.5694</v>
      </c>
      <c r="F5699" s="9" t="n">
        <f aca="false">F5698-($G$2*(($B$2*F5698)/($A$2+F5698)))</f>
        <v>3.53048596897903</v>
      </c>
      <c r="G5699" s="9" t="n">
        <f aca="false">$D$2+$F$5-F5698</f>
        <v>0.469432504350405</v>
      </c>
    </row>
    <row r="5700" customFormat="false" ht="12.75" hidden="false" customHeight="false" outlineLevel="0" collapsed="false">
      <c r="A5700" s="19" t="n">
        <f aca="false">A5699+$A$6</f>
        <v>5695</v>
      </c>
      <c r="E5700" s="9" t="n">
        <f aca="false">A5700*$G$2</f>
        <v>0.5695</v>
      </c>
      <c r="F5700" s="9" t="n">
        <f aca="false">F5699-($G$2*(($B$2*F5699)/($A$2+F5699)))</f>
        <v>3.53040444265625</v>
      </c>
      <c r="G5700" s="9" t="n">
        <f aca="false">$D$2+$F$5-F5699</f>
        <v>0.469514031020967</v>
      </c>
    </row>
    <row r="5701" customFormat="false" ht="12.75" hidden="false" customHeight="false" outlineLevel="0" collapsed="false">
      <c r="A5701" s="19" t="n">
        <f aca="false">A5700+$A$6</f>
        <v>5696</v>
      </c>
      <c r="E5701" s="9" t="n">
        <f aca="false">A5701*$G$2</f>
        <v>0.5696</v>
      </c>
      <c r="F5701" s="9" t="n">
        <f aca="false">F5700-($G$2*(($B$2*F5700)/($A$2+F5700)))</f>
        <v>3.53032291668127</v>
      </c>
      <c r="G5701" s="9" t="n">
        <f aca="false">$D$2+$F$5-F5700</f>
        <v>0.469595557343746</v>
      </c>
    </row>
    <row r="5702" customFormat="false" ht="12.75" hidden="false" customHeight="false" outlineLevel="0" collapsed="false">
      <c r="A5702" s="19" t="n">
        <f aca="false">A5701+$A$6</f>
        <v>5697</v>
      </c>
      <c r="E5702" s="9" t="n">
        <f aca="false">A5702*$G$2</f>
        <v>0.5697</v>
      </c>
      <c r="F5702" s="9" t="n">
        <f aca="false">F5701-($G$2*(($B$2*F5701)/($A$2+F5701)))</f>
        <v>3.53024139105409</v>
      </c>
      <c r="G5702" s="9" t="n">
        <f aca="false">$D$2+$F$5-F5701</f>
        <v>0.469677083318731</v>
      </c>
    </row>
    <row r="5703" customFormat="false" ht="12.75" hidden="false" customHeight="false" outlineLevel="0" collapsed="false">
      <c r="A5703" s="19" t="n">
        <f aca="false">A5702+$A$6</f>
        <v>5698</v>
      </c>
      <c r="E5703" s="9" t="n">
        <f aca="false">A5703*$G$2</f>
        <v>0.5698</v>
      </c>
      <c r="F5703" s="9" t="n">
        <f aca="false">F5702-($G$2*(($B$2*F5702)/($A$2+F5702)))</f>
        <v>3.53015986577473</v>
      </c>
      <c r="G5703" s="9" t="n">
        <f aca="false">$D$2+$F$5-F5702</f>
        <v>0.469758608945909</v>
      </c>
    </row>
    <row r="5704" customFormat="false" ht="12.75" hidden="false" customHeight="false" outlineLevel="0" collapsed="false">
      <c r="A5704" s="19" t="n">
        <f aca="false">A5703+$A$6</f>
        <v>5699</v>
      </c>
      <c r="E5704" s="9" t="n">
        <f aca="false">A5704*$G$2</f>
        <v>0.5699</v>
      </c>
      <c r="F5704" s="9" t="n">
        <f aca="false">F5703-($G$2*(($B$2*F5703)/($A$2+F5703)))</f>
        <v>3.5300783408432</v>
      </c>
      <c r="G5704" s="9" t="n">
        <f aca="false">$D$2+$F$5-F5703</f>
        <v>0.46984013422527</v>
      </c>
    </row>
    <row r="5705" customFormat="false" ht="12.75" hidden="false" customHeight="false" outlineLevel="0" collapsed="false">
      <c r="A5705" s="19" t="n">
        <f aca="false">A5704+$A$6</f>
        <v>5700</v>
      </c>
      <c r="E5705" s="9" t="n">
        <f aca="false">A5705*$G$2</f>
        <v>0.57</v>
      </c>
      <c r="F5705" s="9" t="n">
        <f aca="false">F5704-($G$2*(($B$2*F5704)/($A$2+F5704)))</f>
        <v>3.52999681625951</v>
      </c>
      <c r="G5705" s="9" t="n">
        <f aca="false">$D$2+$F$5-F5704</f>
        <v>0.469921659156801</v>
      </c>
    </row>
    <row r="5706" customFormat="false" ht="12.75" hidden="false" customHeight="false" outlineLevel="0" collapsed="false">
      <c r="A5706" s="19" t="n">
        <f aca="false">A5705+$A$6</f>
        <v>5701</v>
      </c>
      <c r="E5706" s="9" t="n">
        <f aca="false">A5706*$G$2</f>
        <v>0.5701</v>
      </c>
      <c r="F5706" s="9" t="n">
        <f aca="false">F5705-($G$2*(($B$2*F5705)/($A$2+F5705)))</f>
        <v>3.52991529202367</v>
      </c>
      <c r="G5706" s="9" t="n">
        <f aca="false">$D$2+$F$5-F5705</f>
        <v>0.470003183740492</v>
      </c>
    </row>
    <row r="5707" customFormat="false" ht="12.75" hidden="false" customHeight="false" outlineLevel="0" collapsed="false">
      <c r="A5707" s="19" t="n">
        <f aca="false">A5706+$A$6</f>
        <v>5702</v>
      </c>
      <c r="E5707" s="9" t="n">
        <f aca="false">A5707*$G$2</f>
        <v>0.5702</v>
      </c>
      <c r="F5707" s="9" t="n">
        <f aca="false">F5706-($G$2*(($B$2*F5706)/($A$2+F5706)))</f>
        <v>3.5298337681357</v>
      </c>
      <c r="G5707" s="9" t="n">
        <f aca="false">$D$2+$F$5-F5706</f>
        <v>0.47008470797633</v>
      </c>
    </row>
    <row r="5708" customFormat="false" ht="12.75" hidden="false" customHeight="false" outlineLevel="0" collapsed="false">
      <c r="A5708" s="19" t="n">
        <f aca="false">A5707+$A$6</f>
        <v>5703</v>
      </c>
      <c r="E5708" s="9" t="n">
        <f aca="false">A5708*$G$2</f>
        <v>0.5703</v>
      </c>
      <c r="F5708" s="9" t="n">
        <f aca="false">F5707-($G$2*(($B$2*F5707)/($A$2+F5707)))</f>
        <v>3.5297522445956</v>
      </c>
      <c r="G5708" s="9" t="n">
        <f aca="false">$D$2+$F$5-F5707</f>
        <v>0.470166231864304</v>
      </c>
    </row>
    <row r="5709" customFormat="false" ht="12.75" hidden="false" customHeight="false" outlineLevel="0" collapsed="false">
      <c r="A5709" s="19" t="n">
        <f aca="false">A5708+$A$6</f>
        <v>5704</v>
      </c>
      <c r="E5709" s="9" t="n">
        <f aca="false">A5709*$G$2</f>
        <v>0.5704</v>
      </c>
      <c r="F5709" s="9" t="n">
        <f aca="false">F5708-($G$2*(($B$2*F5708)/($A$2+F5708)))</f>
        <v>3.52967072140339</v>
      </c>
      <c r="G5709" s="9" t="n">
        <f aca="false">$D$2+$F$5-F5708</f>
        <v>0.470247755404401</v>
      </c>
    </row>
    <row r="5710" customFormat="false" ht="12.75" hidden="false" customHeight="false" outlineLevel="0" collapsed="false">
      <c r="A5710" s="19" t="n">
        <f aca="false">A5709+$A$6</f>
        <v>5705</v>
      </c>
      <c r="E5710" s="9" t="n">
        <f aca="false">A5710*$G$2</f>
        <v>0.5705</v>
      </c>
      <c r="F5710" s="9" t="n">
        <f aca="false">F5709-($G$2*(($B$2*F5709)/($A$2+F5709)))</f>
        <v>3.52958919855908</v>
      </c>
      <c r="G5710" s="9" t="n">
        <f aca="false">$D$2+$F$5-F5709</f>
        <v>0.470329278596612</v>
      </c>
    </row>
    <row r="5711" customFormat="false" ht="12.75" hidden="false" customHeight="false" outlineLevel="0" collapsed="false">
      <c r="A5711" s="19" t="n">
        <f aca="false">A5710+$A$6</f>
        <v>5706</v>
      </c>
      <c r="E5711" s="9" t="n">
        <f aca="false">A5711*$G$2</f>
        <v>0.5706</v>
      </c>
      <c r="F5711" s="9" t="n">
        <f aca="false">F5710-($G$2*(($B$2*F5710)/($A$2+F5710)))</f>
        <v>3.52950767606268</v>
      </c>
      <c r="G5711" s="9" t="n">
        <f aca="false">$D$2+$F$5-F5710</f>
        <v>0.470410801440923</v>
      </c>
    </row>
    <row r="5712" customFormat="false" ht="12.75" hidden="false" customHeight="false" outlineLevel="0" collapsed="false">
      <c r="A5712" s="19" t="n">
        <f aca="false">A5711+$A$6</f>
        <v>5707</v>
      </c>
      <c r="E5712" s="9" t="n">
        <f aca="false">A5712*$G$2</f>
        <v>0.5707</v>
      </c>
      <c r="F5712" s="9" t="n">
        <f aca="false">F5711-($G$2*(($B$2*F5711)/($A$2+F5711)))</f>
        <v>3.5294261539142</v>
      </c>
      <c r="G5712" s="9" t="n">
        <f aca="false">$D$2+$F$5-F5711</f>
        <v>0.470492323937323</v>
      </c>
    </row>
    <row r="5713" customFormat="false" ht="12.75" hidden="false" customHeight="false" outlineLevel="0" collapsed="false">
      <c r="A5713" s="19" t="n">
        <f aca="false">A5712+$A$6</f>
        <v>5708</v>
      </c>
      <c r="E5713" s="9" t="n">
        <f aca="false">A5713*$G$2</f>
        <v>0.5708</v>
      </c>
      <c r="F5713" s="9" t="n">
        <f aca="false">F5712-($G$2*(($B$2*F5712)/($A$2+F5712)))</f>
        <v>3.52934463211365</v>
      </c>
      <c r="G5713" s="9" t="n">
        <f aca="false">$D$2+$F$5-F5712</f>
        <v>0.470573846085802</v>
      </c>
    </row>
    <row r="5714" customFormat="false" ht="12.75" hidden="false" customHeight="false" outlineLevel="0" collapsed="false">
      <c r="A5714" s="19" t="n">
        <f aca="false">A5713+$A$6</f>
        <v>5709</v>
      </c>
      <c r="E5714" s="9" t="n">
        <f aca="false">A5714*$G$2</f>
        <v>0.5709</v>
      </c>
      <c r="F5714" s="9" t="n">
        <f aca="false">F5713-($G$2*(($B$2*F5713)/($A$2+F5713)))</f>
        <v>3.52926311066106</v>
      </c>
      <c r="G5714" s="9" t="n">
        <f aca="false">$D$2+$F$5-F5713</f>
        <v>0.470655367886346</v>
      </c>
    </row>
    <row r="5715" customFormat="false" ht="12.75" hidden="false" customHeight="false" outlineLevel="0" collapsed="false">
      <c r="A5715" s="19" t="n">
        <f aca="false">A5714+$A$6</f>
        <v>5710</v>
      </c>
      <c r="E5715" s="9" t="n">
        <f aca="false">A5715*$G$2</f>
        <v>0.571</v>
      </c>
      <c r="F5715" s="9" t="n">
        <f aca="false">F5714-($G$2*(($B$2*F5714)/($A$2+F5714)))</f>
        <v>3.52918158955641</v>
      </c>
      <c r="G5715" s="9" t="n">
        <f aca="false">$D$2+$F$5-F5714</f>
        <v>0.470736889338945</v>
      </c>
    </row>
    <row r="5716" customFormat="false" ht="12.75" hidden="false" customHeight="false" outlineLevel="0" collapsed="false">
      <c r="A5716" s="19" t="n">
        <f aca="false">A5715+$A$6</f>
        <v>5711</v>
      </c>
      <c r="E5716" s="9" t="n">
        <f aca="false">A5716*$G$2</f>
        <v>0.5711</v>
      </c>
      <c r="F5716" s="9" t="n">
        <f aca="false">F5715-($G$2*(($B$2*F5715)/($A$2+F5715)))</f>
        <v>3.52910006879974</v>
      </c>
      <c r="G5716" s="9" t="n">
        <f aca="false">$D$2+$F$5-F5715</f>
        <v>0.470818410443587</v>
      </c>
    </row>
    <row r="5717" customFormat="false" ht="12.75" hidden="false" customHeight="false" outlineLevel="0" collapsed="false">
      <c r="A5717" s="19" t="n">
        <f aca="false">A5716+$A$6</f>
        <v>5712</v>
      </c>
      <c r="E5717" s="9" t="n">
        <f aca="false">A5717*$G$2</f>
        <v>0.5712</v>
      </c>
      <c r="F5717" s="9" t="n">
        <f aca="false">F5716-($G$2*(($B$2*F5716)/($A$2+F5716)))</f>
        <v>3.52901854839105</v>
      </c>
      <c r="G5717" s="9" t="n">
        <f aca="false">$D$2+$F$5-F5716</f>
        <v>0.47089993120026</v>
      </c>
    </row>
    <row r="5718" customFormat="false" ht="12.75" hidden="false" customHeight="false" outlineLevel="0" collapsed="false">
      <c r="A5718" s="19" t="n">
        <f aca="false">A5717+$A$6</f>
        <v>5713</v>
      </c>
      <c r="E5718" s="9" t="n">
        <f aca="false">A5718*$G$2</f>
        <v>0.5713</v>
      </c>
      <c r="F5718" s="9" t="n">
        <f aca="false">F5717-($G$2*(($B$2*F5717)/($A$2+F5717)))</f>
        <v>3.52893702833035</v>
      </c>
      <c r="G5718" s="9" t="n">
        <f aca="false">$D$2+$F$5-F5717</f>
        <v>0.470981451608953</v>
      </c>
    </row>
    <row r="5719" customFormat="false" ht="12.75" hidden="false" customHeight="false" outlineLevel="0" collapsed="false">
      <c r="A5719" s="19" t="n">
        <f aca="false">A5718+$A$6</f>
        <v>5714</v>
      </c>
      <c r="E5719" s="9" t="n">
        <f aca="false">A5719*$G$2</f>
        <v>0.5714</v>
      </c>
      <c r="F5719" s="9" t="n">
        <f aca="false">F5718-($G$2*(($B$2*F5718)/($A$2+F5718)))</f>
        <v>3.52885550861765</v>
      </c>
      <c r="G5719" s="9" t="n">
        <f aca="false">$D$2+$F$5-F5718</f>
        <v>0.471062971669654</v>
      </c>
    </row>
    <row r="5720" customFormat="false" ht="12.75" hidden="false" customHeight="false" outlineLevel="0" collapsed="false">
      <c r="A5720" s="19" t="n">
        <f aca="false">A5719+$A$6</f>
        <v>5715</v>
      </c>
      <c r="E5720" s="9" t="n">
        <f aca="false">A5720*$G$2</f>
        <v>0.5715</v>
      </c>
      <c r="F5720" s="9" t="n">
        <f aca="false">F5719-($G$2*(($B$2*F5719)/($A$2+F5719)))</f>
        <v>3.52877398925297</v>
      </c>
      <c r="G5720" s="9" t="n">
        <f aca="false">$D$2+$F$5-F5719</f>
        <v>0.471144491382351</v>
      </c>
    </row>
    <row r="5721" customFormat="false" ht="12.75" hidden="false" customHeight="false" outlineLevel="0" collapsed="false">
      <c r="A5721" s="19" t="n">
        <f aca="false">A5720+$A$6</f>
        <v>5716</v>
      </c>
      <c r="E5721" s="9" t="n">
        <f aca="false">A5721*$G$2</f>
        <v>0.5716</v>
      </c>
      <c r="F5721" s="9" t="n">
        <f aca="false">F5720-($G$2*(($B$2*F5720)/($A$2+F5720)))</f>
        <v>3.52869247023631</v>
      </c>
      <c r="G5721" s="9" t="n">
        <f aca="false">$D$2+$F$5-F5720</f>
        <v>0.471226010747032</v>
      </c>
    </row>
    <row r="5722" customFormat="false" ht="12.75" hidden="false" customHeight="false" outlineLevel="0" collapsed="false">
      <c r="A5722" s="19" t="n">
        <f aca="false">A5721+$A$6</f>
        <v>5717</v>
      </c>
      <c r="E5722" s="9" t="n">
        <f aca="false">A5722*$G$2</f>
        <v>0.5717</v>
      </c>
      <c r="F5722" s="9" t="n">
        <f aca="false">F5721-($G$2*(($B$2*F5721)/($A$2+F5721)))</f>
        <v>3.5286109515677</v>
      </c>
      <c r="G5722" s="9" t="n">
        <f aca="false">$D$2+$F$5-F5721</f>
        <v>0.471307529763687</v>
      </c>
    </row>
    <row r="5723" customFormat="false" ht="12.75" hidden="false" customHeight="false" outlineLevel="0" collapsed="false">
      <c r="A5723" s="19" t="n">
        <f aca="false">A5722+$A$6</f>
        <v>5718</v>
      </c>
      <c r="E5723" s="9" t="n">
        <f aca="false">A5723*$G$2</f>
        <v>0.5718</v>
      </c>
      <c r="F5723" s="9" t="n">
        <f aca="false">F5722-($G$2*(($B$2*F5722)/($A$2+F5722)))</f>
        <v>3.52852943324713</v>
      </c>
      <c r="G5723" s="9" t="n">
        <f aca="false">$D$2+$F$5-F5722</f>
        <v>0.471389048432303</v>
      </c>
    </row>
    <row r="5724" customFormat="false" ht="12.75" hidden="false" customHeight="false" outlineLevel="0" collapsed="false">
      <c r="A5724" s="19" t="n">
        <f aca="false">A5723+$A$6</f>
        <v>5719</v>
      </c>
      <c r="E5724" s="9" t="n">
        <f aca="false">A5724*$G$2</f>
        <v>0.5719</v>
      </c>
      <c r="F5724" s="9" t="n">
        <f aca="false">F5723-($G$2*(($B$2*F5723)/($A$2+F5723)))</f>
        <v>3.52844791527463</v>
      </c>
      <c r="G5724" s="9" t="n">
        <f aca="false">$D$2+$F$5-F5723</f>
        <v>0.47147056675287</v>
      </c>
    </row>
    <row r="5725" customFormat="false" ht="12.75" hidden="false" customHeight="false" outlineLevel="0" collapsed="false">
      <c r="A5725" s="19" t="n">
        <f aca="false">A5724+$A$6</f>
        <v>5720</v>
      </c>
      <c r="E5725" s="9" t="n">
        <f aca="false">A5725*$G$2</f>
        <v>0.572</v>
      </c>
      <c r="F5725" s="9" t="n">
        <f aca="false">F5724-($G$2*(($B$2*F5724)/($A$2+F5724)))</f>
        <v>3.52836639765019</v>
      </c>
      <c r="G5725" s="9" t="n">
        <f aca="false">$D$2+$F$5-F5724</f>
        <v>0.471552084725374</v>
      </c>
    </row>
    <row r="5726" customFormat="false" ht="12.75" hidden="false" customHeight="false" outlineLevel="0" collapsed="false">
      <c r="A5726" s="19" t="n">
        <f aca="false">A5725+$A$6</f>
        <v>5721</v>
      </c>
      <c r="E5726" s="9" t="n">
        <f aca="false">A5726*$G$2</f>
        <v>0.5721</v>
      </c>
      <c r="F5726" s="9" t="n">
        <f aca="false">F5725-($G$2*(($B$2*F5725)/($A$2+F5725)))</f>
        <v>3.52828488037385</v>
      </c>
      <c r="G5726" s="9" t="n">
        <f aca="false">$D$2+$F$5-F5725</f>
        <v>0.471633602349805</v>
      </c>
    </row>
    <row r="5727" customFormat="false" ht="12.75" hidden="false" customHeight="false" outlineLevel="0" collapsed="false">
      <c r="A5727" s="19" t="n">
        <f aca="false">A5726+$A$6</f>
        <v>5722</v>
      </c>
      <c r="E5727" s="9" t="n">
        <f aca="false">A5727*$G$2</f>
        <v>0.5722</v>
      </c>
      <c r="F5727" s="9" t="n">
        <f aca="false">F5726-($G$2*(($B$2*F5726)/($A$2+F5726)))</f>
        <v>3.5282033634456</v>
      </c>
      <c r="G5727" s="9" t="n">
        <f aca="false">$D$2+$F$5-F5726</f>
        <v>0.471715119626152</v>
      </c>
    </row>
    <row r="5728" customFormat="false" ht="12.75" hidden="false" customHeight="false" outlineLevel="0" collapsed="false">
      <c r="A5728" s="19" t="n">
        <f aca="false">A5727+$A$6</f>
        <v>5723</v>
      </c>
      <c r="E5728" s="9" t="n">
        <f aca="false">A5728*$G$2</f>
        <v>0.5723</v>
      </c>
      <c r="F5728" s="9" t="n">
        <f aca="false">F5727-($G$2*(($B$2*F5727)/($A$2+F5727)))</f>
        <v>3.52812184686546</v>
      </c>
      <c r="G5728" s="9" t="n">
        <f aca="false">$D$2+$F$5-F5727</f>
        <v>0.471796636554402</v>
      </c>
    </row>
    <row r="5729" customFormat="false" ht="12.75" hidden="false" customHeight="false" outlineLevel="0" collapsed="false">
      <c r="A5729" s="19" t="n">
        <f aca="false">A5728+$A$6</f>
        <v>5724</v>
      </c>
      <c r="E5729" s="9" t="n">
        <f aca="false">A5729*$G$2</f>
        <v>0.5724</v>
      </c>
      <c r="F5729" s="9" t="n">
        <f aca="false">F5728-($G$2*(($B$2*F5728)/($A$2+F5728)))</f>
        <v>3.52804033063344</v>
      </c>
      <c r="G5729" s="9" t="n">
        <f aca="false">$D$2+$F$5-F5728</f>
        <v>0.471878153134543</v>
      </c>
    </row>
    <row r="5730" customFormat="false" ht="12.75" hidden="false" customHeight="false" outlineLevel="0" collapsed="false">
      <c r="A5730" s="19" t="n">
        <f aca="false">A5729+$A$6</f>
        <v>5725</v>
      </c>
      <c r="E5730" s="9" t="n">
        <f aca="false">A5730*$G$2</f>
        <v>0.5725</v>
      </c>
      <c r="F5730" s="9" t="n">
        <f aca="false">F5729-($G$2*(($B$2*F5729)/($A$2+F5729)))</f>
        <v>3.52795881474955</v>
      </c>
      <c r="G5730" s="9" t="n">
        <f aca="false">$D$2+$F$5-F5729</f>
        <v>0.471959669366564</v>
      </c>
    </row>
    <row r="5731" customFormat="false" ht="12.75" hidden="false" customHeight="false" outlineLevel="0" collapsed="false">
      <c r="A5731" s="19" t="n">
        <f aca="false">A5730+$A$6</f>
        <v>5726</v>
      </c>
      <c r="E5731" s="9" t="n">
        <f aca="false">A5731*$G$2</f>
        <v>0.5726</v>
      </c>
      <c r="F5731" s="9" t="n">
        <f aca="false">F5730-($G$2*(($B$2*F5730)/($A$2+F5730)))</f>
        <v>3.5278772992138</v>
      </c>
      <c r="G5731" s="9" t="n">
        <f aca="false">$D$2+$F$5-F5730</f>
        <v>0.472041185250454</v>
      </c>
    </row>
    <row r="5732" customFormat="false" ht="12.75" hidden="false" customHeight="false" outlineLevel="0" collapsed="false">
      <c r="A5732" s="19" t="n">
        <f aca="false">A5731+$A$6</f>
        <v>5727</v>
      </c>
      <c r="E5732" s="9" t="n">
        <f aca="false">A5732*$G$2</f>
        <v>0.5727</v>
      </c>
      <c r="F5732" s="9" t="n">
        <f aca="false">F5731-($G$2*(($B$2*F5731)/($A$2+F5731)))</f>
        <v>3.52779578402621</v>
      </c>
      <c r="G5732" s="9" t="n">
        <f aca="false">$D$2+$F$5-F5731</f>
        <v>0.472122700786201</v>
      </c>
    </row>
    <row r="5733" customFormat="false" ht="12.75" hidden="false" customHeight="false" outlineLevel="0" collapsed="false">
      <c r="A5733" s="19" t="n">
        <f aca="false">A5732+$A$6</f>
        <v>5728</v>
      </c>
      <c r="E5733" s="9" t="n">
        <f aca="false">A5733*$G$2</f>
        <v>0.5728</v>
      </c>
      <c r="F5733" s="9" t="n">
        <f aca="false">F5732-($G$2*(($B$2*F5732)/($A$2+F5732)))</f>
        <v>3.52771426918678</v>
      </c>
      <c r="G5733" s="9" t="n">
        <f aca="false">$D$2+$F$5-F5732</f>
        <v>0.472204215973794</v>
      </c>
    </row>
    <row r="5734" customFormat="false" ht="12.75" hidden="false" customHeight="false" outlineLevel="0" collapsed="false">
      <c r="A5734" s="19" t="n">
        <f aca="false">A5733+$A$6</f>
        <v>5729</v>
      </c>
      <c r="E5734" s="9" t="n">
        <f aca="false">A5734*$G$2</f>
        <v>0.5729</v>
      </c>
      <c r="F5734" s="9" t="n">
        <f aca="false">F5733-($G$2*(($B$2*F5733)/($A$2+F5733)))</f>
        <v>3.52763275469553</v>
      </c>
      <c r="G5734" s="9" t="n">
        <f aca="false">$D$2+$F$5-F5733</f>
        <v>0.47228573081322</v>
      </c>
    </row>
    <row r="5735" customFormat="false" ht="12.75" hidden="false" customHeight="false" outlineLevel="0" collapsed="false">
      <c r="A5735" s="19" t="n">
        <f aca="false">A5734+$A$6</f>
        <v>5730</v>
      </c>
      <c r="E5735" s="9" t="n">
        <f aca="false">A5735*$G$2</f>
        <v>0.573</v>
      </c>
      <c r="F5735" s="9" t="n">
        <f aca="false">F5734-($G$2*(($B$2*F5734)/($A$2+F5734)))</f>
        <v>3.52755124055247</v>
      </c>
      <c r="G5735" s="9" t="n">
        <f aca="false">$D$2+$F$5-F5734</f>
        <v>0.472367245304467</v>
      </c>
    </row>
    <row r="5736" customFormat="false" ht="12.75" hidden="false" customHeight="false" outlineLevel="0" collapsed="false">
      <c r="A5736" s="19" t="n">
        <f aca="false">A5735+$A$6</f>
        <v>5731</v>
      </c>
      <c r="E5736" s="9" t="n">
        <f aca="false">A5736*$G$2</f>
        <v>0.5731</v>
      </c>
      <c r="F5736" s="9" t="n">
        <f aca="false">F5735-($G$2*(($B$2*F5735)/($A$2+F5735)))</f>
        <v>3.52746972675762</v>
      </c>
      <c r="G5736" s="9" t="n">
        <f aca="false">$D$2+$F$5-F5735</f>
        <v>0.472448759447525</v>
      </c>
    </row>
    <row r="5737" customFormat="false" ht="12.75" hidden="false" customHeight="false" outlineLevel="0" collapsed="false">
      <c r="A5737" s="19" t="n">
        <f aca="false">A5736+$A$6</f>
        <v>5732</v>
      </c>
      <c r="E5737" s="9" t="n">
        <f aca="false">A5737*$G$2</f>
        <v>0.5732</v>
      </c>
      <c r="F5737" s="9" t="n">
        <f aca="false">F5736-($G$2*(($B$2*F5736)/($A$2+F5736)))</f>
        <v>3.52738821331097</v>
      </c>
      <c r="G5737" s="9" t="n">
        <f aca="false">$D$2+$F$5-F5736</f>
        <v>0.472530273242382</v>
      </c>
    </row>
    <row r="5738" customFormat="false" ht="12.75" hidden="false" customHeight="false" outlineLevel="0" collapsed="false">
      <c r="A5738" s="19" t="n">
        <f aca="false">A5737+$A$6</f>
        <v>5733</v>
      </c>
      <c r="E5738" s="9" t="n">
        <f aca="false">A5738*$G$2</f>
        <v>0.5733</v>
      </c>
      <c r="F5738" s="9" t="n">
        <f aca="false">F5737-($G$2*(($B$2*F5737)/($A$2+F5737)))</f>
        <v>3.52730670021255</v>
      </c>
      <c r="G5738" s="9" t="n">
        <f aca="false">$D$2+$F$5-F5737</f>
        <v>0.472611786689027</v>
      </c>
    </row>
    <row r="5739" customFormat="false" ht="12.75" hidden="false" customHeight="false" outlineLevel="0" collapsed="false">
      <c r="A5739" s="19" t="n">
        <f aca="false">A5738+$A$6</f>
        <v>5734</v>
      </c>
      <c r="E5739" s="9" t="n">
        <f aca="false">A5739*$G$2</f>
        <v>0.5734</v>
      </c>
      <c r="F5739" s="9" t="n">
        <f aca="false">F5738-($G$2*(($B$2*F5738)/($A$2+F5738)))</f>
        <v>3.52722518746237</v>
      </c>
      <c r="G5739" s="9" t="n">
        <f aca="false">$D$2+$F$5-F5738</f>
        <v>0.472693299787446</v>
      </c>
    </row>
    <row r="5740" customFormat="false" ht="12.75" hidden="false" customHeight="false" outlineLevel="0" collapsed="false">
      <c r="A5740" s="19" t="n">
        <f aca="false">A5739+$A$6</f>
        <v>5735</v>
      </c>
      <c r="E5740" s="9" t="n">
        <f aca="false">A5740*$G$2</f>
        <v>0.5735</v>
      </c>
      <c r="F5740" s="9" t="n">
        <f aca="false">F5739-($G$2*(($B$2*F5739)/($A$2+F5739)))</f>
        <v>3.52714367506044</v>
      </c>
      <c r="G5740" s="9" t="n">
        <f aca="false">$D$2+$F$5-F5739</f>
        <v>0.472774812537629</v>
      </c>
    </row>
    <row r="5741" customFormat="false" ht="12.75" hidden="false" customHeight="false" outlineLevel="0" collapsed="false">
      <c r="A5741" s="19" t="n">
        <f aca="false">A5740+$A$6</f>
        <v>5736</v>
      </c>
      <c r="E5741" s="9" t="n">
        <f aca="false">A5741*$G$2</f>
        <v>0.5736</v>
      </c>
      <c r="F5741" s="9" t="n">
        <f aca="false">F5740-($G$2*(($B$2*F5740)/($A$2+F5740)))</f>
        <v>3.52706216300676</v>
      </c>
      <c r="G5741" s="9" t="n">
        <f aca="false">$D$2+$F$5-F5740</f>
        <v>0.472856324939565</v>
      </c>
    </row>
    <row r="5742" customFormat="false" ht="12.75" hidden="false" customHeight="false" outlineLevel="0" collapsed="false">
      <c r="A5742" s="19" t="n">
        <f aca="false">A5741+$A$6</f>
        <v>5737</v>
      </c>
      <c r="E5742" s="9" t="n">
        <f aca="false">A5742*$G$2</f>
        <v>0.5737</v>
      </c>
      <c r="F5742" s="9" t="n">
        <f aca="false">F5741-($G$2*(($B$2*F5741)/($A$2+F5741)))</f>
        <v>3.52698065130135</v>
      </c>
      <c r="G5742" s="9" t="n">
        <f aca="false">$D$2+$F$5-F5741</f>
        <v>0.472937836993241</v>
      </c>
    </row>
    <row r="5743" customFormat="false" ht="12.75" hidden="false" customHeight="false" outlineLevel="0" collapsed="false">
      <c r="A5743" s="19" t="n">
        <f aca="false">A5742+$A$6</f>
        <v>5738</v>
      </c>
      <c r="E5743" s="9" t="n">
        <f aca="false">A5743*$G$2</f>
        <v>0.5738</v>
      </c>
      <c r="F5743" s="9" t="n">
        <f aca="false">F5742-($G$2*(($B$2*F5742)/($A$2+F5742)))</f>
        <v>3.52689913994423</v>
      </c>
      <c r="G5743" s="9" t="n">
        <f aca="false">$D$2+$F$5-F5742</f>
        <v>0.473019348698646</v>
      </c>
    </row>
    <row r="5744" customFormat="false" ht="12.75" hidden="false" customHeight="false" outlineLevel="0" collapsed="false">
      <c r="A5744" s="19" t="n">
        <f aca="false">A5743+$A$6</f>
        <v>5739</v>
      </c>
      <c r="E5744" s="9" t="n">
        <f aca="false">A5744*$G$2</f>
        <v>0.5739</v>
      </c>
      <c r="F5744" s="9" t="n">
        <f aca="false">F5743-($G$2*(($B$2*F5743)/($A$2+F5743)))</f>
        <v>3.5268176289354</v>
      </c>
      <c r="G5744" s="9" t="n">
        <f aca="false">$D$2+$F$5-F5743</f>
        <v>0.473100860055769</v>
      </c>
    </row>
    <row r="5745" customFormat="false" ht="12.75" hidden="false" customHeight="false" outlineLevel="0" collapsed="false">
      <c r="A5745" s="19" t="n">
        <f aca="false">A5744+$A$6</f>
        <v>5740</v>
      </c>
      <c r="E5745" s="9" t="n">
        <f aca="false">A5745*$G$2</f>
        <v>0.574</v>
      </c>
      <c r="F5745" s="9" t="n">
        <f aca="false">F5744-($G$2*(($B$2*F5744)/($A$2+F5744)))</f>
        <v>3.52673611827488</v>
      </c>
      <c r="G5745" s="9" t="n">
        <f aca="false">$D$2+$F$5-F5744</f>
        <v>0.473182371064597</v>
      </c>
    </row>
    <row r="5746" customFormat="false" ht="12.75" hidden="false" customHeight="false" outlineLevel="0" collapsed="false">
      <c r="A5746" s="19" t="n">
        <f aca="false">A5745+$A$6</f>
        <v>5741</v>
      </c>
      <c r="E5746" s="9" t="n">
        <f aca="false">A5746*$G$2</f>
        <v>0.5741</v>
      </c>
      <c r="F5746" s="9" t="n">
        <f aca="false">F5745-($G$2*(($B$2*F5745)/($A$2+F5745)))</f>
        <v>3.52665460796268</v>
      </c>
      <c r="G5746" s="9" t="n">
        <f aca="false">$D$2+$F$5-F5745</f>
        <v>0.473263881725119</v>
      </c>
    </row>
    <row r="5747" customFormat="false" ht="12.75" hidden="false" customHeight="false" outlineLevel="0" collapsed="false">
      <c r="A5747" s="19" t="n">
        <f aca="false">A5746+$A$6</f>
        <v>5742</v>
      </c>
      <c r="E5747" s="9" t="n">
        <f aca="false">A5747*$G$2</f>
        <v>0.5742</v>
      </c>
      <c r="F5747" s="9" t="n">
        <f aca="false">F5746-($G$2*(($B$2*F5746)/($A$2+F5746)))</f>
        <v>3.5265730979988</v>
      </c>
      <c r="G5747" s="9" t="n">
        <f aca="false">$D$2+$F$5-F5746</f>
        <v>0.473345392037324</v>
      </c>
    </row>
    <row r="5748" customFormat="false" ht="12.75" hidden="false" customHeight="false" outlineLevel="0" collapsed="false">
      <c r="A5748" s="19" t="n">
        <f aca="false">A5747+$A$6</f>
        <v>5743</v>
      </c>
      <c r="E5748" s="9" t="n">
        <f aca="false">A5748*$G$2</f>
        <v>0.5743</v>
      </c>
      <c r="F5748" s="9" t="n">
        <f aca="false">F5747-($G$2*(($B$2*F5747)/($A$2+F5747)))</f>
        <v>3.52649158838327</v>
      </c>
      <c r="G5748" s="9" t="n">
        <f aca="false">$D$2+$F$5-F5747</f>
        <v>0.473426902001199</v>
      </c>
    </row>
    <row r="5749" customFormat="false" ht="12.75" hidden="false" customHeight="false" outlineLevel="0" collapsed="false">
      <c r="A5749" s="19" t="n">
        <f aca="false">A5748+$A$6</f>
        <v>5744</v>
      </c>
      <c r="E5749" s="9" t="n">
        <f aca="false">A5749*$G$2</f>
        <v>0.5744</v>
      </c>
      <c r="F5749" s="9" t="n">
        <f aca="false">F5748-($G$2*(($B$2*F5748)/($A$2+F5748)))</f>
        <v>3.52641007911608</v>
      </c>
      <c r="G5749" s="9" t="n">
        <f aca="false">$D$2+$F$5-F5748</f>
        <v>0.473508411616733</v>
      </c>
    </row>
    <row r="5750" customFormat="false" ht="12.75" hidden="false" customHeight="false" outlineLevel="0" collapsed="false">
      <c r="A5750" s="19" t="n">
        <f aca="false">A5749+$A$6</f>
        <v>5745</v>
      </c>
      <c r="E5750" s="9" t="n">
        <f aca="false">A5750*$G$2</f>
        <v>0.5745</v>
      </c>
      <c r="F5750" s="9" t="n">
        <f aca="false">F5749-($G$2*(($B$2*F5749)/($A$2+F5749)))</f>
        <v>3.52632857019727</v>
      </c>
      <c r="G5750" s="9" t="n">
        <f aca="false">$D$2+$F$5-F5749</f>
        <v>0.473589920883915</v>
      </c>
    </row>
    <row r="5751" customFormat="false" ht="12.75" hidden="false" customHeight="false" outlineLevel="0" collapsed="false">
      <c r="A5751" s="19" t="n">
        <f aca="false">A5750+$A$6</f>
        <v>5746</v>
      </c>
      <c r="E5751" s="9" t="n">
        <f aca="false">A5751*$G$2</f>
        <v>0.5746</v>
      </c>
      <c r="F5751" s="9" t="n">
        <f aca="false">F5750-($G$2*(($B$2*F5750)/($A$2+F5750)))</f>
        <v>3.52624706162682</v>
      </c>
      <c r="G5751" s="9" t="n">
        <f aca="false">$D$2+$F$5-F5750</f>
        <v>0.473671429802733</v>
      </c>
    </row>
    <row r="5752" customFormat="false" ht="12.75" hidden="false" customHeight="false" outlineLevel="0" collapsed="false">
      <c r="A5752" s="19" t="n">
        <f aca="false">A5751+$A$6</f>
        <v>5747</v>
      </c>
      <c r="E5752" s="9" t="n">
        <f aca="false">A5752*$G$2</f>
        <v>0.5747</v>
      </c>
      <c r="F5752" s="9" t="n">
        <f aca="false">F5751-($G$2*(($B$2*F5751)/($A$2+F5751)))</f>
        <v>3.52616555340477</v>
      </c>
      <c r="G5752" s="9" t="n">
        <f aca="false">$D$2+$F$5-F5751</f>
        <v>0.473752938373175</v>
      </c>
    </row>
    <row r="5753" customFormat="false" ht="12.75" hidden="false" customHeight="false" outlineLevel="0" collapsed="false">
      <c r="A5753" s="19" t="n">
        <f aca="false">A5752+$A$6</f>
        <v>5748</v>
      </c>
      <c r="E5753" s="9" t="n">
        <f aca="false">A5753*$G$2</f>
        <v>0.5748</v>
      </c>
      <c r="F5753" s="9" t="n">
        <f aca="false">F5752-($G$2*(($B$2*F5752)/($A$2+F5752)))</f>
        <v>3.52608404553111</v>
      </c>
      <c r="G5753" s="9" t="n">
        <f aca="false">$D$2+$F$5-F5752</f>
        <v>0.47383444659523</v>
      </c>
    </row>
    <row r="5754" customFormat="false" ht="12.75" hidden="false" customHeight="false" outlineLevel="0" collapsed="false">
      <c r="A5754" s="19" t="n">
        <f aca="false">A5753+$A$6</f>
        <v>5749</v>
      </c>
      <c r="E5754" s="9" t="n">
        <f aca="false">A5754*$G$2</f>
        <v>0.5749</v>
      </c>
      <c r="F5754" s="9" t="n">
        <f aca="false">F5753-($G$2*(($B$2*F5753)/($A$2+F5753)))</f>
        <v>3.52600253800587</v>
      </c>
      <c r="G5754" s="9" t="n">
        <f aca="false">$D$2+$F$5-F5753</f>
        <v>0.473915954468886</v>
      </c>
    </row>
    <row r="5755" customFormat="false" ht="12.75" hidden="false" customHeight="false" outlineLevel="0" collapsed="false">
      <c r="A5755" s="19" t="n">
        <f aca="false">A5754+$A$6</f>
        <v>5750</v>
      </c>
      <c r="E5755" s="9" t="n">
        <f aca="false">A5755*$G$2</f>
        <v>0.575</v>
      </c>
      <c r="F5755" s="9" t="n">
        <f aca="false">F5754-($G$2*(($B$2*F5754)/($A$2+F5754)))</f>
        <v>3.52592103082905</v>
      </c>
      <c r="G5755" s="9" t="n">
        <f aca="false">$D$2+$F$5-F5754</f>
        <v>0.473997461994131</v>
      </c>
    </row>
    <row r="5756" customFormat="false" ht="12.75" hidden="false" customHeight="false" outlineLevel="0" collapsed="false">
      <c r="A5756" s="19" t="n">
        <f aca="false">A5755+$A$6</f>
        <v>5751</v>
      </c>
      <c r="E5756" s="9" t="n">
        <f aca="false">A5756*$G$2</f>
        <v>0.5751</v>
      </c>
      <c r="F5756" s="9" t="n">
        <f aca="false">F5755-($G$2*(($B$2*F5755)/($A$2+F5755)))</f>
        <v>3.52583952400066</v>
      </c>
      <c r="G5756" s="9" t="n">
        <f aca="false">$D$2+$F$5-F5755</f>
        <v>0.474078969170954</v>
      </c>
    </row>
    <row r="5757" customFormat="false" ht="12.75" hidden="false" customHeight="false" outlineLevel="0" collapsed="false">
      <c r="A5757" s="19" t="n">
        <f aca="false">A5756+$A$6</f>
        <v>5752</v>
      </c>
      <c r="E5757" s="9" t="n">
        <f aca="false">A5757*$G$2</f>
        <v>0.5752</v>
      </c>
      <c r="F5757" s="9" t="n">
        <f aca="false">F5756-($G$2*(($B$2*F5756)/($A$2+F5756)))</f>
        <v>3.52575801752071</v>
      </c>
      <c r="G5757" s="9" t="n">
        <f aca="false">$D$2+$F$5-F5756</f>
        <v>0.474160475999343</v>
      </c>
    </row>
    <row r="5758" customFormat="false" ht="12.75" hidden="false" customHeight="false" outlineLevel="0" collapsed="false">
      <c r="A5758" s="19" t="n">
        <f aca="false">A5757+$A$6</f>
        <v>5753</v>
      </c>
      <c r="E5758" s="9" t="n">
        <f aca="false">A5758*$G$2</f>
        <v>0.5753</v>
      </c>
      <c r="F5758" s="9" t="n">
        <f aca="false">F5757-($G$2*(($B$2*F5757)/($A$2+F5757)))</f>
        <v>3.52567651138923</v>
      </c>
      <c r="G5758" s="9" t="n">
        <f aca="false">$D$2+$F$5-F5757</f>
        <v>0.474241982479286</v>
      </c>
    </row>
    <row r="5759" customFormat="false" ht="12.75" hidden="false" customHeight="false" outlineLevel="0" collapsed="false">
      <c r="A5759" s="19" t="n">
        <f aca="false">A5758+$A$6</f>
        <v>5754</v>
      </c>
      <c r="E5759" s="9" t="n">
        <f aca="false">A5759*$G$2</f>
        <v>0.5754</v>
      </c>
      <c r="F5759" s="9" t="n">
        <f aca="false">F5758-($G$2*(($B$2*F5758)/($A$2+F5758)))</f>
        <v>3.52559500560621</v>
      </c>
      <c r="G5759" s="9" t="n">
        <f aca="false">$D$2+$F$5-F5758</f>
        <v>0.474323488610771</v>
      </c>
    </row>
    <row r="5760" customFormat="false" ht="12.75" hidden="false" customHeight="false" outlineLevel="0" collapsed="false">
      <c r="A5760" s="19" t="n">
        <f aca="false">A5759+$A$6</f>
        <v>5755</v>
      </c>
      <c r="E5760" s="9" t="n">
        <f aca="false">A5760*$G$2</f>
        <v>0.5755</v>
      </c>
      <c r="F5760" s="9" t="n">
        <f aca="false">F5759-($G$2*(($B$2*F5759)/($A$2+F5759)))</f>
        <v>3.52551350017168</v>
      </c>
      <c r="G5760" s="9" t="n">
        <f aca="false">$D$2+$F$5-F5759</f>
        <v>0.474404994393788</v>
      </c>
    </row>
    <row r="5761" customFormat="false" ht="12.75" hidden="false" customHeight="false" outlineLevel="0" collapsed="false">
      <c r="A5761" s="19" t="n">
        <f aca="false">A5760+$A$6</f>
        <v>5756</v>
      </c>
      <c r="E5761" s="9" t="n">
        <f aca="false">A5761*$G$2</f>
        <v>0.5756</v>
      </c>
      <c r="F5761" s="9" t="n">
        <f aca="false">F5760-($G$2*(($B$2*F5760)/($A$2+F5760)))</f>
        <v>3.52543199508563</v>
      </c>
      <c r="G5761" s="9" t="n">
        <f aca="false">$D$2+$F$5-F5760</f>
        <v>0.474486499828325</v>
      </c>
    </row>
    <row r="5762" customFormat="false" ht="12.75" hidden="false" customHeight="false" outlineLevel="0" collapsed="false">
      <c r="A5762" s="19" t="n">
        <f aca="false">A5761+$A$6</f>
        <v>5757</v>
      </c>
      <c r="E5762" s="9" t="n">
        <f aca="false">A5762*$G$2</f>
        <v>0.5757</v>
      </c>
      <c r="F5762" s="9" t="n">
        <f aca="false">F5761-($G$2*(($B$2*F5761)/($A$2+F5761)))</f>
        <v>3.52535049034809</v>
      </c>
      <c r="G5762" s="9" t="n">
        <f aca="false">$D$2+$F$5-F5761</f>
        <v>0.474568004914369</v>
      </c>
    </row>
    <row r="5763" customFormat="false" ht="12.75" hidden="false" customHeight="false" outlineLevel="0" collapsed="false">
      <c r="A5763" s="19" t="n">
        <f aca="false">A5762+$A$6</f>
        <v>5758</v>
      </c>
      <c r="E5763" s="9" t="n">
        <f aca="false">A5763*$G$2</f>
        <v>0.5758</v>
      </c>
      <c r="F5763" s="9" t="n">
        <f aca="false">F5762-($G$2*(($B$2*F5762)/($A$2+F5762)))</f>
        <v>3.52526898595907</v>
      </c>
      <c r="G5763" s="9" t="n">
        <f aca="false">$D$2+$F$5-F5762</f>
        <v>0.47464950965191</v>
      </c>
    </row>
    <row r="5764" customFormat="false" ht="12.75" hidden="false" customHeight="false" outlineLevel="0" collapsed="false">
      <c r="A5764" s="19" t="n">
        <f aca="false">A5763+$A$6</f>
        <v>5759</v>
      </c>
      <c r="E5764" s="9" t="n">
        <f aca="false">A5764*$G$2</f>
        <v>0.5759</v>
      </c>
      <c r="F5764" s="9" t="n">
        <f aca="false">F5763-($G$2*(($B$2*F5763)/($A$2+F5763)))</f>
        <v>3.52518748191857</v>
      </c>
      <c r="G5764" s="9" t="n">
        <f aca="false">$D$2+$F$5-F5763</f>
        <v>0.474731014040935</v>
      </c>
    </row>
    <row r="5765" customFormat="false" ht="12.75" hidden="false" customHeight="false" outlineLevel="0" collapsed="false">
      <c r="A5765" s="19" t="n">
        <f aca="false">A5764+$A$6</f>
        <v>5760</v>
      </c>
      <c r="E5765" s="9" t="n">
        <f aca="false">A5765*$G$2</f>
        <v>0.576</v>
      </c>
      <c r="F5765" s="9" t="n">
        <f aca="false">F5764-($G$2*(($B$2*F5764)/($A$2+F5764)))</f>
        <v>3.52510597822661</v>
      </c>
      <c r="G5765" s="9" t="n">
        <f aca="false">$D$2+$F$5-F5764</f>
        <v>0.474812518081433</v>
      </c>
    </row>
    <row r="5766" customFormat="false" ht="12.75" hidden="false" customHeight="false" outlineLevel="0" collapsed="false">
      <c r="A5766" s="19" t="n">
        <f aca="false">A5765+$A$6</f>
        <v>5761</v>
      </c>
      <c r="E5766" s="9" t="n">
        <f aca="false">A5766*$G$2</f>
        <v>0.5761</v>
      </c>
      <c r="F5766" s="9" t="n">
        <f aca="false">F5765-($G$2*(($B$2*F5765)/($A$2+F5765)))</f>
        <v>3.5250244748832</v>
      </c>
      <c r="G5766" s="9" t="n">
        <f aca="false">$D$2+$F$5-F5765</f>
        <v>0.474894021773392</v>
      </c>
    </row>
    <row r="5767" customFormat="false" ht="12.75" hidden="false" customHeight="false" outlineLevel="0" collapsed="false">
      <c r="A5767" s="19" t="n">
        <f aca="false">A5766+$A$6</f>
        <v>5762</v>
      </c>
      <c r="E5767" s="9" t="n">
        <f aca="false">A5767*$G$2</f>
        <v>0.5762</v>
      </c>
      <c r="F5767" s="9" t="n">
        <f aca="false">F5766-($G$2*(($B$2*F5766)/($A$2+F5766)))</f>
        <v>3.52494297188835</v>
      </c>
      <c r="G5767" s="9" t="n">
        <f aca="false">$D$2+$F$5-F5766</f>
        <v>0.474975525116801</v>
      </c>
    </row>
    <row r="5768" customFormat="false" ht="12.75" hidden="false" customHeight="false" outlineLevel="0" collapsed="false">
      <c r="A5768" s="19" t="n">
        <f aca="false">A5767+$A$6</f>
        <v>5763</v>
      </c>
      <c r="E5768" s="9" t="n">
        <f aca="false">A5768*$G$2</f>
        <v>0.5763</v>
      </c>
      <c r="F5768" s="9" t="n">
        <f aca="false">F5767-($G$2*(($B$2*F5767)/($A$2+F5767)))</f>
        <v>3.52486146924208</v>
      </c>
      <c r="G5768" s="9" t="n">
        <f aca="false">$D$2+$F$5-F5767</f>
        <v>0.475057028111648</v>
      </c>
    </row>
    <row r="5769" customFormat="false" ht="12.75" hidden="false" customHeight="false" outlineLevel="0" collapsed="false">
      <c r="A5769" s="19" t="n">
        <f aca="false">A5768+$A$6</f>
        <v>5764</v>
      </c>
      <c r="E5769" s="9" t="n">
        <f aca="false">A5769*$G$2</f>
        <v>0.5764</v>
      </c>
      <c r="F5769" s="9" t="n">
        <f aca="false">F5768-($G$2*(($B$2*F5768)/($A$2+F5768)))</f>
        <v>3.52477996694439</v>
      </c>
      <c r="G5769" s="9" t="n">
        <f aca="false">$D$2+$F$5-F5768</f>
        <v>0.475138530757921</v>
      </c>
    </row>
    <row r="5770" customFormat="false" ht="12.75" hidden="false" customHeight="false" outlineLevel="0" collapsed="false">
      <c r="A5770" s="19" t="n">
        <f aca="false">A5769+$A$6</f>
        <v>5765</v>
      </c>
      <c r="E5770" s="9" t="n">
        <f aca="false">A5770*$G$2</f>
        <v>0.5765</v>
      </c>
      <c r="F5770" s="9" t="n">
        <f aca="false">F5769-($G$2*(($B$2*F5769)/($A$2+F5769)))</f>
        <v>3.5246984649953</v>
      </c>
      <c r="G5770" s="9" t="n">
        <f aca="false">$D$2+$F$5-F5769</f>
        <v>0.475220033055608</v>
      </c>
    </row>
    <row r="5771" customFormat="false" ht="12.75" hidden="false" customHeight="false" outlineLevel="0" collapsed="false">
      <c r="A5771" s="19" t="n">
        <f aca="false">A5770+$A$6</f>
        <v>5766</v>
      </c>
      <c r="E5771" s="9" t="n">
        <f aca="false">A5771*$G$2</f>
        <v>0.5766</v>
      </c>
      <c r="F5771" s="9" t="n">
        <f aca="false">F5770-($G$2*(($B$2*F5770)/($A$2+F5770)))</f>
        <v>3.52461696339482</v>
      </c>
      <c r="G5771" s="9" t="n">
        <f aca="false">$D$2+$F$5-F5770</f>
        <v>0.475301535004699</v>
      </c>
    </row>
    <row r="5772" customFormat="false" ht="12.75" hidden="false" customHeight="false" outlineLevel="0" collapsed="false">
      <c r="A5772" s="19" t="n">
        <f aca="false">A5771+$A$6</f>
        <v>5767</v>
      </c>
      <c r="E5772" s="9" t="n">
        <f aca="false">A5772*$G$2</f>
        <v>0.5767</v>
      </c>
      <c r="F5772" s="9" t="n">
        <f aca="false">F5771-($G$2*(($B$2*F5771)/($A$2+F5771)))</f>
        <v>3.52453546214296</v>
      </c>
      <c r="G5772" s="9" t="n">
        <f aca="false">$D$2+$F$5-F5771</f>
        <v>0.475383036605181</v>
      </c>
    </row>
    <row r="5773" customFormat="false" ht="12.75" hidden="false" customHeight="false" outlineLevel="0" collapsed="false">
      <c r="A5773" s="19" t="n">
        <f aca="false">A5772+$A$6</f>
        <v>5768</v>
      </c>
      <c r="E5773" s="9" t="n">
        <f aca="false">A5773*$G$2</f>
        <v>0.5768</v>
      </c>
      <c r="F5773" s="9" t="n">
        <f aca="false">F5772-($G$2*(($B$2*F5772)/($A$2+F5772)))</f>
        <v>3.52445396123973</v>
      </c>
      <c r="G5773" s="9" t="n">
        <f aca="false">$D$2+$F$5-F5772</f>
        <v>0.475464537857043</v>
      </c>
    </row>
    <row r="5774" customFormat="false" ht="12.75" hidden="false" customHeight="false" outlineLevel="0" collapsed="false">
      <c r="A5774" s="19" t="n">
        <f aca="false">A5773+$A$6</f>
        <v>5769</v>
      </c>
      <c r="E5774" s="9" t="n">
        <f aca="false">A5774*$G$2</f>
        <v>0.5769</v>
      </c>
      <c r="F5774" s="9" t="n">
        <f aca="false">F5773-($G$2*(($B$2*F5773)/($A$2+F5773)))</f>
        <v>3.52437246068514</v>
      </c>
      <c r="G5774" s="9" t="n">
        <f aca="false">$D$2+$F$5-F5773</f>
        <v>0.475546038760273</v>
      </c>
    </row>
    <row r="5775" customFormat="false" ht="12.75" hidden="false" customHeight="false" outlineLevel="0" collapsed="false">
      <c r="A5775" s="19" t="n">
        <f aca="false">A5774+$A$6</f>
        <v>5770</v>
      </c>
      <c r="E5775" s="9" t="n">
        <f aca="false">A5775*$G$2</f>
        <v>0.577</v>
      </c>
      <c r="F5775" s="9" t="n">
        <f aca="false">F5774-($G$2*(($B$2*F5774)/($A$2+F5774)))</f>
        <v>3.52429096047921</v>
      </c>
      <c r="G5775" s="9" t="n">
        <f aca="false">$D$2+$F$5-F5774</f>
        <v>0.475627539314859</v>
      </c>
    </row>
    <row r="5776" customFormat="false" ht="12.75" hidden="false" customHeight="false" outlineLevel="0" collapsed="false">
      <c r="A5776" s="19" t="n">
        <f aca="false">A5775+$A$6</f>
        <v>5771</v>
      </c>
      <c r="E5776" s="9" t="n">
        <f aca="false">A5776*$G$2</f>
        <v>0.5771</v>
      </c>
      <c r="F5776" s="9" t="n">
        <f aca="false">F5775-($G$2*(($B$2*F5775)/($A$2+F5775)))</f>
        <v>3.52420946062195</v>
      </c>
      <c r="G5776" s="9" t="n">
        <f aca="false">$D$2+$F$5-F5775</f>
        <v>0.47570903952079</v>
      </c>
    </row>
    <row r="5777" customFormat="false" ht="12.75" hidden="false" customHeight="false" outlineLevel="0" collapsed="false">
      <c r="A5777" s="19" t="n">
        <f aca="false">A5776+$A$6</f>
        <v>5772</v>
      </c>
      <c r="E5777" s="9" t="n">
        <f aca="false">A5777*$G$2</f>
        <v>0.5772</v>
      </c>
      <c r="F5777" s="9" t="n">
        <f aca="false">F5776-($G$2*(($B$2*F5776)/($A$2+F5776)))</f>
        <v>3.52412796111336</v>
      </c>
      <c r="G5777" s="9" t="n">
        <f aca="false">$D$2+$F$5-F5776</f>
        <v>0.475790539378055</v>
      </c>
    </row>
    <row r="5778" customFormat="false" ht="12.75" hidden="false" customHeight="false" outlineLevel="0" collapsed="false">
      <c r="A5778" s="19" t="n">
        <f aca="false">A5777+$A$6</f>
        <v>5773</v>
      </c>
      <c r="E5778" s="9" t="n">
        <f aca="false">A5778*$G$2</f>
        <v>0.5773</v>
      </c>
      <c r="F5778" s="9" t="n">
        <f aca="false">F5777-($G$2*(($B$2*F5777)/($A$2+F5777)))</f>
        <v>3.52404646195346</v>
      </c>
      <c r="G5778" s="9" t="n">
        <f aca="false">$D$2+$F$5-F5777</f>
        <v>0.47587203888664</v>
      </c>
    </row>
    <row r="5779" customFormat="false" ht="12.75" hidden="false" customHeight="false" outlineLevel="0" collapsed="false">
      <c r="A5779" s="19" t="n">
        <f aca="false">A5778+$A$6</f>
        <v>5774</v>
      </c>
      <c r="E5779" s="9" t="n">
        <f aca="false">A5779*$G$2</f>
        <v>0.5774</v>
      </c>
      <c r="F5779" s="9" t="n">
        <f aca="false">F5778-($G$2*(($B$2*F5778)/($A$2+F5778)))</f>
        <v>3.52396496314227</v>
      </c>
      <c r="G5779" s="9" t="n">
        <f aca="false">$D$2+$F$5-F5778</f>
        <v>0.475953538046536</v>
      </c>
    </row>
    <row r="5780" customFormat="false" ht="12.75" hidden="false" customHeight="false" outlineLevel="0" collapsed="false">
      <c r="A5780" s="19" t="n">
        <f aca="false">A5779+$A$6</f>
        <v>5775</v>
      </c>
      <c r="E5780" s="9" t="n">
        <f aca="false">A5780*$G$2</f>
        <v>0.5775</v>
      </c>
      <c r="F5780" s="9" t="n">
        <f aca="false">F5779-($G$2*(($B$2*F5779)/($A$2+F5779)))</f>
        <v>3.52388346467979</v>
      </c>
      <c r="G5780" s="9" t="n">
        <f aca="false">$D$2+$F$5-F5779</f>
        <v>0.476035036857729</v>
      </c>
    </row>
    <row r="5781" customFormat="false" ht="12.75" hidden="false" customHeight="false" outlineLevel="0" collapsed="false">
      <c r="A5781" s="19" t="n">
        <f aca="false">A5780+$A$6</f>
        <v>5776</v>
      </c>
      <c r="E5781" s="9" t="n">
        <f aca="false">A5781*$G$2</f>
        <v>0.5776</v>
      </c>
      <c r="F5781" s="9" t="n">
        <f aca="false">F5780-($G$2*(($B$2*F5780)/($A$2+F5780)))</f>
        <v>3.52380196656604</v>
      </c>
      <c r="G5781" s="9" t="n">
        <f aca="false">$D$2+$F$5-F5780</f>
        <v>0.476116535320209</v>
      </c>
    </row>
    <row r="5782" customFormat="false" ht="12.75" hidden="false" customHeight="false" outlineLevel="0" collapsed="false">
      <c r="A5782" s="19" t="n">
        <f aca="false">A5781+$A$6</f>
        <v>5777</v>
      </c>
      <c r="E5782" s="9" t="n">
        <f aca="false">A5782*$G$2</f>
        <v>0.5777</v>
      </c>
      <c r="F5782" s="9" t="n">
        <f aca="false">F5781-($G$2*(($B$2*F5781)/($A$2+F5781)))</f>
        <v>3.52372046880102</v>
      </c>
      <c r="G5782" s="9" t="n">
        <f aca="false">$D$2+$F$5-F5781</f>
        <v>0.476198033433964</v>
      </c>
    </row>
    <row r="5783" customFormat="false" ht="12.75" hidden="false" customHeight="false" outlineLevel="0" collapsed="false">
      <c r="A5783" s="19" t="n">
        <f aca="false">A5782+$A$6</f>
        <v>5778</v>
      </c>
      <c r="E5783" s="9" t="n">
        <f aca="false">A5783*$G$2</f>
        <v>0.5778</v>
      </c>
      <c r="F5783" s="9" t="n">
        <f aca="false">F5782-($G$2*(($B$2*F5782)/($A$2+F5782)))</f>
        <v>3.52363897138475</v>
      </c>
      <c r="G5783" s="9" t="n">
        <f aca="false">$D$2+$F$5-F5782</f>
        <v>0.476279531198983</v>
      </c>
    </row>
    <row r="5784" customFormat="false" ht="12.75" hidden="false" customHeight="false" outlineLevel="0" collapsed="false">
      <c r="A5784" s="19" t="n">
        <f aca="false">A5783+$A$6</f>
        <v>5779</v>
      </c>
      <c r="E5784" s="9" t="n">
        <f aca="false">A5784*$G$2</f>
        <v>0.5779</v>
      </c>
      <c r="F5784" s="9" t="n">
        <f aca="false">F5783-($G$2*(($B$2*F5783)/($A$2+F5783)))</f>
        <v>3.52355747431724</v>
      </c>
      <c r="G5784" s="9" t="n">
        <f aca="false">$D$2+$F$5-F5783</f>
        <v>0.476361028615252</v>
      </c>
    </row>
    <row r="5785" customFormat="false" ht="12.75" hidden="false" customHeight="false" outlineLevel="0" collapsed="false">
      <c r="A5785" s="19" t="n">
        <f aca="false">A5784+$A$6</f>
        <v>5780</v>
      </c>
      <c r="E5785" s="9" t="n">
        <f aca="false">A5785*$G$2</f>
        <v>0.578</v>
      </c>
      <c r="F5785" s="9" t="n">
        <f aca="false">F5784-($G$2*(($B$2*F5784)/($A$2+F5784)))</f>
        <v>3.5234759775985</v>
      </c>
      <c r="G5785" s="9" t="n">
        <f aca="false">$D$2+$F$5-F5784</f>
        <v>0.476442525682762</v>
      </c>
    </row>
    <row r="5786" customFormat="false" ht="12.75" hidden="false" customHeight="false" outlineLevel="0" collapsed="false">
      <c r="A5786" s="19" t="n">
        <f aca="false">A5785+$A$6</f>
        <v>5781</v>
      </c>
      <c r="E5786" s="9" t="n">
        <f aca="false">A5786*$G$2</f>
        <v>0.5781</v>
      </c>
      <c r="F5786" s="9" t="n">
        <f aca="false">F5785-($G$2*(($B$2*F5785)/($A$2+F5785)))</f>
        <v>3.52339448122855</v>
      </c>
      <c r="G5786" s="9" t="n">
        <f aca="false">$D$2+$F$5-F5785</f>
        <v>0.4765240224015</v>
      </c>
    </row>
    <row r="5787" customFormat="false" ht="12.75" hidden="false" customHeight="false" outlineLevel="0" collapsed="false">
      <c r="A5787" s="19" t="n">
        <f aca="false">A5786+$A$6</f>
        <v>5782</v>
      </c>
      <c r="E5787" s="9" t="n">
        <f aca="false">A5787*$G$2</f>
        <v>0.5782</v>
      </c>
      <c r="F5787" s="9" t="n">
        <f aca="false">F5786-($G$2*(($B$2*F5786)/($A$2+F5786)))</f>
        <v>3.52331298520739</v>
      </c>
      <c r="G5787" s="9" t="n">
        <f aca="false">$D$2+$F$5-F5786</f>
        <v>0.476605518771454</v>
      </c>
    </row>
    <row r="5788" customFormat="false" ht="12.75" hidden="false" customHeight="false" outlineLevel="0" collapsed="false">
      <c r="A5788" s="19" t="n">
        <f aca="false">A5787+$A$6</f>
        <v>5783</v>
      </c>
      <c r="E5788" s="9" t="n">
        <f aca="false">A5788*$G$2</f>
        <v>0.5783</v>
      </c>
      <c r="F5788" s="9" t="n">
        <f aca="false">F5787-($G$2*(($B$2*F5787)/($A$2+F5787)))</f>
        <v>3.52323148953503</v>
      </c>
      <c r="G5788" s="9" t="n">
        <f aca="false">$D$2+$F$5-F5787</f>
        <v>0.476687014792614</v>
      </c>
    </row>
    <row r="5789" customFormat="false" ht="12.75" hidden="false" customHeight="false" outlineLevel="0" collapsed="false">
      <c r="A5789" s="19" t="n">
        <f aca="false">A5788+$A$6</f>
        <v>5784</v>
      </c>
      <c r="E5789" s="9" t="n">
        <f aca="false">A5789*$G$2</f>
        <v>0.5784</v>
      </c>
      <c r="F5789" s="9" t="n">
        <f aca="false">F5788-($G$2*(($B$2*F5788)/($A$2+F5788)))</f>
        <v>3.5231499942115</v>
      </c>
      <c r="G5789" s="9" t="n">
        <f aca="false">$D$2+$F$5-F5788</f>
        <v>0.476768510464967</v>
      </c>
    </row>
    <row r="5790" customFormat="false" ht="12.75" hidden="false" customHeight="false" outlineLevel="0" collapsed="false">
      <c r="A5790" s="19" t="n">
        <f aca="false">A5789+$A$6</f>
        <v>5785</v>
      </c>
      <c r="E5790" s="9" t="n">
        <f aca="false">A5790*$G$2</f>
        <v>0.5785</v>
      </c>
      <c r="F5790" s="9" t="n">
        <f aca="false">F5789-($G$2*(($B$2*F5789)/($A$2+F5789)))</f>
        <v>3.5230684992368</v>
      </c>
      <c r="G5790" s="9" t="n">
        <f aca="false">$D$2+$F$5-F5789</f>
        <v>0.476850005788501</v>
      </c>
    </row>
    <row r="5791" customFormat="false" ht="12.75" hidden="false" customHeight="false" outlineLevel="0" collapsed="false">
      <c r="A5791" s="19" t="n">
        <f aca="false">A5790+$A$6</f>
        <v>5786</v>
      </c>
      <c r="E5791" s="9" t="n">
        <f aca="false">A5791*$G$2</f>
        <v>0.5786</v>
      </c>
      <c r="F5791" s="9" t="n">
        <f aca="false">F5790-($G$2*(($B$2*F5790)/($A$2+F5790)))</f>
        <v>3.52298700461093</v>
      </c>
      <c r="G5791" s="9" t="n">
        <f aca="false">$D$2+$F$5-F5790</f>
        <v>0.476931500763205</v>
      </c>
    </row>
    <row r="5792" customFormat="false" ht="12.75" hidden="false" customHeight="false" outlineLevel="0" collapsed="false">
      <c r="A5792" s="19" t="n">
        <f aca="false">A5791+$A$6</f>
        <v>5787</v>
      </c>
      <c r="E5792" s="9" t="n">
        <f aca="false">A5792*$G$2</f>
        <v>0.5787</v>
      </c>
      <c r="F5792" s="9" t="n">
        <f aca="false">F5791-($G$2*(($B$2*F5791)/($A$2+F5791)))</f>
        <v>3.52290551033392</v>
      </c>
      <c r="G5792" s="9" t="n">
        <f aca="false">$D$2+$F$5-F5791</f>
        <v>0.477012995389068</v>
      </c>
    </row>
    <row r="5793" customFormat="false" ht="12.75" hidden="false" customHeight="false" outlineLevel="0" collapsed="false">
      <c r="A5793" s="19" t="n">
        <f aca="false">A5792+$A$6</f>
        <v>5788</v>
      </c>
      <c r="E5793" s="9" t="n">
        <f aca="false">A5793*$G$2</f>
        <v>0.5788</v>
      </c>
      <c r="F5793" s="9" t="n">
        <f aca="false">F5792-($G$2*(($B$2*F5792)/($A$2+F5792)))</f>
        <v>3.52282401640578</v>
      </c>
      <c r="G5793" s="9" t="n">
        <f aca="false">$D$2+$F$5-F5792</f>
        <v>0.477094489666077</v>
      </c>
    </row>
    <row r="5794" customFormat="false" ht="12.75" hidden="false" customHeight="false" outlineLevel="0" collapsed="false">
      <c r="A5794" s="19" t="n">
        <f aca="false">A5793+$A$6</f>
        <v>5789</v>
      </c>
      <c r="E5794" s="9" t="n">
        <f aca="false">A5794*$G$2</f>
        <v>0.5789</v>
      </c>
      <c r="F5794" s="9" t="n">
        <f aca="false">F5793-($G$2*(($B$2*F5793)/($A$2+F5793)))</f>
        <v>3.52274252282651</v>
      </c>
      <c r="G5794" s="9" t="n">
        <f aca="false">$D$2+$F$5-F5793</f>
        <v>0.477175983594222</v>
      </c>
    </row>
    <row r="5795" customFormat="false" ht="12.75" hidden="false" customHeight="false" outlineLevel="0" collapsed="false">
      <c r="A5795" s="19" t="n">
        <f aca="false">A5794+$A$6</f>
        <v>5790</v>
      </c>
      <c r="E5795" s="9" t="n">
        <f aca="false">A5795*$G$2</f>
        <v>0.579</v>
      </c>
      <c r="F5795" s="9" t="n">
        <f aca="false">F5794-($G$2*(($B$2*F5794)/($A$2+F5794)))</f>
        <v>3.52266102959613</v>
      </c>
      <c r="G5795" s="9" t="n">
        <f aca="false">$D$2+$F$5-F5794</f>
        <v>0.477257477173489</v>
      </c>
    </row>
    <row r="5796" customFormat="false" ht="12.75" hidden="false" customHeight="false" outlineLevel="0" collapsed="false">
      <c r="A5796" s="19" t="n">
        <f aca="false">A5795+$A$6</f>
        <v>5791</v>
      </c>
      <c r="E5796" s="9" t="n">
        <f aca="false">A5796*$G$2</f>
        <v>0.5791</v>
      </c>
      <c r="F5796" s="9" t="n">
        <f aca="false">F5795-($G$2*(($B$2*F5795)/($A$2+F5795)))</f>
        <v>3.52257953671465</v>
      </c>
      <c r="G5796" s="9" t="n">
        <f aca="false">$D$2+$F$5-F5795</f>
        <v>0.477338970403868</v>
      </c>
    </row>
    <row r="5797" customFormat="false" ht="12.75" hidden="false" customHeight="false" outlineLevel="0" collapsed="false">
      <c r="A5797" s="19" t="n">
        <f aca="false">A5796+$A$6</f>
        <v>5792</v>
      </c>
      <c r="E5797" s="9" t="n">
        <f aca="false">A5797*$G$2</f>
        <v>0.5792</v>
      </c>
      <c r="F5797" s="9" t="n">
        <f aca="false">F5796-($G$2*(($B$2*F5796)/($A$2+F5796)))</f>
        <v>3.52249804418209</v>
      </c>
      <c r="G5797" s="9" t="n">
        <f aca="false">$D$2+$F$5-F5796</f>
        <v>0.477420463285347</v>
      </c>
    </row>
    <row r="5798" customFormat="false" ht="12.75" hidden="false" customHeight="false" outlineLevel="0" collapsed="false">
      <c r="A5798" s="19" t="n">
        <f aca="false">A5797+$A$6</f>
        <v>5793</v>
      </c>
      <c r="E5798" s="9" t="n">
        <f aca="false">A5798*$G$2</f>
        <v>0.5793</v>
      </c>
      <c r="F5798" s="9" t="n">
        <f aca="false">F5797-($G$2*(($B$2*F5797)/($A$2+F5797)))</f>
        <v>3.52241655199844</v>
      </c>
      <c r="G5798" s="9" t="n">
        <f aca="false">$D$2+$F$5-F5797</f>
        <v>0.477501955817915</v>
      </c>
    </row>
    <row r="5799" customFormat="false" ht="12.75" hidden="false" customHeight="false" outlineLevel="0" collapsed="false">
      <c r="A5799" s="19" t="n">
        <f aca="false">A5798+$A$6</f>
        <v>5794</v>
      </c>
      <c r="E5799" s="9" t="n">
        <f aca="false">A5799*$G$2</f>
        <v>0.5794</v>
      </c>
      <c r="F5799" s="9" t="n">
        <f aca="false">F5798-($G$2*(($B$2*F5798)/($A$2+F5798)))</f>
        <v>3.52233506016373</v>
      </c>
      <c r="G5799" s="9" t="n">
        <f aca="false">$D$2+$F$5-F5798</f>
        <v>0.477583448001559</v>
      </c>
    </row>
    <row r="5800" customFormat="false" ht="12.75" hidden="false" customHeight="false" outlineLevel="0" collapsed="false">
      <c r="A5800" s="19" t="n">
        <f aca="false">A5799+$A$6</f>
        <v>5795</v>
      </c>
      <c r="E5800" s="9" t="n">
        <f aca="false">A5800*$G$2</f>
        <v>0.5795</v>
      </c>
      <c r="F5800" s="9" t="n">
        <f aca="false">F5799-($G$2*(($B$2*F5799)/($A$2+F5799)))</f>
        <v>3.52225356867797</v>
      </c>
      <c r="G5800" s="9" t="n">
        <f aca="false">$D$2+$F$5-F5799</f>
        <v>0.477664939836268</v>
      </c>
    </row>
    <row r="5801" customFormat="false" ht="12.75" hidden="false" customHeight="false" outlineLevel="0" collapsed="false">
      <c r="A5801" s="19" t="n">
        <f aca="false">A5800+$A$6</f>
        <v>5796</v>
      </c>
      <c r="E5801" s="9" t="n">
        <f aca="false">A5801*$G$2</f>
        <v>0.5796</v>
      </c>
      <c r="F5801" s="9" t="n">
        <f aca="false">F5800-($G$2*(($B$2*F5800)/($A$2+F5800)))</f>
        <v>3.52217207754117</v>
      </c>
      <c r="G5801" s="9" t="n">
        <f aca="false">$D$2+$F$5-F5800</f>
        <v>0.477746431322031</v>
      </c>
    </row>
    <row r="5802" customFormat="false" ht="12.75" hidden="false" customHeight="false" outlineLevel="0" collapsed="false">
      <c r="A5802" s="19" t="n">
        <f aca="false">A5801+$A$6</f>
        <v>5797</v>
      </c>
      <c r="E5802" s="9" t="n">
        <f aca="false">A5802*$G$2</f>
        <v>0.5797</v>
      </c>
      <c r="F5802" s="9" t="n">
        <f aca="false">F5801-($G$2*(($B$2*F5801)/($A$2+F5801)))</f>
        <v>3.52209058675333</v>
      </c>
      <c r="G5802" s="9" t="n">
        <f aca="false">$D$2+$F$5-F5801</f>
        <v>0.477827922458835</v>
      </c>
    </row>
    <row r="5803" customFormat="false" ht="12.75" hidden="false" customHeight="false" outlineLevel="0" collapsed="false">
      <c r="A5803" s="19" t="n">
        <f aca="false">A5802+$A$6</f>
        <v>5798</v>
      </c>
      <c r="E5803" s="9" t="n">
        <f aca="false">A5803*$G$2</f>
        <v>0.5798</v>
      </c>
      <c r="F5803" s="9" t="n">
        <f aca="false">F5802-($G$2*(($B$2*F5802)/($A$2+F5802)))</f>
        <v>3.52200909631448</v>
      </c>
      <c r="G5803" s="9" t="n">
        <f aca="false">$D$2+$F$5-F5802</f>
        <v>0.477909413246669</v>
      </c>
    </row>
    <row r="5804" customFormat="false" ht="12.75" hidden="false" customHeight="false" outlineLevel="0" collapsed="false">
      <c r="A5804" s="19" t="n">
        <f aca="false">A5803+$A$6</f>
        <v>5799</v>
      </c>
      <c r="E5804" s="9" t="n">
        <f aca="false">A5804*$G$2</f>
        <v>0.5799</v>
      </c>
      <c r="F5804" s="9" t="n">
        <f aca="false">F5803-($G$2*(($B$2*F5803)/($A$2+F5803)))</f>
        <v>3.52192760622462</v>
      </c>
      <c r="G5804" s="9" t="n">
        <f aca="false">$D$2+$F$5-F5803</f>
        <v>0.477990903685522</v>
      </c>
    </row>
    <row r="5805" customFormat="false" ht="12.75" hidden="false" customHeight="false" outlineLevel="0" collapsed="false">
      <c r="A5805" s="19" t="n">
        <f aca="false">A5804+$A$6</f>
        <v>5800</v>
      </c>
      <c r="E5805" s="9" t="n">
        <f aca="false">A5805*$G$2</f>
        <v>0.58</v>
      </c>
      <c r="F5805" s="9" t="n">
        <f aca="false">F5804-($G$2*(($B$2*F5804)/($A$2+F5804)))</f>
        <v>3.52184611648377</v>
      </c>
      <c r="G5805" s="9" t="n">
        <f aca="false">$D$2+$F$5-F5804</f>
        <v>0.478072393775381</v>
      </c>
    </row>
    <row r="5806" customFormat="false" ht="12.75" hidden="false" customHeight="false" outlineLevel="0" collapsed="false">
      <c r="A5806" s="19" t="n">
        <f aca="false">A5805+$A$6</f>
        <v>5801</v>
      </c>
      <c r="E5806" s="9" t="n">
        <f aca="false">A5806*$G$2</f>
        <v>0.5801</v>
      </c>
      <c r="F5806" s="9" t="n">
        <f aca="false">F5805-($G$2*(($B$2*F5805)/($A$2+F5805)))</f>
        <v>3.52176462709193</v>
      </c>
      <c r="G5806" s="9" t="n">
        <f aca="false">$D$2+$F$5-F5805</f>
        <v>0.478153883516235</v>
      </c>
    </row>
    <row r="5807" customFormat="false" ht="12.75" hidden="false" customHeight="false" outlineLevel="0" collapsed="false">
      <c r="A5807" s="19" t="n">
        <f aca="false">A5806+$A$6</f>
        <v>5802</v>
      </c>
      <c r="E5807" s="9" t="n">
        <f aca="false">A5807*$G$2</f>
        <v>0.5802</v>
      </c>
      <c r="F5807" s="9" t="n">
        <f aca="false">F5806-($G$2*(($B$2*F5806)/($A$2+F5806)))</f>
        <v>3.52168313804912</v>
      </c>
      <c r="G5807" s="9" t="n">
        <f aca="false">$D$2+$F$5-F5806</f>
        <v>0.478235372908073</v>
      </c>
    </row>
    <row r="5808" customFormat="false" ht="12.75" hidden="false" customHeight="false" outlineLevel="0" collapsed="false">
      <c r="A5808" s="19" t="n">
        <f aca="false">A5807+$A$6</f>
        <v>5803</v>
      </c>
      <c r="E5808" s="9" t="n">
        <f aca="false">A5808*$G$2</f>
        <v>0.5803</v>
      </c>
      <c r="F5808" s="9" t="n">
        <f aca="false">F5807-($G$2*(($B$2*F5807)/($A$2+F5807)))</f>
        <v>3.52160164935535</v>
      </c>
      <c r="G5808" s="9" t="n">
        <f aca="false">$D$2+$F$5-F5807</f>
        <v>0.478316861950882</v>
      </c>
    </row>
    <row r="5809" customFormat="false" ht="12.75" hidden="false" customHeight="false" outlineLevel="0" collapsed="false">
      <c r="A5809" s="19" t="n">
        <f aca="false">A5808+$A$6</f>
        <v>5804</v>
      </c>
      <c r="E5809" s="9" t="n">
        <f aca="false">A5809*$G$2</f>
        <v>0.5804</v>
      </c>
      <c r="F5809" s="9" t="n">
        <f aca="false">F5808-($G$2*(($B$2*F5808)/($A$2+F5808)))</f>
        <v>3.52152016101063</v>
      </c>
      <c r="G5809" s="9" t="n">
        <f aca="false">$D$2+$F$5-F5808</f>
        <v>0.478398350644651</v>
      </c>
    </row>
    <row r="5810" customFormat="false" ht="12.75" hidden="false" customHeight="false" outlineLevel="0" collapsed="false">
      <c r="A5810" s="19" t="n">
        <f aca="false">A5809+$A$6</f>
        <v>5805</v>
      </c>
      <c r="E5810" s="9" t="n">
        <f aca="false">A5810*$G$2</f>
        <v>0.5805</v>
      </c>
      <c r="F5810" s="9" t="n">
        <f aca="false">F5809-($G$2*(($B$2*F5809)/($A$2+F5809)))</f>
        <v>3.52143867301498</v>
      </c>
      <c r="G5810" s="9" t="n">
        <f aca="false">$D$2+$F$5-F5809</f>
        <v>0.478479838989369</v>
      </c>
    </row>
    <row r="5811" customFormat="false" ht="12.75" hidden="false" customHeight="false" outlineLevel="0" collapsed="false">
      <c r="A5811" s="19" t="n">
        <f aca="false">A5810+$A$6</f>
        <v>5806</v>
      </c>
      <c r="E5811" s="9" t="n">
        <f aca="false">A5811*$G$2</f>
        <v>0.5806</v>
      </c>
      <c r="F5811" s="9" t="n">
        <f aca="false">F5810-($G$2*(($B$2*F5810)/($A$2+F5810)))</f>
        <v>3.5213571853684</v>
      </c>
      <c r="G5811" s="9" t="n">
        <f aca="false">$D$2+$F$5-F5810</f>
        <v>0.478561326985024</v>
      </c>
    </row>
    <row r="5812" customFormat="false" ht="12.75" hidden="false" customHeight="false" outlineLevel="0" collapsed="false">
      <c r="A5812" s="19" t="n">
        <f aca="false">A5811+$A$6</f>
        <v>5807</v>
      </c>
      <c r="E5812" s="9" t="n">
        <f aca="false">A5812*$G$2</f>
        <v>0.5807</v>
      </c>
      <c r="F5812" s="9" t="n">
        <f aca="false">F5811-($G$2*(($B$2*F5811)/($A$2+F5811)))</f>
        <v>3.5212756980709</v>
      </c>
      <c r="G5812" s="9" t="n">
        <f aca="false">$D$2+$F$5-F5811</f>
        <v>0.478642814631603</v>
      </c>
    </row>
    <row r="5813" customFormat="false" ht="12.75" hidden="false" customHeight="false" outlineLevel="0" collapsed="false">
      <c r="A5813" s="19" t="n">
        <f aca="false">A5812+$A$6</f>
        <v>5808</v>
      </c>
      <c r="E5813" s="9" t="n">
        <f aca="false">A5813*$G$2</f>
        <v>0.5808</v>
      </c>
      <c r="F5813" s="9" t="n">
        <f aca="false">F5812-($G$2*(($B$2*F5812)/($A$2+F5812)))</f>
        <v>3.52119421112251</v>
      </c>
      <c r="G5813" s="9" t="n">
        <f aca="false">$D$2+$F$5-F5812</f>
        <v>0.478724301929096</v>
      </c>
    </row>
    <row r="5814" customFormat="false" ht="12.75" hidden="false" customHeight="false" outlineLevel="0" collapsed="false">
      <c r="A5814" s="19" t="n">
        <f aca="false">A5813+$A$6</f>
        <v>5809</v>
      </c>
      <c r="E5814" s="9" t="n">
        <f aca="false">A5814*$G$2</f>
        <v>0.5809</v>
      </c>
      <c r="F5814" s="9" t="n">
        <f aca="false">F5813-($G$2*(($B$2*F5813)/($A$2+F5813)))</f>
        <v>3.52111272452323</v>
      </c>
      <c r="G5814" s="9" t="n">
        <f aca="false">$D$2+$F$5-F5813</f>
        <v>0.47880578887749</v>
      </c>
    </row>
    <row r="5815" customFormat="false" ht="12.75" hidden="false" customHeight="false" outlineLevel="0" collapsed="false">
      <c r="A5815" s="19" t="n">
        <f aca="false">A5814+$A$6</f>
        <v>5810</v>
      </c>
      <c r="E5815" s="9" t="n">
        <f aca="false">A5815*$G$2</f>
        <v>0.581</v>
      </c>
      <c r="F5815" s="9" t="n">
        <f aca="false">F5814-($G$2*(($B$2*F5814)/($A$2+F5814)))</f>
        <v>3.52103123827306</v>
      </c>
      <c r="G5815" s="9" t="n">
        <f aca="false">$D$2+$F$5-F5814</f>
        <v>0.478887275476775</v>
      </c>
    </row>
    <row r="5816" customFormat="false" ht="12.75" hidden="false" customHeight="false" outlineLevel="0" collapsed="false">
      <c r="A5816" s="19" t="n">
        <f aca="false">A5815+$A$6</f>
        <v>5811</v>
      </c>
      <c r="E5816" s="9" t="n">
        <f aca="false">A5816*$G$2</f>
        <v>0.5811</v>
      </c>
      <c r="F5816" s="9" t="n">
        <f aca="false">F5815-($G$2*(($B$2*F5815)/($A$2+F5815)))</f>
        <v>3.52094975237203</v>
      </c>
      <c r="G5816" s="9" t="n">
        <f aca="false">$D$2+$F$5-F5815</f>
        <v>0.478968761726938</v>
      </c>
    </row>
    <row r="5817" customFormat="false" ht="12.75" hidden="false" customHeight="false" outlineLevel="0" collapsed="false">
      <c r="A5817" s="19" t="n">
        <f aca="false">A5816+$A$6</f>
        <v>5812</v>
      </c>
      <c r="E5817" s="9" t="n">
        <f aca="false">A5817*$G$2</f>
        <v>0.5812</v>
      </c>
      <c r="F5817" s="9" t="n">
        <f aca="false">F5816-($G$2*(($B$2*F5816)/($A$2+F5816)))</f>
        <v>3.52086826682015</v>
      </c>
      <c r="G5817" s="9" t="n">
        <f aca="false">$D$2+$F$5-F5816</f>
        <v>0.479050247627967</v>
      </c>
    </row>
    <row r="5818" customFormat="false" ht="12.75" hidden="false" customHeight="false" outlineLevel="0" collapsed="false">
      <c r="A5818" s="19" t="n">
        <f aca="false">A5817+$A$6</f>
        <v>5813</v>
      </c>
      <c r="E5818" s="9" t="n">
        <f aca="false">A5818*$G$2</f>
        <v>0.5813</v>
      </c>
      <c r="F5818" s="9" t="n">
        <f aca="false">F5817-($G$2*(($B$2*F5817)/($A$2+F5817)))</f>
        <v>3.52078678161742</v>
      </c>
      <c r="G5818" s="9" t="n">
        <f aca="false">$D$2+$F$5-F5817</f>
        <v>0.479131733179852</v>
      </c>
    </row>
    <row r="5819" customFormat="false" ht="12.75" hidden="false" customHeight="false" outlineLevel="0" collapsed="false">
      <c r="A5819" s="19" t="n">
        <f aca="false">A5818+$A$6</f>
        <v>5814</v>
      </c>
      <c r="E5819" s="9" t="n">
        <f aca="false">A5819*$G$2</f>
        <v>0.5814</v>
      </c>
      <c r="F5819" s="9" t="n">
        <f aca="false">F5818-($G$2*(($B$2*F5818)/($A$2+F5818)))</f>
        <v>3.52070529676386</v>
      </c>
      <c r="G5819" s="9" t="n">
        <f aca="false">$D$2+$F$5-F5818</f>
        <v>0.47921321838258</v>
      </c>
    </row>
    <row r="5820" customFormat="false" ht="12.75" hidden="false" customHeight="false" outlineLevel="0" collapsed="false">
      <c r="A5820" s="19" t="n">
        <f aca="false">A5819+$A$6</f>
        <v>5815</v>
      </c>
      <c r="E5820" s="9" t="n">
        <f aca="false">A5820*$G$2</f>
        <v>0.5815</v>
      </c>
      <c r="F5820" s="9" t="n">
        <f aca="false">F5819-($G$2*(($B$2*F5819)/($A$2+F5819)))</f>
        <v>3.52062381225948</v>
      </c>
      <c r="G5820" s="9" t="n">
        <f aca="false">$D$2+$F$5-F5819</f>
        <v>0.479294703236139</v>
      </c>
    </row>
    <row r="5821" customFormat="false" ht="12.75" hidden="false" customHeight="false" outlineLevel="0" collapsed="false">
      <c r="A5821" s="19" t="n">
        <f aca="false">A5820+$A$6</f>
        <v>5816</v>
      </c>
      <c r="E5821" s="9" t="n">
        <f aca="false">A5821*$G$2</f>
        <v>0.5816</v>
      </c>
      <c r="F5821" s="9" t="n">
        <f aca="false">F5820-($G$2*(($B$2*F5820)/($A$2+F5820)))</f>
        <v>3.52054232810429</v>
      </c>
      <c r="G5821" s="9" t="n">
        <f aca="false">$D$2+$F$5-F5820</f>
        <v>0.479376187740519</v>
      </c>
    </row>
    <row r="5822" customFormat="false" ht="12.75" hidden="false" customHeight="false" outlineLevel="0" collapsed="false">
      <c r="A5822" s="19" t="n">
        <f aca="false">A5821+$A$6</f>
        <v>5817</v>
      </c>
      <c r="E5822" s="9" t="n">
        <f aca="false">A5822*$G$2</f>
        <v>0.5817</v>
      </c>
      <c r="F5822" s="9" t="n">
        <f aca="false">F5821-($G$2*(($B$2*F5821)/($A$2+F5821)))</f>
        <v>3.52046084429831</v>
      </c>
      <c r="G5822" s="9" t="n">
        <f aca="false">$D$2+$F$5-F5821</f>
        <v>0.479457671895707</v>
      </c>
    </row>
    <row r="5823" customFormat="false" ht="12.75" hidden="false" customHeight="false" outlineLevel="0" collapsed="false">
      <c r="A5823" s="19" t="n">
        <f aca="false">A5822+$A$6</f>
        <v>5818</v>
      </c>
      <c r="E5823" s="9" t="n">
        <f aca="false">A5823*$G$2</f>
        <v>0.5818</v>
      </c>
      <c r="F5823" s="9" t="n">
        <f aca="false">F5822-($G$2*(($B$2*F5822)/($A$2+F5822)))</f>
        <v>3.52037936084154</v>
      </c>
      <c r="G5823" s="9" t="n">
        <f aca="false">$D$2+$F$5-F5822</f>
        <v>0.479539155701691</v>
      </c>
    </row>
    <row r="5824" customFormat="false" ht="12.75" hidden="false" customHeight="false" outlineLevel="0" collapsed="false">
      <c r="A5824" s="19" t="n">
        <f aca="false">A5823+$A$6</f>
        <v>5819</v>
      </c>
      <c r="E5824" s="9" t="n">
        <f aca="false">A5824*$G$2</f>
        <v>0.5819</v>
      </c>
      <c r="F5824" s="9" t="n">
        <f aca="false">F5823-($G$2*(($B$2*F5823)/($A$2+F5823)))</f>
        <v>3.520297877734</v>
      </c>
      <c r="G5824" s="9" t="n">
        <f aca="false">$D$2+$F$5-F5823</f>
        <v>0.479620639158461</v>
      </c>
    </row>
    <row r="5825" customFormat="false" ht="12.75" hidden="false" customHeight="false" outlineLevel="0" collapsed="false">
      <c r="A5825" s="19" t="n">
        <f aca="false">A5824+$A$6</f>
        <v>5820</v>
      </c>
      <c r="E5825" s="9" t="n">
        <f aca="false">A5825*$G$2</f>
        <v>0.582</v>
      </c>
      <c r="F5825" s="9" t="n">
        <f aca="false">F5824-($G$2*(($B$2*F5824)/($A$2+F5824)))</f>
        <v>3.52021639497569</v>
      </c>
      <c r="G5825" s="9" t="n">
        <f aca="false">$D$2+$F$5-F5824</f>
        <v>0.479702122266003</v>
      </c>
    </row>
    <row r="5826" customFormat="false" ht="12.75" hidden="false" customHeight="false" outlineLevel="0" collapsed="false">
      <c r="A5826" s="19" t="n">
        <f aca="false">A5825+$A$6</f>
        <v>5821</v>
      </c>
      <c r="E5826" s="9" t="n">
        <f aca="false">A5826*$G$2</f>
        <v>0.5821</v>
      </c>
      <c r="F5826" s="9" t="n">
        <f aca="false">F5825-($G$2*(($B$2*F5825)/($A$2+F5825)))</f>
        <v>3.52013491256664</v>
      </c>
      <c r="G5826" s="9" t="n">
        <f aca="false">$D$2+$F$5-F5825</f>
        <v>0.479783605024307</v>
      </c>
    </row>
    <row r="5827" customFormat="false" ht="12.75" hidden="false" customHeight="false" outlineLevel="0" collapsed="false">
      <c r="A5827" s="19" t="n">
        <f aca="false">A5826+$A$6</f>
        <v>5822</v>
      </c>
      <c r="E5827" s="9" t="n">
        <f aca="false">A5827*$G$2</f>
        <v>0.5822</v>
      </c>
      <c r="F5827" s="9" t="n">
        <f aca="false">F5826-($G$2*(($B$2*F5826)/($A$2+F5826)))</f>
        <v>3.52005343050685</v>
      </c>
      <c r="G5827" s="9" t="n">
        <f aca="false">$D$2+$F$5-F5826</f>
        <v>0.479865087433362</v>
      </c>
    </row>
    <row r="5828" customFormat="false" ht="12.75" hidden="false" customHeight="false" outlineLevel="0" collapsed="false">
      <c r="A5828" s="19" t="n">
        <f aca="false">A5827+$A$6</f>
        <v>5823</v>
      </c>
      <c r="E5828" s="9" t="n">
        <f aca="false">A5828*$G$2</f>
        <v>0.5823</v>
      </c>
      <c r="F5828" s="9" t="n">
        <f aca="false">F5827-($G$2*(($B$2*F5827)/($A$2+F5827)))</f>
        <v>3.51997194879633</v>
      </c>
      <c r="G5828" s="9" t="n">
        <f aca="false">$D$2+$F$5-F5827</f>
        <v>0.479946569493154</v>
      </c>
    </row>
    <row r="5829" customFormat="false" ht="12.75" hidden="false" customHeight="false" outlineLevel="0" collapsed="false">
      <c r="A5829" s="19" t="n">
        <f aca="false">A5828+$A$6</f>
        <v>5824</v>
      </c>
      <c r="E5829" s="9" t="n">
        <f aca="false">A5829*$G$2</f>
        <v>0.5824</v>
      </c>
      <c r="F5829" s="9" t="n">
        <f aca="false">F5828-($G$2*(($B$2*F5828)/($A$2+F5828)))</f>
        <v>3.51989046743509</v>
      </c>
      <c r="G5829" s="9" t="n">
        <f aca="false">$D$2+$F$5-F5828</f>
        <v>0.480028051203673</v>
      </c>
    </row>
    <row r="5830" customFormat="false" ht="12.75" hidden="false" customHeight="false" outlineLevel="0" collapsed="false">
      <c r="A5830" s="19" t="n">
        <f aca="false">A5829+$A$6</f>
        <v>5825</v>
      </c>
      <c r="E5830" s="9" t="n">
        <f aca="false">A5830*$G$2</f>
        <v>0.5825</v>
      </c>
      <c r="F5830" s="9" t="n">
        <f aca="false">F5829-($G$2*(($B$2*F5829)/($A$2+F5829)))</f>
        <v>3.51980898642316</v>
      </c>
      <c r="G5830" s="9" t="n">
        <f aca="false">$D$2+$F$5-F5829</f>
        <v>0.480109532564907</v>
      </c>
    </row>
    <row r="5831" customFormat="false" ht="12.75" hidden="false" customHeight="false" outlineLevel="0" collapsed="false">
      <c r="A5831" s="19" t="n">
        <f aca="false">A5830+$A$6</f>
        <v>5826</v>
      </c>
      <c r="E5831" s="9" t="n">
        <f aca="false">A5831*$G$2</f>
        <v>0.5826</v>
      </c>
      <c r="F5831" s="9" t="n">
        <f aca="false">F5830-($G$2*(($B$2*F5830)/($A$2+F5830)))</f>
        <v>3.51972750576053</v>
      </c>
      <c r="G5831" s="9" t="n">
        <f aca="false">$D$2+$F$5-F5830</f>
        <v>0.480191013576844</v>
      </c>
    </row>
    <row r="5832" customFormat="false" ht="12.75" hidden="false" customHeight="false" outlineLevel="0" collapsed="false">
      <c r="A5832" s="19" t="n">
        <f aca="false">A5831+$A$6</f>
        <v>5827</v>
      </c>
      <c r="E5832" s="9" t="n">
        <f aca="false">A5832*$G$2</f>
        <v>0.5827</v>
      </c>
      <c r="F5832" s="9" t="n">
        <f aca="false">F5831-($G$2*(($B$2*F5831)/($A$2+F5831)))</f>
        <v>3.51964602544722</v>
      </c>
      <c r="G5832" s="9" t="n">
        <f aca="false">$D$2+$F$5-F5831</f>
        <v>0.480272494239472</v>
      </c>
    </row>
    <row r="5833" customFormat="false" ht="12.75" hidden="false" customHeight="false" outlineLevel="0" collapsed="false">
      <c r="A5833" s="19" t="n">
        <f aca="false">A5832+$A$6</f>
        <v>5828</v>
      </c>
      <c r="E5833" s="9" t="n">
        <f aca="false">A5833*$G$2</f>
        <v>0.5828</v>
      </c>
      <c r="F5833" s="9" t="n">
        <f aca="false">F5832-($G$2*(($B$2*F5832)/($A$2+F5832)))</f>
        <v>3.51956454548324</v>
      </c>
      <c r="G5833" s="9" t="n">
        <f aca="false">$D$2+$F$5-F5832</f>
        <v>0.480353974552781</v>
      </c>
    </row>
    <row r="5834" customFormat="false" ht="12.75" hidden="false" customHeight="false" outlineLevel="0" collapsed="false">
      <c r="A5834" s="19" t="n">
        <f aca="false">A5833+$A$6</f>
        <v>5829</v>
      </c>
      <c r="E5834" s="9" t="n">
        <f aca="false">A5834*$G$2</f>
        <v>0.5829</v>
      </c>
      <c r="F5834" s="9" t="n">
        <f aca="false">F5833-($G$2*(($B$2*F5833)/($A$2+F5833)))</f>
        <v>3.51948306586861</v>
      </c>
      <c r="G5834" s="9" t="n">
        <f aca="false">$D$2+$F$5-F5833</f>
        <v>0.480435454516757</v>
      </c>
    </row>
    <row r="5835" customFormat="false" ht="12.75" hidden="false" customHeight="false" outlineLevel="0" collapsed="false">
      <c r="A5835" s="19" t="n">
        <f aca="false">A5834+$A$6</f>
        <v>5830</v>
      </c>
      <c r="E5835" s="9" t="n">
        <f aca="false">A5835*$G$2</f>
        <v>0.583</v>
      </c>
      <c r="F5835" s="9" t="n">
        <f aca="false">F5834-($G$2*(($B$2*F5834)/($A$2+F5834)))</f>
        <v>3.51940158660333</v>
      </c>
      <c r="G5835" s="9" t="n">
        <f aca="false">$D$2+$F$5-F5834</f>
        <v>0.48051693413139</v>
      </c>
    </row>
    <row r="5836" customFormat="false" ht="12.75" hidden="false" customHeight="false" outlineLevel="0" collapsed="false">
      <c r="A5836" s="19" t="n">
        <f aca="false">A5835+$A$6</f>
        <v>5831</v>
      </c>
      <c r="E5836" s="9" t="n">
        <f aca="false">A5836*$G$2</f>
        <v>0.5831</v>
      </c>
      <c r="F5836" s="9" t="n">
        <f aca="false">F5835-($G$2*(($B$2*F5835)/($A$2+F5835)))</f>
        <v>3.51932010768742</v>
      </c>
      <c r="G5836" s="9" t="n">
        <f aca="false">$D$2+$F$5-F5835</f>
        <v>0.480598413396668</v>
      </c>
    </row>
    <row r="5837" customFormat="false" ht="12.75" hidden="false" customHeight="false" outlineLevel="0" collapsed="false">
      <c r="A5837" s="19" t="n">
        <f aca="false">A5836+$A$6</f>
        <v>5832</v>
      </c>
      <c r="E5837" s="9" t="n">
        <f aca="false">A5837*$G$2</f>
        <v>0.5832</v>
      </c>
      <c r="F5837" s="9" t="n">
        <f aca="false">F5836-($G$2*(($B$2*F5836)/($A$2+F5836)))</f>
        <v>3.51923862912089</v>
      </c>
      <c r="G5837" s="9" t="n">
        <f aca="false">$D$2+$F$5-F5836</f>
        <v>0.480679892312579</v>
      </c>
    </row>
    <row r="5838" customFormat="false" ht="12.75" hidden="false" customHeight="false" outlineLevel="0" collapsed="false">
      <c r="A5838" s="19" t="n">
        <f aca="false">A5837+$A$6</f>
        <v>5833</v>
      </c>
      <c r="E5838" s="9" t="n">
        <f aca="false">A5838*$G$2</f>
        <v>0.5833</v>
      </c>
      <c r="F5838" s="9" t="n">
        <f aca="false">F5837-($G$2*(($B$2*F5837)/($A$2+F5837)))</f>
        <v>3.51915715090375</v>
      </c>
      <c r="G5838" s="9" t="n">
        <f aca="false">$D$2+$F$5-F5837</f>
        <v>0.480761370879111</v>
      </c>
    </row>
    <row r="5839" customFormat="false" ht="12.75" hidden="false" customHeight="false" outlineLevel="0" collapsed="false">
      <c r="A5839" s="19" t="n">
        <f aca="false">A5838+$A$6</f>
        <v>5834</v>
      </c>
      <c r="E5839" s="9" t="n">
        <f aca="false">A5839*$G$2</f>
        <v>0.5834</v>
      </c>
      <c r="F5839" s="9" t="n">
        <f aca="false">F5838-($G$2*(($B$2*F5838)/($A$2+F5838)))</f>
        <v>3.51907567303601</v>
      </c>
      <c r="G5839" s="9" t="n">
        <f aca="false">$D$2+$F$5-F5838</f>
        <v>0.480842849096253</v>
      </c>
    </row>
    <row r="5840" customFormat="false" ht="12.75" hidden="false" customHeight="false" outlineLevel="0" collapsed="false">
      <c r="A5840" s="19" t="n">
        <f aca="false">A5839+$A$6</f>
        <v>5835</v>
      </c>
      <c r="E5840" s="9" t="n">
        <f aca="false">A5840*$G$2</f>
        <v>0.5835</v>
      </c>
      <c r="F5840" s="9" t="n">
        <f aca="false">F5839-($G$2*(($B$2*F5839)/($A$2+F5839)))</f>
        <v>3.51899419551768</v>
      </c>
      <c r="G5840" s="9" t="n">
        <f aca="false">$D$2+$F$5-F5839</f>
        <v>0.480924326963994</v>
      </c>
    </row>
    <row r="5841" customFormat="false" ht="12.75" hidden="false" customHeight="false" outlineLevel="0" collapsed="false">
      <c r="A5841" s="19" t="n">
        <f aca="false">A5840+$A$6</f>
        <v>5836</v>
      </c>
      <c r="E5841" s="9" t="n">
        <f aca="false">A5841*$G$2</f>
        <v>0.5836</v>
      </c>
      <c r="F5841" s="9" t="n">
        <f aca="false">F5840-($G$2*(($B$2*F5840)/($A$2+F5840)))</f>
        <v>3.51891271834878</v>
      </c>
      <c r="G5841" s="9" t="n">
        <f aca="false">$D$2+$F$5-F5840</f>
        <v>0.48100580448232</v>
      </c>
    </row>
    <row r="5842" customFormat="false" ht="12.75" hidden="false" customHeight="false" outlineLevel="0" collapsed="false">
      <c r="A5842" s="19" t="n">
        <f aca="false">A5841+$A$6</f>
        <v>5837</v>
      </c>
      <c r="E5842" s="9" t="n">
        <f aca="false">A5842*$G$2</f>
        <v>0.5837</v>
      </c>
      <c r="F5842" s="9" t="n">
        <f aca="false">F5841-($G$2*(($B$2*F5841)/($A$2+F5841)))</f>
        <v>3.51883124152932</v>
      </c>
      <c r="G5842" s="9" t="n">
        <f aca="false">$D$2+$F$5-F5841</f>
        <v>0.481087281651221</v>
      </c>
    </row>
    <row r="5843" customFormat="false" ht="12.75" hidden="false" customHeight="false" outlineLevel="0" collapsed="false">
      <c r="A5843" s="19" t="n">
        <f aca="false">A5842+$A$6</f>
        <v>5838</v>
      </c>
      <c r="E5843" s="9" t="n">
        <f aca="false">A5843*$G$2</f>
        <v>0.5838</v>
      </c>
      <c r="F5843" s="9" t="n">
        <f aca="false">F5842-($G$2*(($B$2*F5842)/($A$2+F5842)))</f>
        <v>3.5187497650593</v>
      </c>
      <c r="G5843" s="9" t="n">
        <f aca="false">$D$2+$F$5-F5842</f>
        <v>0.481168758470685</v>
      </c>
    </row>
    <row r="5844" customFormat="false" ht="12.75" hidden="false" customHeight="false" outlineLevel="0" collapsed="false">
      <c r="A5844" s="19" t="n">
        <f aca="false">A5843+$A$6</f>
        <v>5839</v>
      </c>
      <c r="E5844" s="9" t="n">
        <f aca="false">A5844*$G$2</f>
        <v>0.5839</v>
      </c>
      <c r="F5844" s="9" t="n">
        <f aca="false">F5843-($G$2*(($B$2*F5843)/($A$2+F5843)))</f>
        <v>3.51866828893874</v>
      </c>
      <c r="G5844" s="9" t="n">
        <f aca="false">$D$2+$F$5-F5843</f>
        <v>0.481250234940701</v>
      </c>
    </row>
    <row r="5845" customFormat="false" ht="12.75" hidden="false" customHeight="false" outlineLevel="0" collapsed="false">
      <c r="A5845" s="19" t="n">
        <f aca="false">A5844+$A$6</f>
        <v>5840</v>
      </c>
      <c r="E5845" s="9" t="n">
        <f aca="false">A5845*$G$2</f>
        <v>0.584</v>
      </c>
      <c r="F5845" s="9" t="n">
        <f aca="false">F5844-($G$2*(($B$2*F5844)/($A$2+F5844)))</f>
        <v>3.51858681316766</v>
      </c>
      <c r="G5845" s="9" t="n">
        <f aca="false">$D$2+$F$5-F5844</f>
        <v>0.481331711061256</v>
      </c>
    </row>
    <row r="5846" customFormat="false" ht="12.75" hidden="false" customHeight="false" outlineLevel="0" collapsed="false">
      <c r="A5846" s="19" t="n">
        <f aca="false">A5845+$A$6</f>
        <v>5841</v>
      </c>
      <c r="E5846" s="9" t="n">
        <f aca="false">A5846*$G$2</f>
        <v>0.5841</v>
      </c>
      <c r="F5846" s="9" t="n">
        <f aca="false">F5845-($G$2*(($B$2*F5845)/($A$2+F5845)))</f>
        <v>3.51850533774606</v>
      </c>
      <c r="G5846" s="9" t="n">
        <f aca="false">$D$2+$F$5-F5845</f>
        <v>0.481413186832339</v>
      </c>
    </row>
    <row r="5847" customFormat="false" ht="12.75" hidden="false" customHeight="false" outlineLevel="0" collapsed="false">
      <c r="A5847" s="19" t="n">
        <f aca="false">A5846+$A$6</f>
        <v>5842</v>
      </c>
      <c r="E5847" s="9" t="n">
        <f aca="false">A5847*$G$2</f>
        <v>0.5842</v>
      </c>
      <c r="F5847" s="9" t="n">
        <f aca="false">F5846-($G$2*(($B$2*F5846)/($A$2+F5846)))</f>
        <v>3.51842386267396</v>
      </c>
      <c r="G5847" s="9" t="n">
        <f aca="false">$D$2+$F$5-F5846</f>
        <v>0.481494662253939</v>
      </c>
    </row>
    <row r="5848" customFormat="false" ht="12.75" hidden="false" customHeight="false" outlineLevel="0" collapsed="false">
      <c r="A5848" s="19" t="n">
        <f aca="false">A5847+$A$6</f>
        <v>5843</v>
      </c>
      <c r="E5848" s="9" t="n">
        <f aca="false">A5848*$G$2</f>
        <v>0.5843</v>
      </c>
      <c r="F5848" s="9" t="n">
        <f aca="false">F5847-($G$2*(($B$2*F5847)/($A$2+F5847)))</f>
        <v>3.51834238795136</v>
      </c>
      <c r="G5848" s="9" t="n">
        <f aca="false">$D$2+$F$5-F5847</f>
        <v>0.481576137326043</v>
      </c>
    </row>
    <row r="5849" customFormat="false" ht="12.75" hidden="false" customHeight="false" outlineLevel="0" collapsed="false">
      <c r="A5849" s="19" t="n">
        <f aca="false">A5848+$A$6</f>
        <v>5844</v>
      </c>
      <c r="E5849" s="9" t="n">
        <f aca="false">A5849*$G$2</f>
        <v>0.5844</v>
      </c>
      <c r="F5849" s="9" t="n">
        <f aca="false">F5848-($G$2*(($B$2*F5848)/($A$2+F5848)))</f>
        <v>3.51826091357828</v>
      </c>
      <c r="G5849" s="9" t="n">
        <f aca="false">$D$2+$F$5-F5848</f>
        <v>0.48165761204864</v>
      </c>
    </row>
    <row r="5850" customFormat="false" ht="12.75" hidden="false" customHeight="false" outlineLevel="0" collapsed="false">
      <c r="A5850" s="19" t="n">
        <f aca="false">A5849+$A$6</f>
        <v>5845</v>
      </c>
      <c r="E5850" s="9" t="n">
        <f aca="false">A5850*$G$2</f>
        <v>0.5845</v>
      </c>
      <c r="F5850" s="9" t="n">
        <f aca="false">F5849-($G$2*(($B$2*F5849)/($A$2+F5849)))</f>
        <v>3.51817943955473</v>
      </c>
      <c r="G5850" s="9" t="n">
        <f aca="false">$D$2+$F$5-F5849</f>
        <v>0.481739086421718</v>
      </c>
    </row>
    <row r="5851" customFormat="false" ht="12.75" hidden="false" customHeight="false" outlineLevel="0" collapsed="false">
      <c r="A5851" s="19" t="n">
        <f aca="false">A5850+$A$6</f>
        <v>5846</v>
      </c>
      <c r="E5851" s="9" t="n">
        <f aca="false">A5851*$G$2</f>
        <v>0.5846</v>
      </c>
      <c r="F5851" s="9" t="n">
        <f aca="false">F5850-($G$2*(($B$2*F5850)/($A$2+F5850)))</f>
        <v>3.51809796588073</v>
      </c>
      <c r="G5851" s="9" t="n">
        <f aca="false">$D$2+$F$5-F5850</f>
        <v>0.481820560445266</v>
      </c>
    </row>
    <row r="5852" customFormat="false" ht="12.75" hidden="false" customHeight="false" outlineLevel="0" collapsed="false">
      <c r="A5852" s="19" t="n">
        <f aca="false">A5851+$A$6</f>
        <v>5847</v>
      </c>
      <c r="E5852" s="9" t="n">
        <f aca="false">A5852*$G$2</f>
        <v>0.5847</v>
      </c>
      <c r="F5852" s="9" t="n">
        <f aca="false">F5851-($G$2*(($B$2*F5851)/($A$2+F5851)))</f>
        <v>3.51801649255628</v>
      </c>
      <c r="G5852" s="9" t="n">
        <f aca="false">$D$2+$F$5-F5851</f>
        <v>0.481902034119271</v>
      </c>
    </row>
    <row r="5853" customFormat="false" ht="12.75" hidden="false" customHeight="false" outlineLevel="0" collapsed="false">
      <c r="A5853" s="19" t="n">
        <f aca="false">A5852+$A$6</f>
        <v>5848</v>
      </c>
      <c r="E5853" s="9" t="n">
        <f aca="false">A5853*$G$2</f>
        <v>0.5848</v>
      </c>
      <c r="F5853" s="9" t="n">
        <f aca="false">F5852-($G$2*(($B$2*F5852)/($A$2+F5852)))</f>
        <v>3.51793501958139</v>
      </c>
      <c r="G5853" s="9" t="n">
        <f aca="false">$D$2+$F$5-F5852</f>
        <v>0.481983507443723</v>
      </c>
    </row>
    <row r="5854" customFormat="false" ht="12.75" hidden="false" customHeight="false" outlineLevel="0" collapsed="false">
      <c r="A5854" s="19" t="n">
        <f aca="false">A5853+$A$6</f>
        <v>5849</v>
      </c>
      <c r="E5854" s="9" t="n">
        <f aca="false">A5854*$G$2</f>
        <v>0.5849</v>
      </c>
      <c r="F5854" s="9" t="n">
        <f aca="false">F5853-($G$2*(($B$2*F5853)/($A$2+F5853)))</f>
        <v>3.51785354695608</v>
      </c>
      <c r="G5854" s="9" t="n">
        <f aca="false">$D$2+$F$5-F5853</f>
        <v>0.482064980418609</v>
      </c>
    </row>
    <row r="5855" customFormat="false" ht="12.75" hidden="false" customHeight="false" outlineLevel="0" collapsed="false">
      <c r="A5855" s="19" t="n">
        <f aca="false">A5854+$A$6</f>
        <v>5850</v>
      </c>
      <c r="E5855" s="9" t="n">
        <f aca="false">A5855*$G$2</f>
        <v>0.585</v>
      </c>
      <c r="F5855" s="9" t="n">
        <f aca="false">F5854-($G$2*(($B$2*F5854)/($A$2+F5854)))</f>
        <v>3.51777207468036</v>
      </c>
      <c r="G5855" s="9" t="n">
        <f aca="false">$D$2+$F$5-F5854</f>
        <v>0.482146453043918</v>
      </c>
    </row>
    <row r="5856" customFormat="false" ht="12.75" hidden="false" customHeight="false" outlineLevel="0" collapsed="false">
      <c r="A5856" s="19" t="n">
        <f aca="false">A5855+$A$6</f>
        <v>5851</v>
      </c>
      <c r="E5856" s="9" t="n">
        <f aca="false">A5856*$G$2</f>
        <v>0.5851</v>
      </c>
      <c r="F5856" s="9" t="n">
        <f aca="false">F5855-($G$2*(($B$2*F5855)/($A$2+F5855)))</f>
        <v>3.51769060275424</v>
      </c>
      <c r="G5856" s="9" t="n">
        <f aca="false">$D$2+$F$5-F5855</f>
        <v>0.482227925319638</v>
      </c>
    </row>
    <row r="5857" customFormat="false" ht="12.75" hidden="false" customHeight="false" outlineLevel="0" collapsed="false">
      <c r="A5857" s="19" t="n">
        <f aca="false">A5856+$A$6</f>
        <v>5852</v>
      </c>
      <c r="E5857" s="9" t="n">
        <f aca="false">A5857*$G$2</f>
        <v>0.5852</v>
      </c>
      <c r="F5857" s="9" t="n">
        <f aca="false">F5856-($G$2*(($B$2*F5856)/($A$2+F5856)))</f>
        <v>3.51760913117774</v>
      </c>
      <c r="G5857" s="9" t="n">
        <f aca="false">$D$2+$F$5-F5856</f>
        <v>0.482309397245757</v>
      </c>
    </row>
    <row r="5858" customFormat="false" ht="12.75" hidden="false" customHeight="false" outlineLevel="0" collapsed="false">
      <c r="A5858" s="19" t="n">
        <f aca="false">A5857+$A$6</f>
        <v>5853</v>
      </c>
      <c r="E5858" s="9" t="n">
        <f aca="false">A5858*$G$2</f>
        <v>0.5853</v>
      </c>
      <c r="F5858" s="9" t="n">
        <f aca="false">F5857-($G$2*(($B$2*F5857)/($A$2+F5857)))</f>
        <v>3.51752765995085</v>
      </c>
      <c r="G5858" s="9" t="n">
        <f aca="false">$D$2+$F$5-F5857</f>
        <v>0.482390868822264</v>
      </c>
    </row>
    <row r="5859" customFormat="false" ht="12.75" hidden="false" customHeight="false" outlineLevel="0" collapsed="false">
      <c r="A5859" s="19" t="n">
        <f aca="false">A5858+$A$6</f>
        <v>5854</v>
      </c>
      <c r="E5859" s="9" t="n">
        <f aca="false">A5859*$G$2</f>
        <v>0.5854</v>
      </c>
      <c r="F5859" s="9" t="n">
        <f aca="false">F5858-($G$2*(($B$2*F5858)/($A$2+F5858)))</f>
        <v>3.51744618907361</v>
      </c>
      <c r="G5859" s="9" t="n">
        <f aca="false">$D$2+$F$5-F5858</f>
        <v>0.482472340049147</v>
      </c>
    </row>
    <row r="5860" customFormat="false" ht="12.75" hidden="false" customHeight="false" outlineLevel="0" collapsed="false">
      <c r="A5860" s="19" t="n">
        <f aca="false">A5859+$A$6</f>
        <v>5855</v>
      </c>
      <c r="E5860" s="9" t="n">
        <f aca="false">A5860*$G$2</f>
        <v>0.5855</v>
      </c>
      <c r="F5860" s="9" t="n">
        <f aca="false">F5859-($G$2*(($B$2*F5859)/($A$2+F5859)))</f>
        <v>3.51736471854601</v>
      </c>
      <c r="G5860" s="9" t="n">
        <f aca="false">$D$2+$F$5-F5859</f>
        <v>0.482553810926394</v>
      </c>
    </row>
    <row r="5861" customFormat="false" ht="12.75" hidden="false" customHeight="false" outlineLevel="0" collapsed="false">
      <c r="A5861" s="19" t="n">
        <f aca="false">A5860+$A$6</f>
        <v>5856</v>
      </c>
      <c r="E5861" s="9" t="n">
        <f aca="false">A5861*$G$2</f>
        <v>0.5856</v>
      </c>
      <c r="F5861" s="9" t="n">
        <f aca="false">F5860-($G$2*(($B$2*F5860)/($A$2+F5860)))</f>
        <v>3.51728324836807</v>
      </c>
      <c r="G5861" s="9" t="n">
        <f aca="false">$D$2+$F$5-F5860</f>
        <v>0.482635281453994</v>
      </c>
    </row>
    <row r="5862" customFormat="false" ht="12.75" hidden="false" customHeight="false" outlineLevel="0" collapsed="false">
      <c r="A5862" s="19" t="n">
        <f aca="false">A5861+$A$6</f>
        <v>5857</v>
      </c>
      <c r="E5862" s="9" t="n">
        <f aca="false">A5862*$G$2</f>
        <v>0.5857</v>
      </c>
      <c r="F5862" s="9" t="n">
        <f aca="false">F5861-($G$2*(($B$2*F5861)/($A$2+F5861)))</f>
        <v>3.5172017785398</v>
      </c>
      <c r="G5862" s="9" t="n">
        <f aca="false">$D$2+$F$5-F5861</f>
        <v>0.482716751631935</v>
      </c>
    </row>
    <row r="5863" customFormat="false" ht="12.75" hidden="false" customHeight="false" outlineLevel="0" collapsed="false">
      <c r="A5863" s="19" t="n">
        <f aca="false">A5862+$A$6</f>
        <v>5858</v>
      </c>
      <c r="E5863" s="9" t="n">
        <f aca="false">A5863*$G$2</f>
        <v>0.5858</v>
      </c>
      <c r="F5863" s="9" t="n">
        <f aca="false">F5862-($G$2*(($B$2*F5862)/($A$2+F5862)))</f>
        <v>3.51712030906121</v>
      </c>
      <c r="G5863" s="9" t="n">
        <f aca="false">$D$2+$F$5-F5862</f>
        <v>0.482798221460205</v>
      </c>
    </row>
    <row r="5864" customFormat="false" ht="12.75" hidden="false" customHeight="false" outlineLevel="0" collapsed="false">
      <c r="A5864" s="19" t="n">
        <f aca="false">A5863+$A$6</f>
        <v>5859</v>
      </c>
      <c r="E5864" s="9" t="n">
        <f aca="false">A5864*$G$2</f>
        <v>0.5859</v>
      </c>
      <c r="F5864" s="9" t="n">
        <f aca="false">F5863-($G$2*(($B$2*F5863)/($A$2+F5863)))</f>
        <v>3.51703883993231</v>
      </c>
      <c r="G5864" s="9" t="n">
        <f aca="false">$D$2+$F$5-F5863</f>
        <v>0.482879690938792</v>
      </c>
    </row>
    <row r="5865" customFormat="false" ht="12.75" hidden="false" customHeight="false" outlineLevel="0" collapsed="false">
      <c r="A5865" s="19" t="n">
        <f aca="false">A5864+$A$6</f>
        <v>5860</v>
      </c>
      <c r="E5865" s="9" t="n">
        <f aca="false">A5865*$G$2</f>
        <v>0.586</v>
      </c>
      <c r="F5865" s="9" t="n">
        <f aca="false">F5864-($G$2*(($B$2*F5864)/($A$2+F5864)))</f>
        <v>3.51695737115313</v>
      </c>
      <c r="G5865" s="9" t="n">
        <f aca="false">$D$2+$F$5-F5864</f>
        <v>0.482961160067685</v>
      </c>
    </row>
    <row r="5866" customFormat="false" ht="12.75" hidden="false" customHeight="false" outlineLevel="0" collapsed="false">
      <c r="A5866" s="19" t="n">
        <f aca="false">A5865+$A$6</f>
        <v>5861</v>
      </c>
      <c r="E5866" s="9" t="n">
        <f aca="false">A5866*$G$2</f>
        <v>0.5861</v>
      </c>
      <c r="F5866" s="9" t="n">
        <f aca="false">F5865-($G$2*(($B$2*F5865)/($A$2+F5865)))</f>
        <v>3.51687590272366</v>
      </c>
      <c r="G5866" s="9" t="n">
        <f aca="false">$D$2+$F$5-F5865</f>
        <v>0.483042628846873</v>
      </c>
    </row>
    <row r="5867" customFormat="false" ht="12.75" hidden="false" customHeight="false" outlineLevel="0" collapsed="false">
      <c r="A5867" s="19" t="n">
        <f aca="false">A5866+$A$6</f>
        <v>5862</v>
      </c>
      <c r="E5867" s="9" t="n">
        <f aca="false">A5867*$G$2</f>
        <v>0.5862</v>
      </c>
      <c r="F5867" s="9" t="n">
        <f aca="false">F5866-($G$2*(($B$2*F5866)/($A$2+F5866)))</f>
        <v>3.51679443464392</v>
      </c>
      <c r="G5867" s="9" t="n">
        <f aca="false">$D$2+$F$5-F5866</f>
        <v>0.483124097276342</v>
      </c>
    </row>
    <row r="5868" customFormat="false" ht="12.75" hidden="false" customHeight="false" outlineLevel="0" collapsed="false">
      <c r="A5868" s="19" t="n">
        <f aca="false">A5867+$A$6</f>
        <v>5863</v>
      </c>
      <c r="E5868" s="9" t="n">
        <f aca="false">A5868*$G$2</f>
        <v>0.5863</v>
      </c>
      <c r="F5868" s="9" t="n">
        <f aca="false">F5867-($G$2*(($B$2*F5867)/($A$2+F5867)))</f>
        <v>3.51671296691392</v>
      </c>
      <c r="G5868" s="9" t="n">
        <f aca="false">$D$2+$F$5-F5867</f>
        <v>0.483205565356083</v>
      </c>
    </row>
    <row r="5869" customFormat="false" ht="12.75" hidden="false" customHeight="false" outlineLevel="0" collapsed="false">
      <c r="A5869" s="19" t="n">
        <f aca="false">A5868+$A$6</f>
        <v>5864</v>
      </c>
      <c r="E5869" s="9" t="n">
        <f aca="false">A5869*$G$2</f>
        <v>0.5864</v>
      </c>
      <c r="F5869" s="9" t="n">
        <f aca="false">F5868-($G$2*(($B$2*F5868)/($A$2+F5868)))</f>
        <v>3.51663149953367</v>
      </c>
      <c r="G5869" s="9" t="n">
        <f aca="false">$D$2+$F$5-F5868</f>
        <v>0.483287033086082</v>
      </c>
    </row>
    <row r="5870" customFormat="false" ht="12.75" hidden="false" customHeight="false" outlineLevel="0" collapsed="false">
      <c r="A5870" s="19" t="n">
        <f aca="false">A5869+$A$6</f>
        <v>5865</v>
      </c>
      <c r="E5870" s="9" t="n">
        <f aca="false">A5870*$G$2</f>
        <v>0.5865</v>
      </c>
      <c r="F5870" s="9" t="n">
        <f aca="false">F5869-($G$2*(($B$2*F5869)/($A$2+F5869)))</f>
        <v>3.51655003250319</v>
      </c>
      <c r="G5870" s="9" t="n">
        <f aca="false">$D$2+$F$5-F5869</f>
        <v>0.483368500466329</v>
      </c>
    </row>
    <row r="5871" customFormat="false" ht="12.75" hidden="false" customHeight="false" outlineLevel="0" collapsed="false">
      <c r="A5871" s="19" t="n">
        <f aca="false">A5870+$A$6</f>
        <v>5866</v>
      </c>
      <c r="E5871" s="9" t="n">
        <f aca="false">A5871*$G$2</f>
        <v>0.5866</v>
      </c>
      <c r="F5871" s="9" t="n">
        <f aca="false">F5870-($G$2*(($B$2*F5870)/($A$2+F5870)))</f>
        <v>3.51646856582248</v>
      </c>
      <c r="G5871" s="9" t="n">
        <f aca="false">$D$2+$F$5-F5870</f>
        <v>0.483449967496811</v>
      </c>
    </row>
    <row r="5872" customFormat="false" ht="12.75" hidden="false" customHeight="false" outlineLevel="0" collapsed="false">
      <c r="A5872" s="19" t="n">
        <f aca="false">A5871+$A$6</f>
        <v>5867</v>
      </c>
      <c r="E5872" s="9" t="n">
        <f aca="false">A5872*$G$2</f>
        <v>0.5867</v>
      </c>
      <c r="F5872" s="9" t="n">
        <f aca="false">F5871-($G$2*(($B$2*F5871)/($A$2+F5871)))</f>
        <v>3.51638709949156</v>
      </c>
      <c r="G5872" s="9" t="n">
        <f aca="false">$D$2+$F$5-F5871</f>
        <v>0.483531434177518</v>
      </c>
    </row>
    <row r="5873" customFormat="false" ht="12.75" hidden="false" customHeight="false" outlineLevel="0" collapsed="false">
      <c r="A5873" s="19" t="n">
        <f aca="false">A5872+$A$6</f>
        <v>5868</v>
      </c>
      <c r="E5873" s="9" t="n">
        <f aca="false">A5873*$G$2</f>
        <v>0.5868</v>
      </c>
      <c r="F5873" s="9" t="n">
        <f aca="false">F5872-($G$2*(($B$2*F5872)/($A$2+F5872)))</f>
        <v>3.51630563351045</v>
      </c>
      <c r="G5873" s="9" t="n">
        <f aca="false">$D$2+$F$5-F5872</f>
        <v>0.483612900508436</v>
      </c>
    </row>
    <row r="5874" customFormat="false" ht="12.75" hidden="false" customHeight="false" outlineLevel="0" collapsed="false">
      <c r="A5874" s="19" t="n">
        <f aca="false">A5873+$A$6</f>
        <v>5869</v>
      </c>
      <c r="E5874" s="9" t="n">
        <f aca="false">A5874*$G$2</f>
        <v>0.5869</v>
      </c>
      <c r="F5874" s="9" t="n">
        <f aca="false">F5873-($G$2*(($B$2*F5873)/($A$2+F5873)))</f>
        <v>3.51622416787914</v>
      </c>
      <c r="G5874" s="9" t="n">
        <f aca="false">$D$2+$F$5-F5873</f>
        <v>0.483694366489555</v>
      </c>
    </row>
    <row r="5875" customFormat="false" ht="12.75" hidden="false" customHeight="false" outlineLevel="0" collapsed="false">
      <c r="A5875" s="19" t="n">
        <f aca="false">A5874+$A$6</f>
        <v>5870</v>
      </c>
      <c r="E5875" s="9" t="n">
        <f aca="false">A5875*$G$2</f>
        <v>0.587</v>
      </c>
      <c r="F5875" s="9" t="n">
        <f aca="false">F5874-($G$2*(($B$2*F5874)/($A$2+F5874)))</f>
        <v>3.51614270259765</v>
      </c>
      <c r="G5875" s="9" t="n">
        <f aca="false">$D$2+$F$5-F5874</f>
        <v>0.483775832120863</v>
      </c>
    </row>
    <row r="5876" customFormat="false" ht="12.75" hidden="false" customHeight="false" outlineLevel="0" collapsed="false">
      <c r="A5876" s="19" t="n">
        <f aca="false">A5875+$A$6</f>
        <v>5871</v>
      </c>
      <c r="E5876" s="9" t="n">
        <f aca="false">A5876*$G$2</f>
        <v>0.5871</v>
      </c>
      <c r="F5876" s="9" t="n">
        <f aca="false">F5875-($G$2*(($B$2*F5875)/($A$2+F5875)))</f>
        <v>3.516061237666</v>
      </c>
      <c r="G5876" s="9" t="n">
        <f aca="false">$D$2+$F$5-F5875</f>
        <v>0.483857297402347</v>
      </c>
    </row>
    <row r="5877" customFormat="false" ht="12.75" hidden="false" customHeight="false" outlineLevel="0" collapsed="false">
      <c r="A5877" s="19" t="n">
        <f aca="false">A5876+$A$6</f>
        <v>5872</v>
      </c>
      <c r="E5877" s="9" t="n">
        <f aca="false">A5877*$G$2</f>
        <v>0.5872</v>
      </c>
      <c r="F5877" s="9" t="n">
        <f aca="false">F5876-($G$2*(($B$2*F5876)/($A$2+F5876)))</f>
        <v>3.5159797730842</v>
      </c>
      <c r="G5877" s="9" t="n">
        <f aca="false">$D$2+$F$5-F5876</f>
        <v>0.483938762333997</v>
      </c>
    </row>
    <row r="5878" customFormat="false" ht="12.75" hidden="false" customHeight="false" outlineLevel="0" collapsed="false">
      <c r="A5878" s="19" t="n">
        <f aca="false">A5877+$A$6</f>
        <v>5873</v>
      </c>
      <c r="E5878" s="9" t="n">
        <f aca="false">A5878*$G$2</f>
        <v>0.5873</v>
      </c>
      <c r="F5878" s="9" t="n">
        <f aca="false">F5877-($G$2*(($B$2*F5877)/($A$2+F5877)))</f>
        <v>3.51589830885225</v>
      </c>
      <c r="G5878" s="9" t="n">
        <f aca="false">$D$2+$F$5-F5877</f>
        <v>0.484020226915801</v>
      </c>
    </row>
    <row r="5879" customFormat="false" ht="12.75" hidden="false" customHeight="false" outlineLevel="0" collapsed="false">
      <c r="A5879" s="19" t="n">
        <f aca="false">A5878+$A$6</f>
        <v>5874</v>
      </c>
      <c r="E5879" s="9" t="n">
        <f aca="false">A5879*$G$2</f>
        <v>0.5874</v>
      </c>
      <c r="F5879" s="9" t="n">
        <f aca="false">F5878-($G$2*(($B$2*F5878)/($A$2+F5878)))</f>
        <v>3.51581684497018</v>
      </c>
      <c r="G5879" s="9" t="n">
        <f aca="false">$D$2+$F$5-F5878</f>
        <v>0.484101691147747</v>
      </c>
    </row>
    <row r="5880" customFormat="false" ht="12.75" hidden="false" customHeight="false" outlineLevel="0" collapsed="false">
      <c r="A5880" s="19" t="n">
        <f aca="false">A5879+$A$6</f>
        <v>5875</v>
      </c>
      <c r="E5880" s="9" t="n">
        <f aca="false">A5880*$G$2</f>
        <v>0.5875</v>
      </c>
      <c r="F5880" s="9" t="n">
        <f aca="false">F5879-($G$2*(($B$2*F5879)/($A$2+F5879)))</f>
        <v>3.51573538143798</v>
      </c>
      <c r="G5880" s="9" t="n">
        <f aca="false">$D$2+$F$5-F5879</f>
        <v>0.484183155029823</v>
      </c>
    </row>
    <row r="5881" customFormat="false" ht="12.75" hidden="false" customHeight="false" outlineLevel="0" collapsed="false">
      <c r="A5881" s="19" t="n">
        <f aca="false">A5880+$A$6</f>
        <v>5876</v>
      </c>
      <c r="E5881" s="9" t="n">
        <f aca="false">A5881*$G$2</f>
        <v>0.5876</v>
      </c>
      <c r="F5881" s="9" t="n">
        <f aca="false">F5880-($G$2*(($B$2*F5880)/($A$2+F5880)))</f>
        <v>3.51565391825568</v>
      </c>
      <c r="G5881" s="9" t="n">
        <f aca="false">$D$2+$F$5-F5880</f>
        <v>0.484264618562018</v>
      </c>
    </row>
    <row r="5882" customFormat="false" ht="12.75" hidden="false" customHeight="false" outlineLevel="0" collapsed="false">
      <c r="A5882" s="19" t="n">
        <f aca="false">A5881+$A$6</f>
        <v>5877</v>
      </c>
      <c r="E5882" s="9" t="n">
        <f aca="false">A5882*$G$2</f>
        <v>0.5877</v>
      </c>
      <c r="F5882" s="9" t="n">
        <f aca="false">F5881-($G$2*(($B$2*F5881)/($A$2+F5881)))</f>
        <v>3.51557245542328</v>
      </c>
      <c r="G5882" s="9" t="n">
        <f aca="false">$D$2+$F$5-F5881</f>
        <v>0.48434608174432</v>
      </c>
    </row>
    <row r="5883" customFormat="false" ht="12.75" hidden="false" customHeight="false" outlineLevel="0" collapsed="false">
      <c r="A5883" s="19" t="n">
        <f aca="false">A5882+$A$6</f>
        <v>5878</v>
      </c>
      <c r="E5883" s="9" t="n">
        <f aca="false">A5883*$G$2</f>
        <v>0.5878</v>
      </c>
      <c r="F5883" s="9" t="n">
        <f aca="false">F5882-($G$2*(($B$2*F5882)/($A$2+F5882)))</f>
        <v>3.5154909929408</v>
      </c>
      <c r="G5883" s="9" t="n">
        <f aca="false">$D$2+$F$5-F5882</f>
        <v>0.484427544576716</v>
      </c>
    </row>
    <row r="5884" customFormat="false" ht="12.75" hidden="false" customHeight="false" outlineLevel="0" collapsed="false">
      <c r="A5884" s="19" t="n">
        <f aca="false">A5883+$A$6</f>
        <v>5879</v>
      </c>
      <c r="E5884" s="9" t="n">
        <f aca="false">A5884*$G$2</f>
        <v>0.5879</v>
      </c>
      <c r="F5884" s="9" t="n">
        <f aca="false">F5883-($G$2*(($B$2*F5883)/($A$2+F5883)))</f>
        <v>3.51540953080825</v>
      </c>
      <c r="G5884" s="9" t="n">
        <f aca="false">$D$2+$F$5-F5883</f>
        <v>0.484509007059196</v>
      </c>
    </row>
    <row r="5885" customFormat="false" ht="12.75" hidden="false" customHeight="false" outlineLevel="0" collapsed="false">
      <c r="A5885" s="19" t="n">
        <f aca="false">A5884+$A$6</f>
        <v>5880</v>
      </c>
      <c r="E5885" s="9" t="n">
        <f aca="false">A5885*$G$2</f>
        <v>0.588</v>
      </c>
      <c r="F5885" s="9" t="n">
        <f aca="false">F5884-($G$2*(($B$2*F5884)/($A$2+F5884)))</f>
        <v>3.51532806902564</v>
      </c>
      <c r="G5885" s="9" t="n">
        <f aca="false">$D$2+$F$5-F5884</f>
        <v>0.484590469191748</v>
      </c>
    </row>
    <row r="5886" customFormat="false" ht="12.75" hidden="false" customHeight="false" outlineLevel="0" collapsed="false">
      <c r="A5886" s="19" t="n">
        <f aca="false">A5885+$A$6</f>
        <v>5881</v>
      </c>
      <c r="E5886" s="9" t="n">
        <f aca="false">A5886*$G$2</f>
        <v>0.5881</v>
      </c>
      <c r="F5886" s="9" t="n">
        <f aca="false">F5885-($G$2*(($B$2*F5885)/($A$2+F5885)))</f>
        <v>3.51524660759298</v>
      </c>
      <c r="G5886" s="9" t="n">
        <f aca="false">$D$2+$F$5-F5885</f>
        <v>0.48467193097436</v>
      </c>
    </row>
    <row r="5887" customFormat="false" ht="12.75" hidden="false" customHeight="false" outlineLevel="0" collapsed="false">
      <c r="A5887" s="19" t="n">
        <f aca="false">A5886+$A$6</f>
        <v>5882</v>
      </c>
      <c r="E5887" s="9" t="n">
        <f aca="false">A5887*$G$2</f>
        <v>0.5882</v>
      </c>
      <c r="F5887" s="9" t="n">
        <f aca="false">F5886-($G$2*(($B$2*F5886)/($A$2+F5886)))</f>
        <v>3.51516514651028</v>
      </c>
      <c r="G5887" s="9" t="n">
        <f aca="false">$D$2+$F$5-F5886</f>
        <v>0.484753392407021</v>
      </c>
    </row>
    <row r="5888" customFormat="false" ht="12.75" hidden="false" customHeight="false" outlineLevel="0" collapsed="false">
      <c r="A5888" s="19" t="n">
        <f aca="false">A5887+$A$6</f>
        <v>5883</v>
      </c>
      <c r="E5888" s="9" t="n">
        <f aca="false">A5888*$G$2</f>
        <v>0.5883</v>
      </c>
      <c r="F5888" s="9" t="n">
        <f aca="false">F5887-($G$2*(($B$2*F5887)/($A$2+F5887)))</f>
        <v>3.51508368577756</v>
      </c>
      <c r="G5888" s="9" t="n">
        <f aca="false">$D$2+$F$5-F5887</f>
        <v>0.484834853489718</v>
      </c>
    </row>
    <row r="5889" customFormat="false" ht="12.75" hidden="false" customHeight="false" outlineLevel="0" collapsed="false">
      <c r="A5889" s="19" t="n">
        <f aca="false">A5888+$A$6</f>
        <v>5884</v>
      </c>
      <c r="E5889" s="9" t="n">
        <f aca="false">A5889*$G$2</f>
        <v>0.5884</v>
      </c>
      <c r="F5889" s="9" t="n">
        <f aca="false">F5888-($G$2*(($B$2*F5888)/($A$2+F5888)))</f>
        <v>3.51500222539483</v>
      </c>
      <c r="G5889" s="9" t="n">
        <f aca="false">$D$2+$F$5-F5888</f>
        <v>0.48491631422244</v>
      </c>
    </row>
    <row r="5890" customFormat="false" ht="12.75" hidden="false" customHeight="false" outlineLevel="0" collapsed="false">
      <c r="A5890" s="19" t="n">
        <f aca="false">A5889+$A$6</f>
        <v>5885</v>
      </c>
      <c r="E5890" s="9" t="n">
        <f aca="false">A5890*$G$2</f>
        <v>0.5885</v>
      </c>
      <c r="F5890" s="9" t="n">
        <f aca="false">F5889-($G$2*(($B$2*F5889)/($A$2+F5889)))</f>
        <v>3.51492076536209</v>
      </c>
      <c r="G5890" s="9" t="n">
        <f aca="false">$D$2+$F$5-F5889</f>
        <v>0.484997774605175</v>
      </c>
    </row>
    <row r="5891" customFormat="false" ht="12.75" hidden="false" customHeight="false" outlineLevel="0" collapsed="false">
      <c r="A5891" s="19" t="n">
        <f aca="false">A5890+$A$6</f>
        <v>5886</v>
      </c>
      <c r="E5891" s="9" t="n">
        <f aca="false">A5891*$G$2</f>
        <v>0.5886</v>
      </c>
      <c r="F5891" s="9" t="n">
        <f aca="false">F5890-($G$2*(($B$2*F5890)/($A$2+F5890)))</f>
        <v>3.51483930567936</v>
      </c>
      <c r="G5891" s="9" t="n">
        <f aca="false">$D$2+$F$5-F5890</f>
        <v>0.485079234637912</v>
      </c>
    </row>
    <row r="5892" customFormat="false" ht="12.75" hidden="false" customHeight="false" outlineLevel="0" collapsed="false">
      <c r="A5892" s="19" t="n">
        <f aca="false">A5891+$A$6</f>
        <v>5887</v>
      </c>
      <c r="E5892" s="9" t="n">
        <f aca="false">A5892*$G$2</f>
        <v>0.5887</v>
      </c>
      <c r="F5892" s="9" t="n">
        <f aca="false">F5891-($G$2*(($B$2*F5891)/($A$2+F5891)))</f>
        <v>3.51475784634666</v>
      </c>
      <c r="G5892" s="9" t="n">
        <f aca="false">$D$2+$F$5-F5891</f>
        <v>0.485160694320638</v>
      </c>
    </row>
    <row r="5893" customFormat="false" ht="12.75" hidden="false" customHeight="false" outlineLevel="0" collapsed="false">
      <c r="A5893" s="19" t="n">
        <f aca="false">A5892+$A$6</f>
        <v>5888</v>
      </c>
      <c r="E5893" s="9" t="n">
        <f aca="false">A5893*$G$2</f>
        <v>0.5888</v>
      </c>
      <c r="F5893" s="9" t="n">
        <f aca="false">F5892-($G$2*(($B$2*F5892)/($A$2+F5892)))</f>
        <v>3.51467638736399</v>
      </c>
      <c r="G5893" s="9" t="n">
        <f aca="false">$D$2+$F$5-F5892</f>
        <v>0.485242153653342</v>
      </c>
    </row>
    <row r="5894" customFormat="false" ht="12.75" hidden="false" customHeight="false" outlineLevel="0" collapsed="false">
      <c r="A5894" s="19" t="n">
        <f aca="false">A5893+$A$6</f>
        <v>5889</v>
      </c>
      <c r="E5894" s="9" t="n">
        <f aca="false">A5894*$G$2</f>
        <v>0.5889</v>
      </c>
      <c r="F5894" s="9" t="n">
        <f aca="false">F5893-($G$2*(($B$2*F5893)/($A$2+F5893)))</f>
        <v>3.51459492873136</v>
      </c>
      <c r="G5894" s="9" t="n">
        <f aca="false">$D$2+$F$5-F5893</f>
        <v>0.485323612636013</v>
      </c>
    </row>
    <row r="5895" customFormat="false" ht="12.75" hidden="false" customHeight="false" outlineLevel="0" collapsed="false">
      <c r="A5895" s="19" t="n">
        <f aca="false">A5894+$A$6</f>
        <v>5890</v>
      </c>
      <c r="E5895" s="9" t="n">
        <f aca="false">A5895*$G$2</f>
        <v>0.589</v>
      </c>
      <c r="F5895" s="9" t="n">
        <f aca="false">F5894-($G$2*(($B$2*F5894)/($A$2+F5894)))</f>
        <v>3.51451347044879</v>
      </c>
      <c r="G5895" s="9" t="n">
        <f aca="false">$D$2+$F$5-F5894</f>
        <v>0.485405071268639</v>
      </c>
    </row>
    <row r="5896" customFormat="false" ht="12.75" hidden="false" customHeight="false" outlineLevel="0" collapsed="false">
      <c r="A5896" s="19" t="n">
        <f aca="false">A5895+$A$6</f>
        <v>5891</v>
      </c>
      <c r="E5896" s="9" t="n">
        <f aca="false">A5896*$G$2</f>
        <v>0.5891</v>
      </c>
      <c r="F5896" s="9" t="n">
        <f aca="false">F5895-($G$2*(($B$2*F5895)/($A$2+F5895)))</f>
        <v>3.51443201251629</v>
      </c>
      <c r="G5896" s="9" t="n">
        <f aca="false">$D$2+$F$5-F5895</f>
        <v>0.485486529551207</v>
      </c>
    </row>
    <row r="5897" customFormat="false" ht="12.75" hidden="false" customHeight="false" outlineLevel="0" collapsed="false">
      <c r="A5897" s="19" t="n">
        <f aca="false">A5896+$A$6</f>
        <v>5892</v>
      </c>
      <c r="E5897" s="9" t="n">
        <f aca="false">A5897*$G$2</f>
        <v>0.5892</v>
      </c>
      <c r="F5897" s="9" t="n">
        <f aca="false">F5896-($G$2*(($B$2*F5896)/($A$2+F5896)))</f>
        <v>3.51435055493387</v>
      </c>
      <c r="G5897" s="9" t="n">
        <f aca="false">$D$2+$F$5-F5896</f>
        <v>0.485567987483707</v>
      </c>
    </row>
    <row r="5898" customFormat="false" ht="12.75" hidden="false" customHeight="false" outlineLevel="0" collapsed="false">
      <c r="A5898" s="19" t="n">
        <f aca="false">A5897+$A$6</f>
        <v>5893</v>
      </c>
      <c r="E5898" s="9" t="n">
        <f aca="false">A5898*$G$2</f>
        <v>0.5893</v>
      </c>
      <c r="F5898" s="9" t="n">
        <f aca="false">F5897-($G$2*(($B$2*F5897)/($A$2+F5897)))</f>
        <v>3.51426909770155</v>
      </c>
      <c r="G5898" s="9" t="n">
        <f aca="false">$D$2+$F$5-F5897</f>
        <v>0.485649445066126</v>
      </c>
    </row>
    <row r="5899" customFormat="false" ht="12.75" hidden="false" customHeight="false" outlineLevel="0" collapsed="false">
      <c r="A5899" s="19" t="n">
        <f aca="false">A5898+$A$6</f>
        <v>5894</v>
      </c>
      <c r="E5899" s="9" t="n">
        <f aca="false">A5899*$G$2</f>
        <v>0.5894</v>
      </c>
      <c r="F5899" s="9" t="n">
        <f aca="false">F5898-($G$2*(($B$2*F5898)/($A$2+F5898)))</f>
        <v>3.51418764081932</v>
      </c>
      <c r="G5899" s="9" t="n">
        <f aca="false">$D$2+$F$5-F5898</f>
        <v>0.485730902298453</v>
      </c>
    </row>
    <row r="5900" customFormat="false" ht="12.75" hidden="false" customHeight="false" outlineLevel="0" collapsed="false">
      <c r="A5900" s="19" t="n">
        <f aca="false">A5899+$A$6</f>
        <v>5895</v>
      </c>
      <c r="E5900" s="9" t="n">
        <f aca="false">A5900*$G$2</f>
        <v>0.5895</v>
      </c>
      <c r="F5900" s="9" t="n">
        <f aca="false">F5899-($G$2*(($B$2*F5899)/($A$2+F5899)))</f>
        <v>3.51410618428722</v>
      </c>
      <c r="G5900" s="9" t="n">
        <f aca="false">$D$2+$F$5-F5899</f>
        <v>0.485812359180676</v>
      </c>
    </row>
    <row r="5901" customFormat="false" ht="12.75" hidden="false" customHeight="false" outlineLevel="0" collapsed="false">
      <c r="A5901" s="19" t="n">
        <f aca="false">A5900+$A$6</f>
        <v>5896</v>
      </c>
      <c r="E5901" s="9" t="n">
        <f aca="false">A5901*$G$2</f>
        <v>0.5896</v>
      </c>
      <c r="F5901" s="9" t="n">
        <f aca="false">F5900-($G$2*(($B$2*F5900)/($A$2+F5900)))</f>
        <v>3.51402472810524</v>
      </c>
      <c r="G5901" s="9" t="n">
        <f aca="false">$D$2+$F$5-F5900</f>
        <v>0.485893815712783</v>
      </c>
    </row>
    <row r="5902" customFormat="false" ht="12.75" hidden="false" customHeight="false" outlineLevel="0" collapsed="false">
      <c r="A5902" s="19" t="n">
        <f aca="false">A5901+$A$6</f>
        <v>5897</v>
      </c>
      <c r="E5902" s="9" t="n">
        <f aca="false">A5902*$G$2</f>
        <v>0.5897</v>
      </c>
      <c r="F5902" s="9" t="n">
        <f aca="false">F5901-($G$2*(($B$2*F5901)/($A$2+F5901)))</f>
        <v>3.5139432722734</v>
      </c>
      <c r="G5902" s="9" t="n">
        <f aca="false">$D$2+$F$5-F5901</f>
        <v>0.485975271894763</v>
      </c>
    </row>
    <row r="5903" customFormat="false" ht="12.75" hidden="false" customHeight="false" outlineLevel="0" collapsed="false">
      <c r="A5903" s="19" t="n">
        <f aca="false">A5902+$A$6</f>
        <v>5898</v>
      </c>
      <c r="E5903" s="9" t="n">
        <f aca="false">A5903*$G$2</f>
        <v>0.5898</v>
      </c>
      <c r="F5903" s="9" t="n">
        <f aca="false">F5902-($G$2*(($B$2*F5902)/($A$2+F5902)))</f>
        <v>3.51386181679171</v>
      </c>
      <c r="G5903" s="9" t="n">
        <f aca="false">$D$2+$F$5-F5902</f>
        <v>0.486056727726604</v>
      </c>
    </row>
    <row r="5904" customFormat="false" ht="12.75" hidden="false" customHeight="false" outlineLevel="0" collapsed="false">
      <c r="A5904" s="19" t="n">
        <f aca="false">A5903+$A$6</f>
        <v>5899</v>
      </c>
      <c r="E5904" s="9" t="n">
        <f aca="false">A5904*$G$2</f>
        <v>0.5899</v>
      </c>
      <c r="F5904" s="9" t="n">
        <f aca="false">F5903-($G$2*(($B$2*F5903)/($A$2+F5903)))</f>
        <v>3.51378036166018</v>
      </c>
      <c r="G5904" s="9" t="n">
        <f aca="false">$D$2+$F$5-F5903</f>
        <v>0.486138183208295</v>
      </c>
    </row>
    <row r="5905" customFormat="false" ht="12.75" hidden="false" customHeight="false" outlineLevel="0" collapsed="false">
      <c r="A5905" s="19" t="n">
        <f aca="false">A5904+$A$6</f>
        <v>5900</v>
      </c>
      <c r="E5905" s="9" t="n">
        <f aca="false">A5905*$G$2</f>
        <v>0.59</v>
      </c>
      <c r="F5905" s="9" t="n">
        <f aca="false">F5904-($G$2*(($B$2*F5904)/($A$2+F5904)))</f>
        <v>3.51369890687882</v>
      </c>
      <c r="G5905" s="9" t="n">
        <f aca="false">$D$2+$F$5-F5904</f>
        <v>0.486219638339823</v>
      </c>
    </row>
    <row r="5906" customFormat="false" ht="12.75" hidden="false" customHeight="false" outlineLevel="0" collapsed="false">
      <c r="A5906" s="19" t="n">
        <f aca="false">A5905+$A$6</f>
        <v>5901</v>
      </c>
      <c r="E5906" s="9" t="n">
        <f aca="false">A5906*$G$2</f>
        <v>0.5901</v>
      </c>
      <c r="F5906" s="9" t="n">
        <f aca="false">F5905-($G$2*(($B$2*F5905)/($A$2+F5905)))</f>
        <v>3.51361745244766</v>
      </c>
      <c r="G5906" s="9" t="n">
        <f aca="false">$D$2+$F$5-F5905</f>
        <v>0.486301093121176</v>
      </c>
    </row>
    <row r="5907" customFormat="false" ht="12.75" hidden="false" customHeight="false" outlineLevel="0" collapsed="false">
      <c r="A5907" s="19" t="n">
        <f aca="false">A5906+$A$6</f>
        <v>5902</v>
      </c>
      <c r="E5907" s="9" t="n">
        <f aca="false">A5907*$G$2</f>
        <v>0.5902</v>
      </c>
      <c r="F5907" s="9" t="n">
        <f aca="false">F5906-($G$2*(($B$2*F5906)/($A$2+F5906)))</f>
        <v>3.51353599836669</v>
      </c>
      <c r="G5907" s="9" t="n">
        <f aca="false">$D$2+$F$5-F5906</f>
        <v>0.486382547552344</v>
      </c>
    </row>
    <row r="5908" customFormat="false" ht="12.75" hidden="false" customHeight="false" outlineLevel="0" collapsed="false">
      <c r="A5908" s="19" t="n">
        <f aca="false">A5907+$A$6</f>
        <v>5903</v>
      </c>
      <c r="E5908" s="9" t="n">
        <f aca="false">A5908*$G$2</f>
        <v>0.5903</v>
      </c>
      <c r="F5908" s="9" t="n">
        <f aca="false">F5907-($G$2*(($B$2*F5907)/($A$2+F5907)))</f>
        <v>3.51345454463593</v>
      </c>
      <c r="G5908" s="9" t="n">
        <f aca="false">$D$2+$F$5-F5907</f>
        <v>0.486464001633314</v>
      </c>
    </row>
    <row r="5909" customFormat="false" ht="12.75" hidden="false" customHeight="false" outlineLevel="0" collapsed="false">
      <c r="A5909" s="19" t="n">
        <f aca="false">A5908+$A$6</f>
        <v>5904</v>
      </c>
      <c r="E5909" s="9" t="n">
        <f aca="false">A5909*$G$2</f>
        <v>0.5904</v>
      </c>
      <c r="F5909" s="9" t="n">
        <f aca="false">F5908-($G$2*(($B$2*F5908)/($A$2+F5908)))</f>
        <v>3.51337309125539</v>
      </c>
      <c r="G5909" s="9" t="n">
        <f aca="false">$D$2+$F$5-F5908</f>
        <v>0.486545455364074</v>
      </c>
    </row>
    <row r="5910" customFormat="false" ht="12.75" hidden="false" customHeight="false" outlineLevel="0" collapsed="false">
      <c r="A5910" s="19" t="n">
        <f aca="false">A5909+$A$6</f>
        <v>5905</v>
      </c>
      <c r="E5910" s="9" t="n">
        <f aca="false">A5910*$G$2</f>
        <v>0.5905</v>
      </c>
      <c r="F5910" s="9" t="n">
        <f aca="false">F5909-($G$2*(($B$2*F5909)/($A$2+F5909)))</f>
        <v>3.51329163822508</v>
      </c>
      <c r="G5910" s="9" t="n">
        <f aca="false">$D$2+$F$5-F5909</f>
        <v>0.486626908744614</v>
      </c>
    </row>
    <row r="5911" customFormat="false" ht="12.75" hidden="false" customHeight="false" outlineLevel="0" collapsed="false">
      <c r="A5911" s="19" t="n">
        <f aca="false">A5910+$A$6</f>
        <v>5906</v>
      </c>
      <c r="E5911" s="9" t="n">
        <f aca="false">A5911*$G$2</f>
        <v>0.5906</v>
      </c>
      <c r="F5911" s="9" t="n">
        <f aca="false">F5910-($G$2*(($B$2*F5910)/($A$2+F5910)))</f>
        <v>3.51321018554502</v>
      </c>
      <c r="G5911" s="9" t="n">
        <f aca="false">$D$2+$F$5-F5910</f>
        <v>0.48670836177492</v>
      </c>
    </row>
    <row r="5912" customFormat="false" ht="12.75" hidden="false" customHeight="false" outlineLevel="0" collapsed="false">
      <c r="A5912" s="19" t="n">
        <f aca="false">A5911+$A$6</f>
        <v>5907</v>
      </c>
      <c r="E5912" s="9" t="n">
        <f aca="false">A5912*$G$2</f>
        <v>0.5907</v>
      </c>
      <c r="F5912" s="9" t="n">
        <f aca="false">F5911-($G$2*(($B$2*F5911)/($A$2+F5911)))</f>
        <v>3.51312873321521</v>
      </c>
      <c r="G5912" s="9" t="n">
        <f aca="false">$D$2+$F$5-F5911</f>
        <v>0.486789814454982</v>
      </c>
    </row>
    <row r="5913" customFormat="false" ht="12.75" hidden="false" customHeight="false" outlineLevel="0" collapsed="false">
      <c r="A5913" s="19" t="n">
        <f aca="false">A5912+$A$6</f>
        <v>5908</v>
      </c>
      <c r="E5913" s="9" t="n">
        <f aca="false">A5913*$G$2</f>
        <v>0.5908</v>
      </c>
      <c r="F5913" s="9" t="n">
        <f aca="false">F5912-($G$2*(($B$2*F5912)/($A$2+F5912)))</f>
        <v>3.51304728123567</v>
      </c>
      <c r="G5913" s="9" t="n">
        <f aca="false">$D$2+$F$5-F5912</f>
        <v>0.486871266784788</v>
      </c>
    </row>
    <row r="5914" customFormat="false" ht="12.75" hidden="false" customHeight="false" outlineLevel="0" collapsed="false">
      <c r="A5914" s="19" t="n">
        <f aca="false">A5913+$A$6</f>
        <v>5909</v>
      </c>
      <c r="E5914" s="9" t="n">
        <f aca="false">A5914*$G$2</f>
        <v>0.5909</v>
      </c>
      <c r="F5914" s="9" t="n">
        <f aca="false">F5913-($G$2*(($B$2*F5913)/($A$2+F5913)))</f>
        <v>3.51296582960642</v>
      </c>
      <c r="G5914" s="9" t="n">
        <f aca="false">$D$2+$F$5-F5913</f>
        <v>0.486952718764325</v>
      </c>
    </row>
    <row r="5915" customFormat="false" ht="12.75" hidden="false" customHeight="false" outlineLevel="0" collapsed="false">
      <c r="A5915" s="19" t="n">
        <f aca="false">A5914+$A$6</f>
        <v>5910</v>
      </c>
      <c r="E5915" s="9" t="n">
        <f aca="false">A5915*$G$2</f>
        <v>0.591</v>
      </c>
      <c r="F5915" s="9" t="n">
        <f aca="false">F5914-($G$2*(($B$2*F5914)/($A$2+F5914)))</f>
        <v>3.51288437832745</v>
      </c>
      <c r="G5915" s="9" t="n">
        <f aca="false">$D$2+$F$5-F5914</f>
        <v>0.487034170393584</v>
      </c>
    </row>
    <row r="5916" customFormat="false" ht="12.75" hidden="false" customHeight="false" outlineLevel="0" collapsed="false">
      <c r="A5916" s="19" t="n">
        <f aca="false">A5915+$A$6</f>
        <v>5911</v>
      </c>
      <c r="E5916" s="9" t="n">
        <f aca="false">A5916*$G$2</f>
        <v>0.5911</v>
      </c>
      <c r="F5916" s="9" t="n">
        <f aca="false">F5915-($G$2*(($B$2*F5915)/($A$2+F5915)))</f>
        <v>3.51280292739879</v>
      </c>
      <c r="G5916" s="9" t="n">
        <f aca="false">$D$2+$F$5-F5915</f>
        <v>0.48711562167255</v>
      </c>
    </row>
    <row r="5917" customFormat="false" ht="12.75" hidden="false" customHeight="false" outlineLevel="0" collapsed="false">
      <c r="A5917" s="19" t="n">
        <f aca="false">A5916+$A$6</f>
        <v>5912</v>
      </c>
      <c r="E5917" s="9" t="n">
        <f aca="false">A5917*$G$2</f>
        <v>0.5912</v>
      </c>
      <c r="F5917" s="9" t="n">
        <f aca="false">F5916-($G$2*(($B$2*F5916)/($A$2+F5916)))</f>
        <v>3.51272147682044</v>
      </c>
      <c r="G5917" s="9" t="n">
        <f aca="false">$D$2+$F$5-F5916</f>
        <v>0.487197072601214</v>
      </c>
    </row>
    <row r="5918" customFormat="false" ht="12.75" hidden="false" customHeight="false" outlineLevel="0" collapsed="false">
      <c r="A5918" s="19" t="n">
        <f aca="false">A5917+$A$6</f>
        <v>5913</v>
      </c>
      <c r="E5918" s="9" t="n">
        <f aca="false">A5918*$G$2</f>
        <v>0.5913</v>
      </c>
      <c r="F5918" s="9" t="n">
        <f aca="false">F5917-($G$2*(($B$2*F5917)/($A$2+F5917)))</f>
        <v>3.51264002659242</v>
      </c>
      <c r="G5918" s="9" t="n">
        <f aca="false">$D$2+$F$5-F5917</f>
        <v>0.487278523179562</v>
      </c>
    </row>
    <row r="5919" customFormat="false" ht="12.75" hidden="false" customHeight="false" outlineLevel="0" collapsed="false">
      <c r="A5919" s="19" t="n">
        <f aca="false">A5918+$A$6</f>
        <v>5914</v>
      </c>
      <c r="E5919" s="9" t="n">
        <f aca="false">A5919*$G$2</f>
        <v>0.5914</v>
      </c>
      <c r="F5919" s="9" t="n">
        <f aca="false">F5918-($G$2*(($B$2*F5918)/($A$2+F5918)))</f>
        <v>3.51255857671473</v>
      </c>
      <c r="G5919" s="9" t="n">
        <f aca="false">$D$2+$F$5-F5918</f>
        <v>0.487359973407584</v>
      </c>
    </row>
    <row r="5920" customFormat="false" ht="12.75" hidden="false" customHeight="false" outlineLevel="0" collapsed="false">
      <c r="A5920" s="19" t="n">
        <f aca="false">A5919+$A$6</f>
        <v>5915</v>
      </c>
      <c r="E5920" s="9" t="n">
        <f aca="false">A5920*$G$2</f>
        <v>0.5915</v>
      </c>
      <c r="F5920" s="9" t="n">
        <f aca="false">F5919-($G$2*(($B$2*F5919)/($A$2+F5919)))</f>
        <v>3.5124771271874</v>
      </c>
      <c r="G5920" s="9" t="n">
        <f aca="false">$D$2+$F$5-F5919</f>
        <v>0.487441423285268</v>
      </c>
    </row>
    <row r="5921" customFormat="false" ht="12.75" hidden="false" customHeight="false" outlineLevel="0" collapsed="false">
      <c r="A5921" s="19" t="n">
        <f aca="false">A5920+$A$6</f>
        <v>5916</v>
      </c>
      <c r="E5921" s="9" t="n">
        <f aca="false">A5921*$G$2</f>
        <v>0.5916</v>
      </c>
      <c r="F5921" s="9" t="n">
        <f aca="false">F5920-($G$2*(($B$2*F5920)/($A$2+F5920)))</f>
        <v>3.51239567801043</v>
      </c>
      <c r="G5921" s="9" t="n">
        <f aca="false">$D$2+$F$5-F5920</f>
        <v>0.487522872812601</v>
      </c>
    </row>
    <row r="5922" customFormat="false" ht="12.75" hidden="false" customHeight="false" outlineLevel="0" collapsed="false">
      <c r="A5922" s="19" t="n">
        <f aca="false">A5921+$A$6</f>
        <v>5917</v>
      </c>
      <c r="E5922" s="9" t="n">
        <f aca="false">A5922*$G$2</f>
        <v>0.5917</v>
      </c>
      <c r="F5922" s="9" t="n">
        <f aca="false">F5921-($G$2*(($B$2*F5921)/($A$2+F5921)))</f>
        <v>3.51231422918383</v>
      </c>
      <c r="G5922" s="9" t="n">
        <f aca="false">$D$2+$F$5-F5921</f>
        <v>0.487604321989573</v>
      </c>
    </row>
    <row r="5923" customFormat="false" ht="12.75" hidden="false" customHeight="false" outlineLevel="0" collapsed="false">
      <c r="A5923" s="19" t="n">
        <f aca="false">A5922+$A$6</f>
        <v>5918</v>
      </c>
      <c r="E5923" s="9" t="n">
        <f aca="false">A5923*$G$2</f>
        <v>0.5918</v>
      </c>
      <c r="F5923" s="9" t="n">
        <f aca="false">F5922-($G$2*(($B$2*F5922)/($A$2+F5922)))</f>
        <v>3.51223278070762</v>
      </c>
      <c r="G5923" s="9" t="n">
        <f aca="false">$D$2+$F$5-F5922</f>
        <v>0.487685770816171</v>
      </c>
    </row>
    <row r="5924" customFormat="false" ht="12.75" hidden="false" customHeight="false" outlineLevel="0" collapsed="false">
      <c r="A5924" s="19" t="n">
        <f aca="false">A5923+$A$6</f>
        <v>5919</v>
      </c>
      <c r="E5924" s="9" t="n">
        <f aca="false">A5924*$G$2</f>
        <v>0.5919</v>
      </c>
      <c r="F5924" s="9" t="n">
        <f aca="false">F5923-($G$2*(($B$2*F5923)/($A$2+F5923)))</f>
        <v>3.5121513325818</v>
      </c>
      <c r="G5924" s="9" t="n">
        <f aca="false">$D$2+$F$5-F5923</f>
        <v>0.487767219292384</v>
      </c>
    </row>
    <row r="5925" customFormat="false" ht="12.75" hidden="false" customHeight="false" outlineLevel="0" collapsed="false">
      <c r="A5925" s="19" t="n">
        <f aca="false">A5924+$A$6</f>
        <v>5920</v>
      </c>
      <c r="E5925" s="9" t="n">
        <f aca="false">A5925*$G$2</f>
        <v>0.592</v>
      </c>
      <c r="F5925" s="9" t="n">
        <f aca="false">F5924-($G$2*(($B$2*F5924)/($A$2+F5924)))</f>
        <v>3.51206988480639</v>
      </c>
      <c r="G5925" s="9" t="n">
        <f aca="false">$D$2+$F$5-F5924</f>
        <v>0.4878486674182</v>
      </c>
    </row>
    <row r="5926" customFormat="false" ht="12.75" hidden="false" customHeight="false" outlineLevel="0" collapsed="false">
      <c r="A5926" s="19" t="n">
        <f aca="false">A5925+$A$6</f>
        <v>5921</v>
      </c>
      <c r="E5926" s="9" t="n">
        <f aca="false">A5926*$G$2</f>
        <v>0.5921</v>
      </c>
      <c r="F5926" s="9" t="n">
        <f aca="false">F5925-($G$2*(($B$2*F5925)/($A$2+F5925)))</f>
        <v>3.51198843738141</v>
      </c>
      <c r="G5926" s="9" t="n">
        <f aca="false">$D$2+$F$5-F5925</f>
        <v>0.487930115193607</v>
      </c>
    </row>
    <row r="5927" customFormat="false" ht="12.75" hidden="false" customHeight="false" outlineLevel="0" collapsed="false">
      <c r="A5927" s="19" t="n">
        <f aca="false">A5926+$A$6</f>
        <v>5922</v>
      </c>
      <c r="E5927" s="9" t="n">
        <f aca="false">A5927*$G$2</f>
        <v>0.5922</v>
      </c>
      <c r="F5927" s="9" t="n">
        <f aca="false">F5926-($G$2*(($B$2*F5926)/($A$2+F5926)))</f>
        <v>3.51190699030685</v>
      </c>
      <c r="G5927" s="9" t="n">
        <f aca="false">$D$2+$F$5-F5926</f>
        <v>0.488011562618594</v>
      </c>
    </row>
    <row r="5928" customFormat="false" ht="12.75" hidden="false" customHeight="false" outlineLevel="0" collapsed="false">
      <c r="A5928" s="19" t="n">
        <f aca="false">A5927+$A$6</f>
        <v>5923</v>
      </c>
      <c r="E5928" s="9" t="n">
        <f aca="false">A5928*$G$2</f>
        <v>0.5923</v>
      </c>
      <c r="F5928" s="9" t="n">
        <f aca="false">F5927-($G$2*(($B$2*F5927)/($A$2+F5927)))</f>
        <v>3.51182554358274</v>
      </c>
      <c r="G5928" s="9" t="n">
        <f aca="false">$D$2+$F$5-F5927</f>
        <v>0.488093009693148</v>
      </c>
    </row>
    <row r="5929" customFormat="false" ht="12.75" hidden="false" customHeight="false" outlineLevel="0" collapsed="false">
      <c r="A5929" s="19" t="n">
        <f aca="false">A5928+$A$6</f>
        <v>5924</v>
      </c>
      <c r="E5929" s="9" t="n">
        <f aca="false">A5929*$G$2</f>
        <v>0.5924</v>
      </c>
      <c r="F5929" s="9" t="n">
        <f aca="false">F5928-($G$2*(($B$2*F5928)/($A$2+F5928)))</f>
        <v>3.51174409720909</v>
      </c>
      <c r="G5929" s="9" t="n">
        <f aca="false">$D$2+$F$5-F5928</f>
        <v>0.488174456417259</v>
      </c>
    </row>
    <row r="5930" customFormat="false" ht="12.75" hidden="false" customHeight="false" outlineLevel="0" collapsed="false">
      <c r="A5930" s="19" t="n">
        <f aca="false">A5929+$A$6</f>
        <v>5925</v>
      </c>
      <c r="E5930" s="9" t="n">
        <f aca="false">A5930*$G$2</f>
        <v>0.5925</v>
      </c>
      <c r="F5930" s="9" t="n">
        <f aca="false">F5929-($G$2*(($B$2*F5929)/($A$2+F5929)))</f>
        <v>3.5116626511859</v>
      </c>
      <c r="G5930" s="9" t="n">
        <f aca="false">$D$2+$F$5-F5929</f>
        <v>0.488255902790914</v>
      </c>
    </row>
    <row r="5931" customFormat="false" ht="12.75" hidden="false" customHeight="false" outlineLevel="0" collapsed="false">
      <c r="A5931" s="19" t="n">
        <f aca="false">A5930+$A$6</f>
        <v>5926</v>
      </c>
      <c r="E5931" s="9" t="n">
        <f aca="false">A5931*$G$2</f>
        <v>0.5926</v>
      </c>
      <c r="F5931" s="9" t="n">
        <f aca="false">F5930-($G$2*(($B$2*F5930)/($A$2+F5930)))</f>
        <v>3.51158120551319</v>
      </c>
      <c r="G5931" s="9" t="n">
        <f aca="false">$D$2+$F$5-F5930</f>
        <v>0.488337348814102</v>
      </c>
    </row>
    <row r="5932" customFormat="false" ht="12.75" hidden="false" customHeight="false" outlineLevel="0" collapsed="false">
      <c r="A5932" s="19" t="n">
        <f aca="false">A5931+$A$6</f>
        <v>5927</v>
      </c>
      <c r="E5932" s="9" t="n">
        <f aca="false">A5932*$G$2</f>
        <v>0.5927</v>
      </c>
      <c r="F5932" s="9" t="n">
        <f aca="false">F5931-($G$2*(($B$2*F5931)/($A$2+F5931)))</f>
        <v>3.51149976019097</v>
      </c>
      <c r="G5932" s="9" t="n">
        <f aca="false">$D$2+$F$5-F5931</f>
        <v>0.488418794486811</v>
      </c>
    </row>
    <row r="5933" customFormat="false" ht="12.75" hidden="false" customHeight="false" outlineLevel="0" collapsed="false">
      <c r="A5933" s="19" t="n">
        <f aca="false">A5932+$A$6</f>
        <v>5928</v>
      </c>
      <c r="E5933" s="9" t="n">
        <f aca="false">A5933*$G$2</f>
        <v>0.5928</v>
      </c>
      <c r="F5933" s="9" t="n">
        <f aca="false">F5932-($G$2*(($B$2*F5932)/($A$2+F5932)))</f>
        <v>3.51141831521926</v>
      </c>
      <c r="G5933" s="9" t="n">
        <f aca="false">$D$2+$F$5-F5932</f>
        <v>0.488500239809029</v>
      </c>
    </row>
    <row r="5934" customFormat="false" ht="12.75" hidden="false" customHeight="false" outlineLevel="0" collapsed="false">
      <c r="A5934" s="19" t="n">
        <f aca="false">A5933+$A$6</f>
        <v>5929</v>
      </c>
      <c r="E5934" s="9" t="n">
        <f aca="false">A5934*$G$2</f>
        <v>0.5929</v>
      </c>
      <c r="F5934" s="9" t="n">
        <f aca="false">F5933-($G$2*(($B$2*F5933)/($A$2+F5933)))</f>
        <v>3.51133687059806</v>
      </c>
      <c r="G5934" s="9" t="n">
        <f aca="false">$D$2+$F$5-F5933</f>
        <v>0.488581684780744</v>
      </c>
    </row>
    <row r="5935" customFormat="false" ht="12.75" hidden="false" customHeight="false" outlineLevel="0" collapsed="false">
      <c r="A5935" s="19" t="n">
        <f aca="false">A5934+$A$6</f>
        <v>5930</v>
      </c>
      <c r="E5935" s="9" t="n">
        <f aca="false">A5935*$G$2</f>
        <v>0.593</v>
      </c>
      <c r="F5935" s="9" t="n">
        <f aca="false">F5934-($G$2*(($B$2*F5934)/($A$2+F5934)))</f>
        <v>3.51125542632738</v>
      </c>
      <c r="G5935" s="9" t="n">
        <f aca="false">$D$2+$F$5-F5934</f>
        <v>0.488663129401945</v>
      </c>
    </row>
    <row r="5936" customFormat="false" ht="12.75" hidden="false" customHeight="false" outlineLevel="0" collapsed="false">
      <c r="A5936" s="19" t="n">
        <f aca="false">A5935+$A$6</f>
        <v>5931</v>
      </c>
      <c r="E5936" s="9" t="n">
        <f aca="false">A5936*$G$2</f>
        <v>0.5931</v>
      </c>
      <c r="F5936" s="9" t="n">
        <f aca="false">F5935-($G$2*(($B$2*F5935)/($A$2+F5935)))</f>
        <v>3.51117398240724</v>
      </c>
      <c r="G5936" s="9" t="n">
        <f aca="false">$D$2+$F$5-F5935</f>
        <v>0.48874457367262</v>
      </c>
    </row>
    <row r="5937" customFormat="false" ht="12.75" hidden="false" customHeight="false" outlineLevel="0" collapsed="false">
      <c r="A5937" s="19" t="n">
        <f aca="false">A5936+$A$6</f>
        <v>5932</v>
      </c>
      <c r="E5937" s="9" t="n">
        <f aca="false">A5937*$G$2</f>
        <v>0.5932</v>
      </c>
      <c r="F5937" s="9" t="n">
        <f aca="false">F5936-($G$2*(($B$2*F5936)/($A$2+F5936)))</f>
        <v>3.51109253883766</v>
      </c>
      <c r="G5937" s="9" t="n">
        <f aca="false">$D$2+$F$5-F5936</f>
        <v>0.488826017592757</v>
      </c>
    </row>
    <row r="5938" customFormat="false" ht="12.75" hidden="false" customHeight="false" outlineLevel="0" collapsed="false">
      <c r="A5938" s="19" t="n">
        <f aca="false">A5937+$A$6</f>
        <v>5933</v>
      </c>
      <c r="E5938" s="9" t="n">
        <f aca="false">A5938*$G$2</f>
        <v>0.5933</v>
      </c>
      <c r="F5938" s="9" t="n">
        <f aca="false">F5937-($G$2*(($B$2*F5937)/($A$2+F5937)))</f>
        <v>3.51101109561863</v>
      </c>
      <c r="G5938" s="9" t="n">
        <f aca="false">$D$2+$F$5-F5937</f>
        <v>0.488907461162345</v>
      </c>
    </row>
    <row r="5939" customFormat="false" ht="12.75" hidden="false" customHeight="false" outlineLevel="0" collapsed="false">
      <c r="A5939" s="19" t="n">
        <f aca="false">A5938+$A$6</f>
        <v>5934</v>
      </c>
      <c r="E5939" s="9" t="n">
        <f aca="false">A5939*$G$2</f>
        <v>0.5934</v>
      </c>
      <c r="F5939" s="9" t="n">
        <f aca="false">F5938-($G$2*(($B$2*F5938)/($A$2+F5938)))</f>
        <v>3.51092965275018</v>
      </c>
      <c r="G5939" s="9" t="n">
        <f aca="false">$D$2+$F$5-F5938</f>
        <v>0.488988904381372</v>
      </c>
    </row>
    <row r="5940" customFormat="false" ht="12.75" hidden="false" customHeight="false" outlineLevel="0" collapsed="false">
      <c r="A5940" s="19" t="n">
        <f aca="false">A5939+$A$6</f>
        <v>5935</v>
      </c>
      <c r="E5940" s="9" t="n">
        <f aca="false">A5940*$G$2</f>
        <v>0.5935</v>
      </c>
      <c r="F5940" s="9" t="n">
        <f aca="false">F5939-($G$2*(($B$2*F5939)/($A$2+F5939)))</f>
        <v>3.51084821023231</v>
      </c>
      <c r="G5940" s="9" t="n">
        <f aca="false">$D$2+$F$5-F5939</f>
        <v>0.489070347249825</v>
      </c>
    </row>
    <row r="5941" customFormat="false" ht="12.75" hidden="false" customHeight="false" outlineLevel="0" collapsed="false">
      <c r="A5941" s="19" t="n">
        <f aca="false">A5940+$A$6</f>
        <v>5936</v>
      </c>
      <c r="E5941" s="9" t="n">
        <f aca="false">A5941*$G$2</f>
        <v>0.5936</v>
      </c>
      <c r="F5941" s="9" t="n">
        <f aca="false">F5940-($G$2*(($B$2*F5940)/($A$2+F5940)))</f>
        <v>3.51076676806503</v>
      </c>
      <c r="G5941" s="9" t="n">
        <f aca="false">$D$2+$F$5-F5940</f>
        <v>0.489151789767694</v>
      </c>
    </row>
    <row r="5942" customFormat="false" ht="12.75" hidden="false" customHeight="false" outlineLevel="0" collapsed="false">
      <c r="A5942" s="19" t="n">
        <f aca="false">A5941+$A$6</f>
        <v>5937</v>
      </c>
      <c r="E5942" s="9" t="n">
        <f aca="false">A5942*$G$2</f>
        <v>0.5937</v>
      </c>
      <c r="F5942" s="9" t="n">
        <f aca="false">F5941-($G$2*(($B$2*F5941)/($A$2+F5941)))</f>
        <v>3.51068532624837</v>
      </c>
      <c r="G5942" s="9" t="n">
        <f aca="false">$D$2+$F$5-F5941</f>
        <v>0.489233231934966</v>
      </c>
    </row>
    <row r="5943" customFormat="false" ht="12.75" hidden="false" customHeight="false" outlineLevel="0" collapsed="false">
      <c r="A5943" s="19" t="n">
        <f aca="false">A5942+$A$6</f>
        <v>5938</v>
      </c>
      <c r="E5943" s="9" t="n">
        <f aca="false">A5943*$G$2</f>
        <v>0.5938</v>
      </c>
      <c r="F5943" s="9" t="n">
        <f aca="false">F5942-($G$2*(($B$2*F5942)/($A$2+F5942)))</f>
        <v>3.51060388478233</v>
      </c>
      <c r="G5943" s="9" t="n">
        <f aca="false">$D$2+$F$5-F5942</f>
        <v>0.48931467375163</v>
      </c>
    </row>
    <row r="5944" customFormat="false" ht="12.75" hidden="false" customHeight="false" outlineLevel="0" collapsed="false">
      <c r="A5944" s="19" t="n">
        <f aca="false">A5943+$A$6</f>
        <v>5939</v>
      </c>
      <c r="E5944" s="9" t="n">
        <f aca="false">A5944*$G$2</f>
        <v>0.5939</v>
      </c>
      <c r="F5944" s="9" t="n">
        <f aca="false">F5943-($G$2*(($B$2*F5943)/($A$2+F5943)))</f>
        <v>3.51052244366691</v>
      </c>
      <c r="G5944" s="9" t="n">
        <f aca="false">$D$2+$F$5-F5943</f>
        <v>0.489396115217674</v>
      </c>
    </row>
    <row r="5945" customFormat="false" ht="12.75" hidden="false" customHeight="false" outlineLevel="0" collapsed="false">
      <c r="A5945" s="19" t="n">
        <f aca="false">A5944+$A$6</f>
        <v>5940</v>
      </c>
      <c r="E5945" s="9" t="n">
        <f aca="false">A5945*$G$2</f>
        <v>0.594</v>
      </c>
      <c r="F5945" s="9" t="n">
        <f aca="false">F5944-($G$2*(($B$2*F5944)/($A$2+F5944)))</f>
        <v>3.51044100290214</v>
      </c>
      <c r="G5945" s="9" t="n">
        <f aca="false">$D$2+$F$5-F5944</f>
        <v>0.489477556333087</v>
      </c>
    </row>
    <row r="5946" customFormat="false" ht="12.75" hidden="false" customHeight="false" outlineLevel="0" collapsed="false">
      <c r="A5946" s="19" t="n">
        <f aca="false">A5945+$A$6</f>
        <v>5941</v>
      </c>
      <c r="E5946" s="9" t="n">
        <f aca="false">A5946*$G$2</f>
        <v>0.5941</v>
      </c>
      <c r="F5946" s="9" t="n">
        <f aca="false">F5945-($G$2*(($B$2*F5945)/($A$2+F5945)))</f>
        <v>3.51035956248803</v>
      </c>
      <c r="G5946" s="9" t="n">
        <f aca="false">$D$2+$F$5-F5945</f>
        <v>0.489558997097856</v>
      </c>
    </row>
    <row r="5947" customFormat="false" ht="12.75" hidden="false" customHeight="false" outlineLevel="0" collapsed="false">
      <c r="A5947" s="19" t="n">
        <f aca="false">A5946+$A$6</f>
        <v>5942</v>
      </c>
      <c r="E5947" s="9" t="n">
        <f aca="false">A5947*$G$2</f>
        <v>0.5942</v>
      </c>
      <c r="F5947" s="9" t="n">
        <f aca="false">F5946-($G$2*(($B$2*F5946)/($A$2+F5946)))</f>
        <v>3.51027812242458</v>
      </c>
      <c r="G5947" s="9" t="n">
        <f aca="false">$D$2+$F$5-F5946</f>
        <v>0.489640437511969</v>
      </c>
    </row>
    <row r="5948" customFormat="false" ht="12.75" hidden="false" customHeight="false" outlineLevel="0" collapsed="false">
      <c r="A5948" s="19" t="n">
        <f aca="false">A5947+$A$6</f>
        <v>5943</v>
      </c>
      <c r="E5948" s="9" t="n">
        <f aca="false">A5948*$G$2</f>
        <v>0.5943</v>
      </c>
      <c r="F5948" s="9" t="n">
        <f aca="false">F5947-($G$2*(($B$2*F5947)/($A$2+F5947)))</f>
        <v>3.51019668271181</v>
      </c>
      <c r="G5948" s="9" t="n">
        <f aca="false">$D$2+$F$5-F5947</f>
        <v>0.489721877575417</v>
      </c>
    </row>
    <row r="5949" customFormat="false" ht="12.75" hidden="false" customHeight="false" outlineLevel="0" collapsed="false">
      <c r="A5949" s="19" t="n">
        <f aca="false">A5948+$A$6</f>
        <v>5944</v>
      </c>
      <c r="E5949" s="9" t="n">
        <f aca="false">A5949*$G$2</f>
        <v>0.5944</v>
      </c>
      <c r="F5949" s="9" t="n">
        <f aca="false">F5948-($G$2*(($B$2*F5948)/($A$2+F5948)))</f>
        <v>3.51011524334974</v>
      </c>
      <c r="G5949" s="9" t="n">
        <f aca="false">$D$2+$F$5-F5948</f>
        <v>0.489803317288185</v>
      </c>
    </row>
    <row r="5950" customFormat="false" ht="12.75" hidden="false" customHeight="false" outlineLevel="0" collapsed="false">
      <c r="A5950" s="19" t="n">
        <f aca="false">A5949+$A$6</f>
        <v>5945</v>
      </c>
      <c r="E5950" s="9" t="n">
        <f aca="false">A5950*$G$2</f>
        <v>0.5945</v>
      </c>
      <c r="F5950" s="9" t="n">
        <f aca="false">F5949-($G$2*(($B$2*F5949)/($A$2+F5949)))</f>
        <v>3.51003380433836</v>
      </c>
      <c r="G5950" s="9" t="n">
        <f aca="false">$D$2+$F$5-F5949</f>
        <v>0.489884756650263</v>
      </c>
    </row>
    <row r="5951" customFormat="false" ht="12.75" hidden="false" customHeight="false" outlineLevel="0" collapsed="false">
      <c r="A5951" s="19" t="n">
        <f aca="false">A5950+$A$6</f>
        <v>5946</v>
      </c>
      <c r="E5951" s="9" t="n">
        <f aca="false">A5951*$G$2</f>
        <v>0.5946</v>
      </c>
      <c r="F5951" s="9" t="n">
        <f aca="false">F5950-($G$2*(($B$2*F5950)/($A$2+F5950)))</f>
        <v>3.5099523656777</v>
      </c>
      <c r="G5951" s="9" t="n">
        <f aca="false">$D$2+$F$5-F5950</f>
        <v>0.489966195661639</v>
      </c>
    </row>
    <row r="5952" customFormat="false" ht="12.75" hidden="false" customHeight="false" outlineLevel="0" collapsed="false">
      <c r="A5952" s="19" t="n">
        <f aca="false">A5951+$A$6</f>
        <v>5947</v>
      </c>
      <c r="E5952" s="9" t="n">
        <f aca="false">A5952*$G$2</f>
        <v>0.5947</v>
      </c>
      <c r="F5952" s="9" t="n">
        <f aca="false">F5951-($G$2*(($B$2*F5951)/($A$2+F5951)))</f>
        <v>3.50987092736776</v>
      </c>
      <c r="G5952" s="9" t="n">
        <f aca="false">$D$2+$F$5-F5951</f>
        <v>0.490047634322302</v>
      </c>
    </row>
    <row r="5953" customFormat="false" ht="12.75" hidden="false" customHeight="false" outlineLevel="0" collapsed="false">
      <c r="A5953" s="19" t="n">
        <f aca="false">A5952+$A$6</f>
        <v>5948</v>
      </c>
      <c r="E5953" s="9" t="n">
        <f aca="false">A5953*$G$2</f>
        <v>0.5948</v>
      </c>
      <c r="F5953" s="9" t="n">
        <f aca="false">F5952-($G$2*(($B$2*F5952)/($A$2+F5952)))</f>
        <v>3.50978948940856</v>
      </c>
      <c r="G5953" s="9" t="n">
        <f aca="false">$D$2+$F$5-F5952</f>
        <v>0.490129072632238</v>
      </c>
    </row>
    <row r="5954" customFormat="false" ht="12.75" hidden="false" customHeight="false" outlineLevel="0" collapsed="false">
      <c r="A5954" s="19" t="n">
        <f aca="false">A5953+$A$6</f>
        <v>5949</v>
      </c>
      <c r="E5954" s="9" t="n">
        <f aca="false">A5954*$G$2</f>
        <v>0.5949</v>
      </c>
      <c r="F5954" s="9" t="n">
        <f aca="false">F5953-($G$2*(($B$2*F5953)/($A$2+F5953)))</f>
        <v>3.50970805180011</v>
      </c>
      <c r="G5954" s="9" t="n">
        <f aca="false">$D$2+$F$5-F5953</f>
        <v>0.490210510591437</v>
      </c>
    </row>
    <row r="5955" customFormat="false" ht="12.75" hidden="false" customHeight="false" outlineLevel="0" collapsed="false">
      <c r="A5955" s="19" t="n">
        <f aca="false">A5954+$A$6</f>
        <v>5950</v>
      </c>
      <c r="E5955" s="9" t="n">
        <f aca="false">A5955*$G$2</f>
        <v>0.595</v>
      </c>
      <c r="F5955" s="9" t="n">
        <f aca="false">F5954-($G$2*(($B$2*F5954)/($A$2+F5954)))</f>
        <v>3.50962661454242</v>
      </c>
      <c r="G5955" s="9" t="n">
        <f aca="false">$D$2+$F$5-F5954</f>
        <v>0.490291948199888</v>
      </c>
    </row>
    <row r="5956" customFormat="false" ht="12.75" hidden="false" customHeight="false" outlineLevel="0" collapsed="false">
      <c r="A5956" s="19" t="n">
        <f aca="false">A5955+$A$6</f>
        <v>5951</v>
      </c>
      <c r="E5956" s="9" t="n">
        <f aca="false">A5956*$G$2</f>
        <v>0.5951</v>
      </c>
      <c r="F5956" s="9" t="n">
        <f aca="false">F5955-($G$2*(($B$2*F5955)/($A$2+F5955)))</f>
        <v>3.50954517763551</v>
      </c>
      <c r="G5956" s="9" t="n">
        <f aca="false">$D$2+$F$5-F5955</f>
        <v>0.490373385457577</v>
      </c>
    </row>
    <row r="5957" customFormat="false" ht="12.75" hidden="false" customHeight="false" outlineLevel="0" collapsed="false">
      <c r="A5957" s="19" t="n">
        <f aca="false">A5956+$A$6</f>
        <v>5952</v>
      </c>
      <c r="E5957" s="9" t="n">
        <f aca="false">A5957*$G$2</f>
        <v>0.5952</v>
      </c>
      <c r="F5957" s="9" t="n">
        <f aca="false">F5956-($G$2*(($B$2*F5956)/($A$2+F5956)))</f>
        <v>3.50946374107937</v>
      </c>
      <c r="G5957" s="9" t="n">
        <f aca="false">$D$2+$F$5-F5956</f>
        <v>0.490454822364494</v>
      </c>
    </row>
    <row r="5958" customFormat="false" ht="12.75" hidden="false" customHeight="false" outlineLevel="0" collapsed="false">
      <c r="A5958" s="19" t="n">
        <f aca="false">A5957+$A$6</f>
        <v>5953</v>
      </c>
      <c r="E5958" s="9" t="n">
        <f aca="false">A5958*$G$2</f>
        <v>0.5953</v>
      </c>
      <c r="F5958" s="9" t="n">
        <f aca="false">F5957-($G$2*(($B$2*F5957)/($A$2+F5957)))</f>
        <v>3.50938230487404</v>
      </c>
      <c r="G5958" s="9" t="n">
        <f aca="false">$D$2+$F$5-F5957</f>
        <v>0.490536258920626</v>
      </c>
    </row>
    <row r="5959" customFormat="false" ht="12.75" hidden="false" customHeight="false" outlineLevel="0" collapsed="false">
      <c r="A5959" s="19" t="n">
        <f aca="false">A5958+$A$6</f>
        <v>5954</v>
      </c>
      <c r="E5959" s="9" t="n">
        <f aca="false">A5959*$G$2</f>
        <v>0.5954</v>
      </c>
      <c r="F5959" s="9" t="n">
        <f aca="false">F5958-($G$2*(($B$2*F5958)/($A$2+F5958)))</f>
        <v>3.50930086901951</v>
      </c>
      <c r="G5959" s="9" t="n">
        <f aca="false">$D$2+$F$5-F5958</f>
        <v>0.490617695125962</v>
      </c>
    </row>
    <row r="5960" customFormat="false" ht="12.75" hidden="false" customHeight="false" outlineLevel="0" collapsed="false">
      <c r="A5960" s="19" t="n">
        <f aca="false">A5959+$A$6</f>
        <v>5955</v>
      </c>
      <c r="E5960" s="9" t="n">
        <f aca="false">A5960*$G$2</f>
        <v>0.5955</v>
      </c>
      <c r="F5960" s="9" t="n">
        <f aca="false">F5959-($G$2*(($B$2*F5959)/($A$2+F5959)))</f>
        <v>3.5092194335158</v>
      </c>
      <c r="G5960" s="9" t="n">
        <f aca="false">$D$2+$F$5-F5959</f>
        <v>0.490699130980491</v>
      </c>
    </row>
    <row r="5961" customFormat="false" ht="12.75" hidden="false" customHeight="false" outlineLevel="0" collapsed="false">
      <c r="A5961" s="19" t="n">
        <f aca="false">A5960+$A$6</f>
        <v>5956</v>
      </c>
      <c r="E5961" s="9" t="n">
        <f aca="false">A5961*$G$2</f>
        <v>0.5956</v>
      </c>
      <c r="F5961" s="9" t="n">
        <f aca="false">F5960-($G$2*(($B$2*F5960)/($A$2+F5960)))</f>
        <v>3.50913799836292</v>
      </c>
      <c r="G5961" s="9" t="n">
        <f aca="false">$D$2+$F$5-F5960</f>
        <v>0.4907805664842</v>
      </c>
    </row>
    <row r="5962" customFormat="false" ht="12.75" hidden="false" customHeight="false" outlineLevel="0" collapsed="false">
      <c r="A5962" s="19" t="n">
        <f aca="false">A5961+$A$6</f>
        <v>5957</v>
      </c>
      <c r="E5962" s="9" t="n">
        <f aca="false">A5962*$G$2</f>
        <v>0.5957</v>
      </c>
      <c r="F5962" s="9" t="n">
        <f aca="false">F5961-($G$2*(($B$2*F5961)/($A$2+F5961)))</f>
        <v>3.50905656356089</v>
      </c>
      <c r="G5962" s="9" t="n">
        <f aca="false">$D$2+$F$5-F5961</f>
        <v>0.490862001637078</v>
      </c>
    </row>
    <row r="5963" customFormat="false" ht="12.75" hidden="false" customHeight="false" outlineLevel="0" collapsed="false">
      <c r="A5963" s="19" t="n">
        <f aca="false">A5962+$A$6</f>
        <v>5958</v>
      </c>
      <c r="E5963" s="9" t="n">
        <f aca="false">A5963*$G$2</f>
        <v>0.5958</v>
      </c>
      <c r="F5963" s="9" t="n">
        <f aca="false">F5962-($G$2*(($B$2*F5962)/($A$2+F5962)))</f>
        <v>3.50897512910971</v>
      </c>
      <c r="G5963" s="9" t="n">
        <f aca="false">$D$2+$F$5-F5962</f>
        <v>0.490943436439112</v>
      </c>
    </row>
    <row r="5964" customFormat="false" ht="12.75" hidden="false" customHeight="false" outlineLevel="0" collapsed="false">
      <c r="A5964" s="19" t="n">
        <f aca="false">A5963+$A$6</f>
        <v>5959</v>
      </c>
      <c r="E5964" s="9" t="n">
        <f aca="false">A5964*$G$2</f>
        <v>0.5959</v>
      </c>
      <c r="F5964" s="9" t="n">
        <f aca="false">F5963-($G$2*(($B$2*F5963)/($A$2+F5963)))</f>
        <v>3.5088936950094</v>
      </c>
      <c r="G5964" s="9" t="n">
        <f aca="false">$D$2+$F$5-F5963</f>
        <v>0.491024870890292</v>
      </c>
    </row>
    <row r="5965" customFormat="false" ht="12.75" hidden="false" customHeight="false" outlineLevel="0" collapsed="false">
      <c r="A5965" s="19" t="n">
        <f aca="false">A5964+$A$6</f>
        <v>5960</v>
      </c>
      <c r="E5965" s="9" t="n">
        <f aca="false">A5965*$G$2</f>
        <v>0.596</v>
      </c>
      <c r="F5965" s="9" t="n">
        <f aca="false">F5964-($G$2*(($B$2*F5964)/($A$2+F5964)))</f>
        <v>3.50881226125996</v>
      </c>
      <c r="G5965" s="9" t="n">
        <f aca="false">$D$2+$F$5-F5964</f>
        <v>0.491106304990605</v>
      </c>
    </row>
    <row r="5966" customFormat="false" ht="12.75" hidden="false" customHeight="false" outlineLevel="0" collapsed="false">
      <c r="A5966" s="19" t="n">
        <f aca="false">A5965+$A$6</f>
        <v>5961</v>
      </c>
      <c r="E5966" s="9" t="n">
        <f aca="false">A5966*$G$2</f>
        <v>0.5961</v>
      </c>
      <c r="F5966" s="9" t="n">
        <f aca="false">F5965-($G$2*(($B$2*F5965)/($A$2+F5965)))</f>
        <v>3.50873082786142</v>
      </c>
      <c r="G5966" s="9" t="n">
        <f aca="false">$D$2+$F$5-F5965</f>
        <v>0.49118773874004</v>
      </c>
    </row>
    <row r="5967" customFormat="false" ht="12.75" hidden="false" customHeight="false" outlineLevel="0" collapsed="false">
      <c r="A5967" s="19" t="n">
        <f aca="false">A5966+$A$6</f>
        <v>5962</v>
      </c>
      <c r="E5967" s="9" t="n">
        <f aca="false">A5967*$G$2</f>
        <v>0.5962</v>
      </c>
      <c r="F5967" s="9" t="n">
        <f aca="false">F5966-($G$2*(($B$2*F5966)/($A$2+F5966)))</f>
        <v>3.50864939481377</v>
      </c>
      <c r="G5967" s="9" t="n">
        <f aca="false">$D$2+$F$5-F5966</f>
        <v>0.491269172138585</v>
      </c>
    </row>
    <row r="5968" customFormat="false" ht="12.75" hidden="false" customHeight="false" outlineLevel="0" collapsed="false">
      <c r="A5968" s="19" t="n">
        <f aca="false">A5967+$A$6</f>
        <v>5963</v>
      </c>
      <c r="E5968" s="9" t="n">
        <f aca="false">A5968*$G$2</f>
        <v>0.5963</v>
      </c>
      <c r="F5968" s="9" t="n">
        <f aca="false">F5967-($G$2*(($B$2*F5967)/($A$2+F5967)))</f>
        <v>3.50856796211704</v>
      </c>
      <c r="G5968" s="9" t="n">
        <f aca="false">$D$2+$F$5-F5967</f>
        <v>0.491350605186228</v>
      </c>
    </row>
    <row r="5969" customFormat="false" ht="12.75" hidden="false" customHeight="false" outlineLevel="0" collapsed="false">
      <c r="A5969" s="19" t="n">
        <f aca="false">A5968+$A$6</f>
        <v>5964</v>
      </c>
      <c r="E5969" s="9" t="n">
        <f aca="false">A5969*$G$2</f>
        <v>0.5964</v>
      </c>
      <c r="F5969" s="9" t="n">
        <f aca="false">F5968-($G$2*(($B$2*F5968)/($A$2+F5968)))</f>
        <v>3.50848652977124</v>
      </c>
      <c r="G5969" s="9" t="n">
        <f aca="false">$D$2+$F$5-F5968</f>
        <v>0.491432037882957</v>
      </c>
    </row>
    <row r="5970" customFormat="false" ht="12.75" hidden="false" customHeight="false" outlineLevel="0" collapsed="false">
      <c r="A5970" s="19" t="n">
        <f aca="false">A5969+$A$6</f>
        <v>5965</v>
      </c>
      <c r="E5970" s="9" t="n">
        <f aca="false">A5970*$G$2</f>
        <v>0.5965</v>
      </c>
      <c r="F5970" s="9" t="n">
        <f aca="false">F5969-($G$2*(($B$2*F5969)/($A$2+F5969)))</f>
        <v>3.50840509777637</v>
      </c>
      <c r="G5970" s="9" t="n">
        <f aca="false">$D$2+$F$5-F5969</f>
        <v>0.491513470228761</v>
      </c>
    </row>
    <row r="5971" customFormat="false" ht="12.75" hidden="false" customHeight="false" outlineLevel="0" collapsed="false">
      <c r="A5971" s="19" t="n">
        <f aca="false">A5970+$A$6</f>
        <v>5966</v>
      </c>
      <c r="E5971" s="9" t="n">
        <f aca="false">A5971*$G$2</f>
        <v>0.5966</v>
      </c>
      <c r="F5971" s="9" t="n">
        <f aca="false">F5970-($G$2*(($B$2*F5970)/($A$2+F5970)))</f>
        <v>3.50832366613245</v>
      </c>
      <c r="G5971" s="9" t="n">
        <f aca="false">$D$2+$F$5-F5970</f>
        <v>0.491594902223628</v>
      </c>
    </row>
    <row r="5972" customFormat="false" ht="12.75" hidden="false" customHeight="false" outlineLevel="0" collapsed="false">
      <c r="A5972" s="19" t="n">
        <f aca="false">A5971+$A$6</f>
        <v>5967</v>
      </c>
      <c r="E5972" s="9" t="n">
        <f aca="false">A5972*$G$2</f>
        <v>0.5967</v>
      </c>
      <c r="F5972" s="9" t="n">
        <f aca="false">F5971-($G$2*(($B$2*F5971)/($A$2+F5971)))</f>
        <v>3.5082422348395</v>
      </c>
      <c r="G5972" s="9" t="n">
        <f aca="false">$D$2+$F$5-F5971</f>
        <v>0.491676333867547</v>
      </c>
    </row>
    <row r="5973" customFormat="false" ht="12.75" hidden="false" customHeight="false" outlineLevel="0" collapsed="false">
      <c r="A5973" s="19" t="n">
        <f aca="false">A5972+$A$6</f>
        <v>5968</v>
      </c>
      <c r="E5973" s="9" t="n">
        <f aca="false">A5973*$G$2</f>
        <v>0.5968</v>
      </c>
      <c r="F5973" s="9" t="n">
        <f aca="false">F5972-($G$2*(($B$2*F5972)/($A$2+F5972)))</f>
        <v>3.50816080389751</v>
      </c>
      <c r="G5973" s="9" t="n">
        <f aca="false">$D$2+$F$5-F5972</f>
        <v>0.491757765160504</v>
      </c>
    </row>
    <row r="5974" customFormat="false" ht="12.75" hidden="false" customHeight="false" outlineLevel="0" collapsed="false">
      <c r="A5974" s="19" t="n">
        <f aca="false">A5973+$A$6</f>
        <v>5969</v>
      </c>
      <c r="E5974" s="9" t="n">
        <f aca="false">A5974*$G$2</f>
        <v>0.5969</v>
      </c>
      <c r="F5974" s="9" t="n">
        <f aca="false">F5973-($G$2*(($B$2*F5973)/($A$2+F5973)))</f>
        <v>3.50807937330651</v>
      </c>
      <c r="G5974" s="9" t="n">
        <f aca="false">$D$2+$F$5-F5973</f>
        <v>0.49183919610249</v>
      </c>
    </row>
    <row r="5975" customFormat="false" ht="12.75" hidden="false" customHeight="false" outlineLevel="0" collapsed="false">
      <c r="A5975" s="19" t="n">
        <f aca="false">A5974+$A$6</f>
        <v>5970</v>
      </c>
      <c r="E5975" s="9" t="n">
        <f aca="false">A5975*$G$2</f>
        <v>0.597</v>
      </c>
      <c r="F5975" s="9" t="n">
        <f aca="false">F5974-($G$2*(($B$2*F5974)/($A$2+F5974)))</f>
        <v>3.5079979430665</v>
      </c>
      <c r="G5975" s="9" t="n">
        <f aca="false">$D$2+$F$5-F5974</f>
        <v>0.491920626693491</v>
      </c>
    </row>
    <row r="5976" customFormat="false" ht="12.75" hidden="false" customHeight="false" outlineLevel="0" collapsed="false">
      <c r="A5976" s="19" t="n">
        <f aca="false">A5975+$A$6</f>
        <v>5971</v>
      </c>
      <c r="E5976" s="9" t="n">
        <f aca="false">A5976*$G$2</f>
        <v>0.5971</v>
      </c>
      <c r="F5976" s="9" t="n">
        <f aca="false">F5975-($G$2*(($B$2*F5975)/($A$2+F5975)))</f>
        <v>3.50791651317751</v>
      </c>
      <c r="G5976" s="9" t="n">
        <f aca="false">$D$2+$F$5-F5975</f>
        <v>0.492002056933496</v>
      </c>
    </row>
    <row r="5977" customFormat="false" ht="12.75" hidden="false" customHeight="false" outlineLevel="0" collapsed="false">
      <c r="A5977" s="19" t="n">
        <f aca="false">A5976+$A$6</f>
        <v>5972</v>
      </c>
      <c r="E5977" s="9" t="n">
        <f aca="false">A5977*$G$2</f>
        <v>0.5972</v>
      </c>
      <c r="F5977" s="9" t="n">
        <f aca="false">F5976-($G$2*(($B$2*F5976)/($A$2+F5976)))</f>
        <v>3.50783508363953</v>
      </c>
      <c r="G5977" s="9" t="n">
        <f aca="false">$D$2+$F$5-F5976</f>
        <v>0.492083486822494</v>
      </c>
    </row>
    <row r="5978" customFormat="false" ht="12.75" hidden="false" customHeight="false" outlineLevel="0" collapsed="false">
      <c r="A5978" s="19" t="n">
        <f aca="false">A5977+$A$6</f>
        <v>5973</v>
      </c>
      <c r="E5978" s="9" t="n">
        <f aca="false">A5978*$G$2</f>
        <v>0.5973</v>
      </c>
      <c r="F5978" s="9" t="n">
        <f aca="false">F5977-($G$2*(($B$2*F5977)/($A$2+F5977)))</f>
        <v>3.50775365445258</v>
      </c>
      <c r="G5978" s="9" t="n">
        <f aca="false">$D$2+$F$5-F5977</f>
        <v>0.492164916360472</v>
      </c>
    </row>
    <row r="5979" customFormat="false" ht="12.75" hidden="false" customHeight="false" outlineLevel="0" collapsed="false">
      <c r="A5979" s="19" t="n">
        <f aca="false">A5978+$A$6</f>
        <v>5974</v>
      </c>
      <c r="E5979" s="9" t="n">
        <f aca="false">A5979*$G$2</f>
        <v>0.5974</v>
      </c>
      <c r="F5979" s="9" t="n">
        <f aca="false">F5978-($G$2*(($B$2*F5978)/($A$2+F5978)))</f>
        <v>3.50767222561668</v>
      </c>
      <c r="G5979" s="9" t="n">
        <f aca="false">$D$2+$F$5-F5978</f>
        <v>0.49224634554742</v>
      </c>
    </row>
    <row r="5980" customFormat="false" ht="12.75" hidden="false" customHeight="false" outlineLevel="0" collapsed="false">
      <c r="A5980" s="19" t="n">
        <f aca="false">A5979+$A$6</f>
        <v>5975</v>
      </c>
      <c r="E5980" s="9" t="n">
        <f aca="false">A5980*$G$2</f>
        <v>0.5975</v>
      </c>
      <c r="F5980" s="9" t="n">
        <f aca="false">F5979-($G$2*(($B$2*F5979)/($A$2+F5979)))</f>
        <v>3.50759079713183</v>
      </c>
      <c r="G5980" s="9" t="n">
        <f aca="false">$D$2+$F$5-F5979</f>
        <v>0.492327774383324</v>
      </c>
    </row>
    <row r="5981" customFormat="false" ht="12.75" hidden="false" customHeight="false" outlineLevel="0" collapsed="false">
      <c r="A5981" s="19" t="n">
        <f aca="false">A5980+$A$6</f>
        <v>5976</v>
      </c>
      <c r="E5981" s="9" t="n">
        <f aca="false">A5981*$G$2</f>
        <v>0.5976</v>
      </c>
      <c r="F5981" s="9" t="n">
        <f aca="false">F5980-($G$2*(($B$2*F5980)/($A$2+F5980)))</f>
        <v>3.50750936899804</v>
      </c>
      <c r="G5981" s="9" t="n">
        <f aca="false">$D$2+$F$5-F5980</f>
        <v>0.492409202868174</v>
      </c>
    </row>
    <row r="5982" customFormat="false" ht="12.75" hidden="false" customHeight="false" outlineLevel="0" collapsed="false">
      <c r="A5982" s="19" t="n">
        <f aca="false">A5981+$A$6</f>
        <v>5977</v>
      </c>
      <c r="E5982" s="9" t="n">
        <f aca="false">A5982*$G$2</f>
        <v>0.5977</v>
      </c>
      <c r="F5982" s="9" t="n">
        <f aca="false">F5981-($G$2*(($B$2*F5981)/($A$2+F5981)))</f>
        <v>3.50742794121534</v>
      </c>
      <c r="G5982" s="9" t="n">
        <f aca="false">$D$2+$F$5-F5981</f>
        <v>0.492490631001957</v>
      </c>
    </row>
    <row r="5983" customFormat="false" ht="12.75" hidden="false" customHeight="false" outlineLevel="0" collapsed="false">
      <c r="A5983" s="19" t="n">
        <f aca="false">A5982+$A$6</f>
        <v>5978</v>
      </c>
      <c r="E5983" s="9" t="n">
        <f aca="false">A5983*$G$2</f>
        <v>0.5978</v>
      </c>
      <c r="F5983" s="9" t="n">
        <f aca="false">F5982-($G$2*(($B$2*F5982)/($A$2+F5982)))</f>
        <v>3.50734651378372</v>
      </c>
      <c r="G5983" s="9" t="n">
        <f aca="false">$D$2+$F$5-F5982</f>
        <v>0.492572058784663</v>
      </c>
    </row>
    <row r="5984" customFormat="false" ht="12.75" hidden="false" customHeight="false" outlineLevel="0" collapsed="false">
      <c r="A5984" s="19" t="n">
        <f aca="false">A5983+$A$6</f>
        <v>5979</v>
      </c>
      <c r="E5984" s="9" t="n">
        <f aca="false">A5984*$G$2</f>
        <v>0.5979</v>
      </c>
      <c r="F5984" s="9" t="n">
        <f aca="false">F5983-($G$2*(($B$2*F5983)/($A$2+F5983)))</f>
        <v>3.50726508670321</v>
      </c>
      <c r="G5984" s="9" t="n">
        <f aca="false">$D$2+$F$5-F5983</f>
        <v>0.492653486216278</v>
      </c>
    </row>
    <row r="5985" customFormat="false" ht="12.75" hidden="false" customHeight="false" outlineLevel="0" collapsed="false">
      <c r="A5985" s="19" t="n">
        <f aca="false">A5984+$A$6</f>
        <v>5980</v>
      </c>
      <c r="E5985" s="9" t="n">
        <f aca="false">A5985*$G$2</f>
        <v>0.598</v>
      </c>
      <c r="F5985" s="9" t="n">
        <f aca="false">F5984-($G$2*(($B$2*F5984)/($A$2+F5984)))</f>
        <v>3.50718365997381</v>
      </c>
      <c r="G5985" s="9" t="n">
        <f aca="false">$D$2+$F$5-F5984</f>
        <v>0.492734913296792</v>
      </c>
    </row>
    <row r="5986" customFormat="false" ht="12.75" hidden="false" customHeight="false" outlineLevel="0" collapsed="false">
      <c r="A5986" s="19" t="n">
        <f aca="false">A5985+$A$6</f>
        <v>5981</v>
      </c>
      <c r="E5986" s="9" t="n">
        <f aca="false">A5986*$G$2</f>
        <v>0.5981</v>
      </c>
      <c r="F5986" s="9" t="n">
        <f aca="false">F5985-($G$2*(($B$2*F5985)/($A$2+F5985)))</f>
        <v>3.50710223359553</v>
      </c>
      <c r="G5986" s="9" t="n">
        <f aca="false">$D$2+$F$5-F5985</f>
        <v>0.492816340026192</v>
      </c>
    </row>
    <row r="5987" customFormat="false" ht="12.75" hidden="false" customHeight="false" outlineLevel="0" collapsed="false">
      <c r="A5987" s="19" t="n">
        <f aca="false">A5986+$A$6</f>
        <v>5982</v>
      </c>
      <c r="E5987" s="9" t="n">
        <f aca="false">A5987*$G$2</f>
        <v>0.5982</v>
      </c>
      <c r="F5987" s="9" t="n">
        <f aca="false">F5986-($G$2*(($B$2*F5986)/($A$2+F5986)))</f>
        <v>3.50702080756839</v>
      </c>
      <c r="G5987" s="9" t="n">
        <f aca="false">$D$2+$F$5-F5986</f>
        <v>0.492897766404468</v>
      </c>
    </row>
    <row r="5988" customFormat="false" ht="12.75" hidden="false" customHeight="false" outlineLevel="0" collapsed="false">
      <c r="A5988" s="19" t="n">
        <f aca="false">A5987+$A$6</f>
        <v>5983</v>
      </c>
      <c r="E5988" s="9" t="n">
        <f aca="false">A5988*$G$2</f>
        <v>0.5983</v>
      </c>
      <c r="F5988" s="9" t="n">
        <f aca="false">F5987-($G$2*(($B$2*F5987)/($A$2+F5987)))</f>
        <v>3.50693938189241</v>
      </c>
      <c r="G5988" s="9" t="n">
        <f aca="false">$D$2+$F$5-F5987</f>
        <v>0.492979192431606</v>
      </c>
    </row>
    <row r="5989" customFormat="false" ht="12.75" hidden="false" customHeight="false" outlineLevel="0" collapsed="false">
      <c r="A5989" s="19" t="n">
        <f aca="false">A5988+$A$6</f>
        <v>5984</v>
      </c>
      <c r="E5989" s="9" t="n">
        <f aca="false">A5989*$G$2</f>
        <v>0.5984</v>
      </c>
      <c r="F5989" s="9" t="n">
        <f aca="false">F5988-($G$2*(($B$2*F5988)/($A$2+F5988)))</f>
        <v>3.50685795656758</v>
      </c>
      <c r="G5989" s="9" t="n">
        <f aca="false">$D$2+$F$5-F5988</f>
        <v>0.493060618107595</v>
      </c>
    </row>
    <row r="5990" customFormat="false" ht="12.75" hidden="false" customHeight="false" outlineLevel="0" collapsed="false">
      <c r="A5990" s="19" t="n">
        <f aca="false">A5989+$A$6</f>
        <v>5985</v>
      </c>
      <c r="E5990" s="9" t="n">
        <f aca="false">A5990*$G$2</f>
        <v>0.5985</v>
      </c>
      <c r="F5990" s="9" t="n">
        <f aca="false">F5989-($G$2*(($B$2*F5989)/($A$2+F5989)))</f>
        <v>3.50677653159392</v>
      </c>
      <c r="G5990" s="9" t="n">
        <f aca="false">$D$2+$F$5-F5989</f>
        <v>0.493142043432424</v>
      </c>
    </row>
    <row r="5991" customFormat="false" ht="12.75" hidden="false" customHeight="false" outlineLevel="0" collapsed="false">
      <c r="A5991" s="19" t="n">
        <f aca="false">A5990+$A$6</f>
        <v>5986</v>
      </c>
      <c r="E5991" s="9" t="n">
        <f aca="false">A5991*$G$2</f>
        <v>0.5986</v>
      </c>
      <c r="F5991" s="9" t="n">
        <f aca="false">F5990-($G$2*(($B$2*F5990)/($A$2+F5990)))</f>
        <v>3.50669510697145</v>
      </c>
      <c r="G5991" s="9" t="n">
        <f aca="false">$D$2+$F$5-F5990</f>
        <v>0.493223468406081</v>
      </c>
    </row>
    <row r="5992" customFormat="false" ht="12.75" hidden="false" customHeight="false" outlineLevel="0" collapsed="false">
      <c r="A5992" s="19" t="n">
        <f aca="false">A5991+$A$6</f>
        <v>5987</v>
      </c>
      <c r="E5992" s="9" t="n">
        <f aca="false">A5992*$G$2</f>
        <v>0.5987</v>
      </c>
      <c r="F5992" s="9" t="n">
        <f aca="false">F5991-($G$2*(($B$2*F5991)/($A$2+F5991)))</f>
        <v>3.50661368270017</v>
      </c>
      <c r="G5992" s="9" t="n">
        <f aca="false">$D$2+$F$5-F5991</f>
        <v>0.493304893028554</v>
      </c>
    </row>
    <row r="5993" customFormat="false" ht="12.75" hidden="false" customHeight="false" outlineLevel="0" collapsed="false">
      <c r="A5993" s="19" t="n">
        <f aca="false">A5992+$A$6</f>
        <v>5988</v>
      </c>
      <c r="E5993" s="9" t="n">
        <f aca="false">A5993*$G$2</f>
        <v>0.5988</v>
      </c>
      <c r="F5993" s="9" t="n">
        <f aca="false">F5992-($G$2*(($B$2*F5992)/($A$2+F5992)))</f>
        <v>3.5065322587801</v>
      </c>
      <c r="G5993" s="9" t="n">
        <f aca="false">$D$2+$F$5-F5992</f>
        <v>0.493386317299831</v>
      </c>
    </row>
    <row r="5994" customFormat="false" ht="12.75" hidden="false" customHeight="false" outlineLevel="0" collapsed="false">
      <c r="A5994" s="19" t="n">
        <f aca="false">A5993+$A$6</f>
        <v>5989</v>
      </c>
      <c r="E5994" s="9" t="n">
        <f aca="false">A5994*$G$2</f>
        <v>0.5989</v>
      </c>
      <c r="F5994" s="9" t="n">
        <f aca="false">F5993-($G$2*(($B$2*F5993)/($A$2+F5993)))</f>
        <v>3.50645083521125</v>
      </c>
      <c r="G5994" s="9" t="n">
        <f aca="false">$D$2+$F$5-F5993</f>
        <v>0.4934677412199</v>
      </c>
    </row>
    <row r="5995" customFormat="false" ht="12.75" hidden="false" customHeight="false" outlineLevel="0" collapsed="false">
      <c r="A5995" s="19" t="n">
        <f aca="false">A5994+$A$6</f>
        <v>5990</v>
      </c>
      <c r="E5995" s="9" t="n">
        <f aca="false">A5995*$G$2</f>
        <v>0.599</v>
      </c>
      <c r="F5995" s="9" t="n">
        <f aca="false">F5994-($G$2*(($B$2*F5994)/($A$2+F5994)))</f>
        <v>3.50636941199363</v>
      </c>
      <c r="G5995" s="9" t="n">
        <f aca="false">$D$2+$F$5-F5994</f>
        <v>0.49354916478875</v>
      </c>
    </row>
    <row r="5996" customFormat="false" ht="12.75" hidden="false" customHeight="false" outlineLevel="0" collapsed="false">
      <c r="A5996" s="19" t="n">
        <f aca="false">A5995+$A$6</f>
        <v>5991</v>
      </c>
      <c r="E5996" s="9" t="n">
        <f aca="false">A5996*$G$2</f>
        <v>0.5991</v>
      </c>
      <c r="F5996" s="9" t="n">
        <f aca="false">F5995-($G$2*(($B$2*F5995)/($A$2+F5995)))</f>
        <v>3.50628798912725</v>
      </c>
      <c r="G5996" s="9" t="n">
        <f aca="false">$D$2+$F$5-F5995</f>
        <v>0.493630588006369</v>
      </c>
    </row>
    <row r="5997" customFormat="false" ht="12.75" hidden="false" customHeight="false" outlineLevel="0" collapsed="false">
      <c r="A5997" s="19" t="n">
        <f aca="false">A5996+$A$6</f>
        <v>5992</v>
      </c>
      <c r="E5997" s="9" t="n">
        <f aca="false">A5997*$G$2</f>
        <v>0.5992</v>
      </c>
      <c r="F5997" s="9" t="n">
        <f aca="false">F5996-($G$2*(($B$2*F5996)/($A$2+F5996)))</f>
        <v>3.50620656661213</v>
      </c>
      <c r="G5997" s="9" t="n">
        <f aca="false">$D$2+$F$5-F5996</f>
        <v>0.493712010872745</v>
      </c>
    </row>
    <row r="5998" customFormat="false" ht="12.75" hidden="false" customHeight="false" outlineLevel="0" collapsed="false">
      <c r="A5998" s="19" t="n">
        <f aca="false">A5997+$A$6</f>
        <v>5993</v>
      </c>
      <c r="E5998" s="9" t="n">
        <f aca="false">A5998*$G$2</f>
        <v>0.5993</v>
      </c>
      <c r="F5998" s="9" t="n">
        <f aca="false">F5997-($G$2*(($B$2*F5997)/($A$2+F5997)))</f>
        <v>3.50612514444828</v>
      </c>
      <c r="G5998" s="9" t="n">
        <f aca="false">$D$2+$F$5-F5997</f>
        <v>0.493793433387867</v>
      </c>
    </row>
    <row r="5999" customFormat="false" ht="12.75" hidden="false" customHeight="false" outlineLevel="0" collapsed="false">
      <c r="A5999" s="19" t="n">
        <f aca="false">A5998+$A$6</f>
        <v>5994</v>
      </c>
      <c r="E5999" s="9" t="n">
        <f aca="false">A5999*$G$2</f>
        <v>0.5994</v>
      </c>
      <c r="F5999" s="9" t="n">
        <f aca="false">F5998-($G$2*(($B$2*F5998)/($A$2+F5998)))</f>
        <v>3.5060437226357</v>
      </c>
      <c r="G5999" s="9" t="n">
        <f aca="false">$D$2+$F$5-F5998</f>
        <v>0.493874855551722</v>
      </c>
    </row>
    <row r="6000" customFormat="false" ht="12.75" hidden="false" customHeight="false" outlineLevel="0" collapsed="false">
      <c r="A6000" s="19" t="n">
        <f aca="false">A5999+$A$6</f>
        <v>5995</v>
      </c>
      <c r="E6000" s="9" t="n">
        <f aca="false">A6000*$G$2</f>
        <v>0.5995</v>
      </c>
      <c r="F6000" s="9" t="n">
        <f aca="false">F5999-($G$2*(($B$2*F5999)/($A$2+F5999)))</f>
        <v>3.50596230117441</v>
      </c>
      <c r="G6000" s="9" t="n">
        <f aca="false">$D$2+$F$5-F5999</f>
        <v>0.493956277364299</v>
      </c>
    </row>
    <row r="6001" customFormat="false" ht="12.75" hidden="false" customHeight="false" outlineLevel="0" collapsed="false">
      <c r="A6001" s="19" t="n">
        <f aca="false">A6000+$A$6</f>
        <v>5996</v>
      </c>
      <c r="E6001" s="9" t="n">
        <f aca="false">A6001*$G$2</f>
        <v>0.5996</v>
      </c>
      <c r="F6001" s="9" t="n">
        <f aca="false">F6000-($G$2*(($B$2*F6000)/($A$2+F6000)))</f>
        <v>3.50588088006443</v>
      </c>
      <c r="G6001" s="9" t="n">
        <f aca="false">$D$2+$F$5-F6000</f>
        <v>0.494037698825586</v>
      </c>
    </row>
    <row r="6002" customFormat="false" ht="12.75" hidden="false" customHeight="false" outlineLevel="0" collapsed="false">
      <c r="A6002" s="19" t="n">
        <f aca="false">A6001+$A$6</f>
        <v>5997</v>
      </c>
      <c r="E6002" s="9" t="n">
        <f aca="false">A6002*$G$2</f>
        <v>0.5997</v>
      </c>
      <c r="F6002" s="9" t="n">
        <f aca="false">F6001-($G$2*(($B$2*F6001)/($A$2+F6001)))</f>
        <v>3.50579945930576</v>
      </c>
      <c r="G6002" s="9" t="n">
        <f aca="false">$D$2+$F$5-F6001</f>
        <v>0.494119119935572</v>
      </c>
    </row>
    <row r="6003" customFormat="false" ht="12.75" hidden="false" customHeight="false" outlineLevel="0" collapsed="false">
      <c r="A6003" s="19" t="n">
        <f aca="false">A6002+$A$6</f>
        <v>5998</v>
      </c>
      <c r="E6003" s="9" t="n">
        <f aca="false">A6003*$G$2</f>
        <v>0.5998</v>
      </c>
      <c r="F6003" s="9" t="n">
        <f aca="false">F6002-($G$2*(($B$2*F6002)/($A$2+F6002)))</f>
        <v>3.50571803889841</v>
      </c>
      <c r="G6003" s="9" t="n">
        <f aca="false">$D$2+$F$5-F6002</f>
        <v>0.494200540694244</v>
      </c>
    </row>
    <row r="6004" customFormat="false" ht="12.75" hidden="false" customHeight="false" outlineLevel="0" collapsed="false">
      <c r="A6004" s="19" t="n">
        <f aca="false">A6003+$A$6</f>
        <v>5999</v>
      </c>
      <c r="E6004" s="9" t="n">
        <f aca="false">A6004*$G$2</f>
        <v>0.5999</v>
      </c>
      <c r="F6004" s="9" t="n">
        <f aca="false">F6003-($G$2*(($B$2*F6003)/($A$2+F6003)))</f>
        <v>3.5056366188424</v>
      </c>
      <c r="G6004" s="9" t="n">
        <f aca="false">$D$2+$F$5-F6003</f>
        <v>0.494281961101591</v>
      </c>
    </row>
    <row r="6005" customFormat="false" ht="12.75" hidden="false" customHeight="false" outlineLevel="0" collapsed="false">
      <c r="A6005" s="19" t="n">
        <f aca="false">A6004+$A$6</f>
        <v>6000</v>
      </c>
      <c r="E6005" s="9" t="n">
        <f aca="false">A6005*$G$2</f>
        <v>0.6</v>
      </c>
      <c r="F6005" s="9" t="n">
        <f aca="false">F6004-($G$2*(($B$2*F6004)/($A$2+F6004)))</f>
        <v>3.50555519913774</v>
      </c>
      <c r="G6005" s="9" t="n">
        <f aca="false">$D$2+$F$5-F6004</f>
        <v>0.494363381157601</v>
      </c>
    </row>
    <row r="6006" customFormat="false" ht="12.75" hidden="false" customHeight="false" outlineLevel="0" collapsed="false">
      <c r="A6006" s="19" t="n">
        <f aca="false">A6005+$A$6</f>
        <v>6001</v>
      </c>
      <c r="E6006" s="9" t="n">
        <f aca="false">A6006*$G$2</f>
        <v>0.6001</v>
      </c>
      <c r="F6006" s="9" t="n">
        <f aca="false">F6005-($G$2*(($B$2*F6005)/($A$2+F6005)))</f>
        <v>3.50547377978444</v>
      </c>
      <c r="G6006" s="9" t="n">
        <f aca="false">$D$2+$F$5-F6005</f>
        <v>0.494444800862262</v>
      </c>
    </row>
    <row r="6007" customFormat="false" ht="12.75" hidden="false" customHeight="false" outlineLevel="0" collapsed="false">
      <c r="A6007" s="19" t="n">
        <f aca="false">A6006+$A$6</f>
        <v>6002</v>
      </c>
      <c r="E6007" s="9" t="n">
        <f aca="false">A6007*$G$2</f>
        <v>0.6002</v>
      </c>
      <c r="F6007" s="9" t="n">
        <f aca="false">F6006-($G$2*(($B$2*F6006)/($A$2+F6006)))</f>
        <v>3.50539236078251</v>
      </c>
      <c r="G6007" s="9" t="n">
        <f aca="false">$D$2+$F$5-F6006</f>
        <v>0.494526220215562</v>
      </c>
    </row>
    <row r="6008" customFormat="false" ht="12.75" hidden="false" customHeight="false" outlineLevel="0" collapsed="false">
      <c r="A6008" s="19" t="n">
        <f aca="false">A6007+$A$6</f>
        <v>6003</v>
      </c>
      <c r="E6008" s="9" t="n">
        <f aca="false">A6008*$G$2</f>
        <v>0.6003</v>
      </c>
      <c r="F6008" s="9" t="n">
        <f aca="false">F6007-($G$2*(($B$2*F6007)/($A$2+F6007)))</f>
        <v>3.50531094213197</v>
      </c>
      <c r="G6008" s="9" t="n">
        <f aca="false">$D$2+$F$5-F6007</f>
        <v>0.494607639217491</v>
      </c>
    </row>
    <row r="6009" customFormat="false" ht="12.75" hidden="false" customHeight="false" outlineLevel="0" collapsed="false">
      <c r="A6009" s="19" t="n">
        <f aca="false">A6008+$A$6</f>
        <v>6004</v>
      </c>
      <c r="E6009" s="9" t="n">
        <f aca="false">A6009*$G$2</f>
        <v>0.6004</v>
      </c>
      <c r="F6009" s="9" t="n">
        <f aca="false">F6008-($G$2*(($B$2*F6008)/($A$2+F6008)))</f>
        <v>3.50522952383282</v>
      </c>
      <c r="G6009" s="9" t="n">
        <f aca="false">$D$2+$F$5-F6008</f>
        <v>0.494689057868035</v>
      </c>
    </row>
    <row r="6010" customFormat="false" ht="12.75" hidden="false" customHeight="false" outlineLevel="0" collapsed="false">
      <c r="A6010" s="19" t="n">
        <f aca="false">A6009+$A$6</f>
        <v>6005</v>
      </c>
      <c r="E6010" s="9" t="n">
        <f aca="false">A6010*$G$2</f>
        <v>0.6005</v>
      </c>
      <c r="F6010" s="9" t="n">
        <f aca="false">F6009-($G$2*(($B$2*F6009)/($A$2+F6009)))</f>
        <v>3.50514810588508</v>
      </c>
      <c r="G6010" s="9" t="n">
        <f aca="false">$D$2+$F$5-F6009</f>
        <v>0.494770476167183</v>
      </c>
    </row>
    <row r="6011" customFormat="false" ht="12.75" hidden="false" customHeight="false" outlineLevel="0" collapsed="false">
      <c r="A6011" s="19" t="n">
        <f aca="false">A6010+$A$6</f>
        <v>6006</v>
      </c>
      <c r="E6011" s="9" t="n">
        <f aca="false">A6011*$G$2</f>
        <v>0.6006</v>
      </c>
      <c r="F6011" s="9" t="n">
        <f aca="false">F6010-($G$2*(($B$2*F6010)/($A$2+F6010)))</f>
        <v>3.50506668828875</v>
      </c>
      <c r="G6011" s="9" t="n">
        <f aca="false">$D$2+$F$5-F6010</f>
        <v>0.494851894114924</v>
      </c>
    </row>
    <row r="6012" customFormat="false" ht="12.75" hidden="false" customHeight="false" outlineLevel="0" collapsed="false">
      <c r="A6012" s="19" t="n">
        <f aca="false">A6011+$A$6</f>
        <v>6007</v>
      </c>
      <c r="E6012" s="9" t="n">
        <f aca="false">A6012*$G$2</f>
        <v>0.6007</v>
      </c>
      <c r="F6012" s="9" t="n">
        <f aca="false">F6011-($G$2*(($B$2*F6011)/($A$2+F6011)))</f>
        <v>3.50498527104386</v>
      </c>
      <c r="G6012" s="9" t="n">
        <f aca="false">$D$2+$F$5-F6011</f>
        <v>0.494933311711245</v>
      </c>
    </row>
    <row r="6013" customFormat="false" ht="12.75" hidden="false" customHeight="false" outlineLevel="0" collapsed="false">
      <c r="A6013" s="19" t="n">
        <f aca="false">A6012+$A$6</f>
        <v>6008</v>
      </c>
      <c r="E6013" s="9" t="n">
        <f aca="false">A6013*$G$2</f>
        <v>0.6008</v>
      </c>
      <c r="F6013" s="9" t="n">
        <f aca="false">F6012-($G$2*(($B$2*F6012)/($A$2+F6012)))</f>
        <v>3.50490385415042</v>
      </c>
      <c r="G6013" s="9" t="n">
        <f aca="false">$D$2+$F$5-F6012</f>
        <v>0.495014728956135</v>
      </c>
    </row>
    <row r="6014" customFormat="false" ht="12.75" hidden="false" customHeight="false" outlineLevel="0" collapsed="false">
      <c r="A6014" s="19" t="n">
        <f aca="false">A6013+$A$6</f>
        <v>6009</v>
      </c>
      <c r="E6014" s="9" t="n">
        <f aca="false">A6014*$G$2</f>
        <v>0.6009</v>
      </c>
      <c r="F6014" s="9" t="n">
        <f aca="false">F6013-($G$2*(($B$2*F6013)/($A$2+F6013)))</f>
        <v>3.50482243760843</v>
      </c>
      <c r="G6014" s="9" t="n">
        <f aca="false">$D$2+$F$5-F6013</f>
        <v>0.495096145849582</v>
      </c>
    </row>
    <row r="6015" customFormat="false" ht="12.75" hidden="false" customHeight="false" outlineLevel="0" collapsed="false">
      <c r="A6015" s="19" t="n">
        <f aca="false">A6014+$A$6</f>
        <v>6010</v>
      </c>
      <c r="E6015" s="9" t="n">
        <f aca="false">A6015*$G$2</f>
        <v>0.601</v>
      </c>
      <c r="F6015" s="9" t="n">
        <f aca="false">F6014-($G$2*(($B$2*F6014)/($A$2+F6014)))</f>
        <v>3.5047410214179</v>
      </c>
      <c r="G6015" s="9" t="n">
        <f aca="false">$D$2+$F$5-F6014</f>
        <v>0.495177562391575</v>
      </c>
    </row>
    <row r="6016" customFormat="false" ht="12.75" hidden="false" customHeight="false" outlineLevel="0" collapsed="false">
      <c r="A6016" s="19" t="n">
        <f aca="false">A6015+$A$6</f>
        <v>6011</v>
      </c>
      <c r="E6016" s="9" t="n">
        <f aca="false">A6016*$G$2</f>
        <v>0.6011</v>
      </c>
      <c r="F6016" s="9" t="n">
        <f aca="false">F6015-($G$2*(($B$2*F6015)/($A$2+F6015)))</f>
        <v>3.50465960557885</v>
      </c>
      <c r="G6016" s="9" t="n">
        <f aca="false">$D$2+$F$5-F6015</f>
        <v>0.495258978582101</v>
      </c>
    </row>
    <row r="6017" customFormat="false" ht="12.75" hidden="false" customHeight="false" outlineLevel="0" collapsed="false">
      <c r="A6017" s="19" t="n">
        <f aca="false">A6016+$A$6</f>
        <v>6012</v>
      </c>
      <c r="E6017" s="9" t="n">
        <f aca="false">A6017*$G$2</f>
        <v>0.6012</v>
      </c>
      <c r="F6017" s="9" t="n">
        <f aca="false">F6016-($G$2*(($B$2*F6016)/($A$2+F6016)))</f>
        <v>3.50457819009129</v>
      </c>
      <c r="G6017" s="9" t="n">
        <f aca="false">$D$2+$F$5-F6016</f>
        <v>0.495340394421149</v>
      </c>
    </row>
    <row r="6018" customFormat="false" ht="12.75" hidden="false" customHeight="false" outlineLevel="0" collapsed="false">
      <c r="A6018" s="19" t="n">
        <f aca="false">A6017+$A$6</f>
        <v>6013</v>
      </c>
      <c r="E6018" s="9" t="n">
        <f aca="false">A6018*$G$2</f>
        <v>0.6013</v>
      </c>
      <c r="F6018" s="9" t="n">
        <f aca="false">F6017-($G$2*(($B$2*F6017)/($A$2+F6017)))</f>
        <v>3.50449677495524</v>
      </c>
      <c r="G6018" s="9" t="n">
        <f aca="false">$D$2+$F$5-F6017</f>
        <v>0.495421809908706</v>
      </c>
    </row>
    <row r="6019" customFormat="false" ht="12.75" hidden="false" customHeight="false" outlineLevel="0" collapsed="false">
      <c r="A6019" s="19" t="n">
        <f aca="false">A6018+$A$6</f>
        <v>6014</v>
      </c>
      <c r="E6019" s="9" t="n">
        <f aca="false">A6019*$G$2</f>
        <v>0.6014</v>
      </c>
      <c r="F6019" s="9" t="n">
        <f aca="false">F6018-($G$2*(($B$2*F6018)/($A$2+F6018)))</f>
        <v>3.5044153601707</v>
      </c>
      <c r="G6019" s="9" t="n">
        <f aca="false">$D$2+$F$5-F6018</f>
        <v>0.495503225044762</v>
      </c>
    </row>
    <row r="6020" customFormat="false" ht="12.75" hidden="false" customHeight="false" outlineLevel="0" collapsed="false">
      <c r="A6020" s="19" t="n">
        <f aca="false">A6019+$A$6</f>
        <v>6015</v>
      </c>
      <c r="E6020" s="9" t="n">
        <f aca="false">A6020*$G$2</f>
        <v>0.6015</v>
      </c>
      <c r="F6020" s="9" t="n">
        <f aca="false">F6019-($G$2*(($B$2*F6019)/($A$2+F6019)))</f>
        <v>3.50433394573768</v>
      </c>
      <c r="G6020" s="9" t="n">
        <f aca="false">$D$2+$F$5-F6019</f>
        <v>0.495584639829304</v>
      </c>
    </row>
    <row r="6021" customFormat="false" ht="12.75" hidden="false" customHeight="false" outlineLevel="0" collapsed="false">
      <c r="A6021" s="19" t="n">
        <f aca="false">A6020+$A$6</f>
        <v>6016</v>
      </c>
      <c r="E6021" s="9" t="n">
        <f aca="false">A6021*$G$2</f>
        <v>0.6016</v>
      </c>
      <c r="F6021" s="9" t="n">
        <f aca="false">F6020-($G$2*(($B$2*F6020)/($A$2+F6020)))</f>
        <v>3.5042525316562</v>
      </c>
      <c r="G6021" s="9" t="n">
        <f aca="false">$D$2+$F$5-F6020</f>
        <v>0.495666054262321</v>
      </c>
    </row>
    <row r="6022" customFormat="false" ht="12.75" hidden="false" customHeight="false" outlineLevel="0" collapsed="false">
      <c r="A6022" s="19" t="n">
        <f aca="false">A6021+$A$6</f>
        <v>6017</v>
      </c>
      <c r="E6022" s="9" t="n">
        <f aca="false">A6022*$G$2</f>
        <v>0.6017</v>
      </c>
      <c r="F6022" s="9" t="n">
        <f aca="false">F6021-($G$2*(($B$2*F6021)/($A$2+F6021)))</f>
        <v>3.50417111792627</v>
      </c>
      <c r="G6022" s="9" t="n">
        <f aca="false">$D$2+$F$5-F6021</f>
        <v>0.495747468343801</v>
      </c>
    </row>
    <row r="6023" customFormat="false" ht="12.75" hidden="false" customHeight="false" outlineLevel="0" collapsed="false">
      <c r="A6023" s="19" t="n">
        <f aca="false">A6022+$A$6</f>
        <v>6018</v>
      </c>
      <c r="E6023" s="9" t="n">
        <f aca="false">A6023*$G$2</f>
        <v>0.6018</v>
      </c>
      <c r="F6023" s="9" t="n">
        <f aca="false">F6022-($G$2*(($B$2*F6022)/($A$2+F6022)))</f>
        <v>3.5040897045479</v>
      </c>
      <c r="G6023" s="9" t="n">
        <f aca="false">$D$2+$F$5-F6022</f>
        <v>0.495828882073731</v>
      </c>
    </row>
    <row r="6024" customFormat="false" ht="12.75" hidden="false" customHeight="false" outlineLevel="0" collapsed="false">
      <c r="A6024" s="19" t="n">
        <f aca="false">A6023+$A$6</f>
        <v>6019</v>
      </c>
      <c r="E6024" s="9" t="n">
        <f aca="false">A6024*$G$2</f>
        <v>0.6019</v>
      </c>
      <c r="F6024" s="9" t="n">
        <f aca="false">F6023-($G$2*(($B$2*F6023)/($A$2+F6023)))</f>
        <v>3.5040082915211</v>
      </c>
      <c r="G6024" s="9" t="n">
        <f aca="false">$D$2+$F$5-F6023</f>
        <v>0.495910295452101</v>
      </c>
    </row>
    <row r="6025" customFormat="false" ht="12.75" hidden="false" customHeight="false" outlineLevel="0" collapsed="false">
      <c r="A6025" s="19" t="n">
        <f aca="false">A6024+$A$6</f>
        <v>6020</v>
      </c>
      <c r="E6025" s="9" t="n">
        <f aca="false">A6025*$G$2</f>
        <v>0.602</v>
      </c>
      <c r="F6025" s="9" t="n">
        <f aca="false">F6024-($G$2*(($B$2*F6024)/($A$2+F6024)))</f>
        <v>3.50392687884589</v>
      </c>
      <c r="G6025" s="9" t="n">
        <f aca="false">$D$2+$F$5-F6024</f>
        <v>0.495991708478899</v>
      </c>
    </row>
    <row r="6026" customFormat="false" ht="12.75" hidden="false" customHeight="false" outlineLevel="0" collapsed="false">
      <c r="A6026" s="19" t="n">
        <f aca="false">A6025+$A$6</f>
        <v>6021</v>
      </c>
      <c r="E6026" s="9" t="n">
        <f aca="false">A6026*$G$2</f>
        <v>0.6021</v>
      </c>
      <c r="F6026" s="9" t="n">
        <f aca="false">F6025-($G$2*(($B$2*F6025)/($A$2+F6025)))</f>
        <v>3.50384546652227</v>
      </c>
      <c r="G6026" s="9" t="n">
        <f aca="false">$D$2+$F$5-F6025</f>
        <v>0.496073121154112</v>
      </c>
    </row>
    <row r="6027" customFormat="false" ht="12.75" hidden="false" customHeight="false" outlineLevel="0" collapsed="false">
      <c r="A6027" s="19" t="n">
        <f aca="false">A6026+$A$6</f>
        <v>6022</v>
      </c>
      <c r="E6027" s="9" t="n">
        <f aca="false">A6027*$G$2</f>
        <v>0.6022</v>
      </c>
      <c r="F6027" s="9" t="n">
        <f aca="false">F6026-($G$2*(($B$2*F6026)/($A$2+F6026)))</f>
        <v>3.50376405455026</v>
      </c>
      <c r="G6027" s="9" t="n">
        <f aca="false">$D$2+$F$5-F6026</f>
        <v>0.496154533477728</v>
      </c>
    </row>
    <row r="6028" customFormat="false" ht="12.75" hidden="false" customHeight="false" outlineLevel="0" collapsed="false">
      <c r="A6028" s="19" t="n">
        <f aca="false">A6027+$A$6</f>
        <v>6023</v>
      </c>
      <c r="E6028" s="9" t="n">
        <f aca="false">A6028*$G$2</f>
        <v>0.6023</v>
      </c>
      <c r="F6028" s="9" t="n">
        <f aca="false">F6027-($G$2*(($B$2*F6027)/($A$2+F6027)))</f>
        <v>3.50368264292987</v>
      </c>
      <c r="G6028" s="9" t="n">
        <f aca="false">$D$2+$F$5-F6027</f>
        <v>0.496235945449738</v>
      </c>
    </row>
    <row r="6029" customFormat="false" ht="12.75" hidden="false" customHeight="false" outlineLevel="0" collapsed="false">
      <c r="A6029" s="19" t="n">
        <f aca="false">A6028+$A$6</f>
        <v>6024</v>
      </c>
      <c r="E6029" s="9" t="n">
        <f aca="false">A6029*$G$2</f>
        <v>0.6024</v>
      </c>
      <c r="F6029" s="9" t="n">
        <f aca="false">F6028-($G$2*(($B$2*F6028)/($A$2+F6028)))</f>
        <v>3.50360123166112</v>
      </c>
      <c r="G6029" s="9" t="n">
        <f aca="false">$D$2+$F$5-F6028</f>
        <v>0.496317357070127</v>
      </c>
    </row>
    <row r="6030" customFormat="false" ht="12.75" hidden="false" customHeight="false" outlineLevel="0" collapsed="false">
      <c r="A6030" s="19" t="n">
        <f aca="false">A6029+$A$6</f>
        <v>6025</v>
      </c>
      <c r="E6030" s="9" t="n">
        <f aca="false">A6030*$G$2</f>
        <v>0.6025</v>
      </c>
      <c r="F6030" s="9" t="n">
        <f aca="false">F6029-($G$2*(($B$2*F6029)/($A$2+F6029)))</f>
        <v>3.503519820744</v>
      </c>
      <c r="G6030" s="9" t="n">
        <f aca="false">$D$2+$F$5-F6029</f>
        <v>0.496398768338885</v>
      </c>
    </row>
    <row r="6031" customFormat="false" ht="12.75" hidden="false" customHeight="false" outlineLevel="0" collapsed="false">
      <c r="A6031" s="19" t="n">
        <f aca="false">A6030+$A$6</f>
        <v>6026</v>
      </c>
      <c r="E6031" s="9" t="n">
        <f aca="false">A6031*$G$2</f>
        <v>0.6026</v>
      </c>
      <c r="F6031" s="9" t="n">
        <f aca="false">F6030-($G$2*(($B$2*F6030)/($A$2+F6030)))</f>
        <v>3.50343841017854</v>
      </c>
      <c r="G6031" s="9" t="n">
        <f aca="false">$D$2+$F$5-F6030</f>
        <v>0.496480179256</v>
      </c>
    </row>
    <row r="6032" customFormat="false" ht="12.75" hidden="false" customHeight="false" outlineLevel="0" collapsed="false">
      <c r="A6032" s="19" t="n">
        <f aca="false">A6031+$A$6</f>
        <v>6027</v>
      </c>
      <c r="E6032" s="9" t="n">
        <f aca="false">A6032*$G$2</f>
        <v>0.6027</v>
      </c>
      <c r="F6032" s="9" t="n">
        <f aca="false">F6031-($G$2*(($B$2*F6031)/($A$2+F6031)))</f>
        <v>3.50335699996475</v>
      </c>
      <c r="G6032" s="9" t="n">
        <f aca="false">$D$2+$F$5-F6031</f>
        <v>0.49656158982146</v>
      </c>
    </row>
    <row r="6033" customFormat="false" ht="12.75" hidden="false" customHeight="false" outlineLevel="0" collapsed="false">
      <c r="A6033" s="19" t="n">
        <f aca="false">A6032+$A$6</f>
        <v>6028</v>
      </c>
      <c r="E6033" s="9" t="n">
        <f aca="false">A6033*$G$2</f>
        <v>0.6028</v>
      </c>
      <c r="F6033" s="9" t="n">
        <f aca="false">F6032-($G$2*(($B$2*F6032)/($A$2+F6032)))</f>
        <v>3.50327559010263</v>
      </c>
      <c r="G6033" s="9" t="n">
        <f aca="false">$D$2+$F$5-F6032</f>
        <v>0.496643000035252</v>
      </c>
    </row>
    <row r="6034" customFormat="false" ht="12.75" hidden="false" customHeight="false" outlineLevel="0" collapsed="false">
      <c r="A6034" s="19" t="n">
        <f aca="false">A6033+$A$6</f>
        <v>6029</v>
      </c>
      <c r="E6034" s="9" t="n">
        <f aca="false">A6034*$G$2</f>
        <v>0.6029</v>
      </c>
      <c r="F6034" s="9" t="n">
        <f aca="false">F6033-($G$2*(($B$2*F6033)/($A$2+F6033)))</f>
        <v>3.50319418059221</v>
      </c>
      <c r="G6034" s="9" t="n">
        <f aca="false">$D$2+$F$5-F6033</f>
        <v>0.496724409897367</v>
      </c>
    </row>
    <row r="6035" customFormat="false" ht="12.75" hidden="false" customHeight="false" outlineLevel="0" collapsed="false">
      <c r="A6035" s="19" t="n">
        <f aca="false">A6034+$A$6</f>
        <v>6030</v>
      </c>
      <c r="E6035" s="9" t="n">
        <f aca="false">A6035*$G$2</f>
        <v>0.603</v>
      </c>
      <c r="F6035" s="9" t="n">
        <f aca="false">F6034-($G$2*(($B$2*F6034)/($A$2+F6034)))</f>
        <v>3.50311277143349</v>
      </c>
      <c r="G6035" s="9" t="n">
        <f aca="false">$D$2+$F$5-F6034</f>
        <v>0.496805819407791</v>
      </c>
    </row>
    <row r="6036" customFormat="false" ht="12.75" hidden="false" customHeight="false" outlineLevel="0" collapsed="false">
      <c r="A6036" s="19" t="n">
        <f aca="false">A6035+$A$6</f>
        <v>6031</v>
      </c>
      <c r="E6036" s="9" t="n">
        <f aca="false">A6036*$G$2</f>
        <v>0.6031</v>
      </c>
      <c r="F6036" s="9" t="n">
        <f aca="false">F6035-($G$2*(($B$2*F6035)/($A$2+F6035)))</f>
        <v>3.50303136262648</v>
      </c>
      <c r="G6036" s="9" t="n">
        <f aca="false">$D$2+$F$5-F6035</f>
        <v>0.496887228566513</v>
      </c>
    </row>
    <row r="6037" customFormat="false" ht="12.75" hidden="false" customHeight="false" outlineLevel="0" collapsed="false">
      <c r="A6037" s="19" t="n">
        <f aca="false">A6036+$A$6</f>
        <v>6032</v>
      </c>
      <c r="E6037" s="9" t="n">
        <f aca="false">A6037*$G$2</f>
        <v>0.6032</v>
      </c>
      <c r="F6037" s="9" t="n">
        <f aca="false">F6036-($G$2*(($B$2*F6036)/($A$2+F6036)))</f>
        <v>3.5029499541712</v>
      </c>
      <c r="G6037" s="9" t="n">
        <f aca="false">$D$2+$F$5-F6036</f>
        <v>0.496968637373521</v>
      </c>
    </row>
    <row r="6038" customFormat="false" ht="12.75" hidden="false" customHeight="false" outlineLevel="0" collapsed="false">
      <c r="A6038" s="19" t="n">
        <f aca="false">A6037+$A$6</f>
        <v>6033</v>
      </c>
      <c r="E6038" s="9" t="n">
        <f aca="false">A6038*$G$2</f>
        <v>0.6033</v>
      </c>
      <c r="F6038" s="9" t="n">
        <f aca="false">F6037-($G$2*(($B$2*F6037)/($A$2+F6037)))</f>
        <v>3.50286854606765</v>
      </c>
      <c r="G6038" s="9" t="n">
        <f aca="false">$D$2+$F$5-F6037</f>
        <v>0.497050045828803</v>
      </c>
    </row>
    <row r="6039" customFormat="false" ht="12.75" hidden="false" customHeight="false" outlineLevel="0" collapsed="false">
      <c r="A6039" s="19" t="n">
        <f aca="false">A6038+$A$6</f>
        <v>6034</v>
      </c>
      <c r="E6039" s="9" t="n">
        <f aca="false">A6039*$G$2</f>
        <v>0.6034</v>
      </c>
      <c r="F6039" s="9" t="n">
        <f aca="false">F6038-($G$2*(($B$2*F6038)/($A$2+F6038)))</f>
        <v>3.50278713831586</v>
      </c>
      <c r="G6039" s="9" t="n">
        <f aca="false">$D$2+$F$5-F6038</f>
        <v>0.497131453932348</v>
      </c>
    </row>
    <row r="6040" customFormat="false" ht="12.75" hidden="false" customHeight="false" outlineLevel="0" collapsed="false">
      <c r="A6040" s="19" t="n">
        <f aca="false">A6039+$A$6</f>
        <v>6035</v>
      </c>
      <c r="E6040" s="9" t="n">
        <f aca="false">A6040*$G$2</f>
        <v>0.6035</v>
      </c>
      <c r="F6040" s="9" t="n">
        <f aca="false">F6039-($G$2*(($B$2*F6039)/($A$2+F6039)))</f>
        <v>3.50270573091582</v>
      </c>
      <c r="G6040" s="9" t="n">
        <f aca="false">$D$2+$F$5-F6039</f>
        <v>0.497212861684144</v>
      </c>
    </row>
    <row r="6041" customFormat="false" ht="12.75" hidden="false" customHeight="false" outlineLevel="0" collapsed="false">
      <c r="A6041" s="19" t="n">
        <f aca="false">A6040+$A$6</f>
        <v>6036</v>
      </c>
      <c r="E6041" s="9" t="n">
        <f aca="false">A6041*$G$2</f>
        <v>0.6036</v>
      </c>
      <c r="F6041" s="9" t="n">
        <f aca="false">F6040-($G$2*(($B$2*F6040)/($A$2+F6040)))</f>
        <v>3.50262432386756</v>
      </c>
      <c r="G6041" s="9" t="n">
        <f aca="false">$D$2+$F$5-F6040</f>
        <v>0.497294269084178</v>
      </c>
    </row>
    <row r="6042" customFormat="false" ht="12.75" hidden="false" customHeight="false" outlineLevel="0" collapsed="false">
      <c r="A6042" s="19" t="n">
        <f aca="false">A6041+$A$6</f>
        <v>6037</v>
      </c>
      <c r="E6042" s="9" t="n">
        <f aca="false">A6042*$G$2</f>
        <v>0.6037</v>
      </c>
      <c r="F6042" s="9" t="n">
        <f aca="false">F6041-($G$2*(($B$2*F6041)/($A$2+F6041)))</f>
        <v>3.50254291717108</v>
      </c>
      <c r="G6042" s="9" t="n">
        <f aca="false">$D$2+$F$5-F6041</f>
        <v>0.49737567613244</v>
      </c>
    </row>
    <row r="6043" customFormat="false" ht="12.75" hidden="false" customHeight="false" outlineLevel="0" collapsed="false">
      <c r="A6043" s="19" t="n">
        <f aca="false">A6042+$A$6</f>
        <v>6038</v>
      </c>
      <c r="E6043" s="9" t="n">
        <f aca="false">A6043*$G$2</f>
        <v>0.6038</v>
      </c>
      <c r="F6043" s="9" t="n">
        <f aca="false">F6042-($G$2*(($B$2*F6042)/($A$2+F6042)))</f>
        <v>3.5024615108264</v>
      </c>
      <c r="G6043" s="9" t="n">
        <f aca="false">$D$2+$F$5-F6042</f>
        <v>0.497457082828916</v>
      </c>
    </row>
    <row r="6044" customFormat="false" ht="12.75" hidden="false" customHeight="false" outlineLevel="0" collapsed="false">
      <c r="A6044" s="19" t="n">
        <f aca="false">A6043+$A$6</f>
        <v>6039</v>
      </c>
      <c r="E6044" s="9" t="n">
        <f aca="false">A6044*$G$2</f>
        <v>0.6039</v>
      </c>
      <c r="F6044" s="9" t="n">
        <f aca="false">F6043-($G$2*(($B$2*F6043)/($A$2+F6043)))</f>
        <v>3.50238010483353</v>
      </c>
      <c r="G6044" s="9" t="n">
        <f aca="false">$D$2+$F$5-F6043</f>
        <v>0.497538489173597</v>
      </c>
    </row>
    <row r="6045" customFormat="false" ht="12.75" hidden="false" customHeight="false" outlineLevel="0" collapsed="false">
      <c r="A6045" s="19" t="n">
        <f aca="false">A6044+$A$6</f>
        <v>6040</v>
      </c>
      <c r="E6045" s="9" t="n">
        <f aca="false">A6045*$G$2</f>
        <v>0.604</v>
      </c>
      <c r="F6045" s="9" t="n">
        <f aca="false">F6044-($G$2*(($B$2*F6044)/($A$2+F6044)))</f>
        <v>3.50229869919248</v>
      </c>
      <c r="G6045" s="9" t="n">
        <f aca="false">$D$2+$F$5-F6044</f>
        <v>0.497619895166469</v>
      </c>
    </row>
    <row r="6046" customFormat="false" ht="12.75" hidden="false" customHeight="false" outlineLevel="0" collapsed="false">
      <c r="A6046" s="19" t="n">
        <f aca="false">A6045+$A$6</f>
        <v>6041</v>
      </c>
      <c r="E6046" s="9" t="n">
        <f aca="false">A6046*$G$2</f>
        <v>0.6041</v>
      </c>
      <c r="F6046" s="9" t="n">
        <f aca="false">F6045-($G$2*(($B$2*F6045)/($A$2+F6045)))</f>
        <v>3.50221729390326</v>
      </c>
      <c r="G6046" s="9" t="n">
        <f aca="false">$D$2+$F$5-F6045</f>
        <v>0.497701300807521</v>
      </c>
    </row>
    <row r="6047" customFormat="false" ht="12.75" hidden="false" customHeight="false" outlineLevel="0" collapsed="false">
      <c r="A6047" s="19" t="n">
        <f aca="false">A6046+$A$6</f>
        <v>6042</v>
      </c>
      <c r="E6047" s="9" t="n">
        <f aca="false">A6047*$G$2</f>
        <v>0.6042</v>
      </c>
      <c r="F6047" s="9" t="n">
        <f aca="false">F6046-($G$2*(($B$2*F6046)/($A$2+F6046)))</f>
        <v>3.50213588896588</v>
      </c>
      <c r="G6047" s="9" t="n">
        <f aca="false">$D$2+$F$5-F6046</f>
        <v>0.497782706096741</v>
      </c>
    </row>
    <row r="6048" customFormat="false" ht="12.75" hidden="false" customHeight="false" outlineLevel="0" collapsed="false">
      <c r="A6048" s="19" t="n">
        <f aca="false">A6047+$A$6</f>
        <v>6043</v>
      </c>
      <c r="E6048" s="9" t="n">
        <f aca="false">A6048*$G$2</f>
        <v>0.6043</v>
      </c>
      <c r="F6048" s="9" t="n">
        <f aca="false">F6047-($G$2*(($B$2*F6047)/($A$2+F6047)))</f>
        <v>3.50205448438036</v>
      </c>
      <c r="G6048" s="9" t="n">
        <f aca="false">$D$2+$F$5-F6047</f>
        <v>0.497864111034117</v>
      </c>
    </row>
    <row r="6049" customFormat="false" ht="12.75" hidden="false" customHeight="false" outlineLevel="0" collapsed="false">
      <c r="A6049" s="19" t="n">
        <f aca="false">A6048+$A$6</f>
        <v>6044</v>
      </c>
      <c r="E6049" s="9" t="n">
        <f aca="false">A6049*$G$2</f>
        <v>0.6044</v>
      </c>
      <c r="F6049" s="9" t="n">
        <f aca="false">F6048-($G$2*(($B$2*F6048)/($A$2+F6048)))</f>
        <v>3.50197308014671</v>
      </c>
      <c r="G6049" s="9" t="n">
        <f aca="false">$D$2+$F$5-F6048</f>
        <v>0.497945515619638</v>
      </c>
    </row>
    <row r="6050" customFormat="false" ht="12.75" hidden="false" customHeight="false" outlineLevel="0" collapsed="false">
      <c r="A6050" s="19" t="n">
        <f aca="false">A6049+$A$6</f>
        <v>6045</v>
      </c>
      <c r="E6050" s="9" t="n">
        <f aca="false">A6050*$G$2</f>
        <v>0.6045</v>
      </c>
      <c r="F6050" s="9" t="n">
        <f aca="false">F6049-($G$2*(($B$2*F6049)/($A$2+F6049)))</f>
        <v>3.50189167626493</v>
      </c>
      <c r="G6050" s="9" t="n">
        <f aca="false">$D$2+$F$5-F6049</f>
        <v>0.498026919853292</v>
      </c>
    </row>
    <row r="6051" customFormat="false" ht="12.75" hidden="false" customHeight="false" outlineLevel="0" collapsed="false">
      <c r="A6051" s="19" t="n">
        <f aca="false">A6050+$A$6</f>
        <v>6046</v>
      </c>
      <c r="E6051" s="9" t="n">
        <f aca="false">A6051*$G$2</f>
        <v>0.6046</v>
      </c>
      <c r="F6051" s="9" t="n">
        <f aca="false">F6050-($G$2*(($B$2*F6050)/($A$2+F6050)))</f>
        <v>3.50181027273505</v>
      </c>
      <c r="G6051" s="9" t="n">
        <f aca="false">$D$2+$F$5-F6050</f>
        <v>0.498108323735067</v>
      </c>
    </row>
    <row r="6052" customFormat="false" ht="12.75" hidden="false" customHeight="false" outlineLevel="0" collapsed="false">
      <c r="A6052" s="19" t="n">
        <f aca="false">A6051+$A$6</f>
        <v>6047</v>
      </c>
      <c r="E6052" s="9" t="n">
        <f aca="false">A6052*$G$2</f>
        <v>0.6047</v>
      </c>
      <c r="F6052" s="9" t="n">
        <f aca="false">F6051-($G$2*(($B$2*F6051)/($A$2+F6051)))</f>
        <v>3.50172886955707</v>
      </c>
      <c r="G6052" s="9" t="n">
        <f aca="false">$D$2+$F$5-F6051</f>
        <v>0.498189727264951</v>
      </c>
    </row>
    <row r="6053" customFormat="false" ht="12.75" hidden="false" customHeight="false" outlineLevel="0" collapsed="false">
      <c r="A6053" s="19" t="n">
        <f aca="false">A6052+$A$6</f>
        <v>6048</v>
      </c>
      <c r="E6053" s="9" t="n">
        <f aca="false">A6053*$G$2</f>
        <v>0.6048</v>
      </c>
      <c r="F6053" s="9" t="n">
        <f aca="false">F6052-($G$2*(($B$2*F6052)/($A$2+F6052)))</f>
        <v>3.501647466731</v>
      </c>
      <c r="G6053" s="9" t="n">
        <f aca="false">$D$2+$F$5-F6052</f>
        <v>0.498271130442932</v>
      </c>
    </row>
    <row r="6054" customFormat="false" ht="12.75" hidden="false" customHeight="false" outlineLevel="0" collapsed="false">
      <c r="A6054" s="19" t="n">
        <f aca="false">A6053+$A$6</f>
        <v>6049</v>
      </c>
      <c r="E6054" s="9" t="n">
        <f aca="false">A6054*$G$2</f>
        <v>0.6049</v>
      </c>
      <c r="F6054" s="9" t="n">
        <f aca="false">F6053-($G$2*(($B$2*F6053)/($A$2+F6053)))</f>
        <v>3.50156606425686</v>
      </c>
      <c r="G6054" s="9" t="n">
        <f aca="false">$D$2+$F$5-F6053</f>
        <v>0.498352533268999</v>
      </c>
    </row>
    <row r="6055" customFormat="false" ht="12.75" hidden="false" customHeight="false" outlineLevel="0" collapsed="false">
      <c r="A6055" s="19" t="n">
        <f aca="false">A6054+$A$6</f>
        <v>6050</v>
      </c>
      <c r="E6055" s="9" t="n">
        <f aca="false">A6055*$G$2</f>
        <v>0.605</v>
      </c>
      <c r="F6055" s="9" t="n">
        <f aca="false">F6054-($G$2*(($B$2*F6054)/($A$2+F6054)))</f>
        <v>3.50148466213466</v>
      </c>
      <c r="G6055" s="9" t="n">
        <f aca="false">$D$2+$F$5-F6054</f>
        <v>0.49843393574314</v>
      </c>
    </row>
    <row r="6056" customFormat="false" ht="12.75" hidden="false" customHeight="false" outlineLevel="0" collapsed="false">
      <c r="A6056" s="19" t="n">
        <f aca="false">A6055+$A$6</f>
        <v>6051</v>
      </c>
      <c r="E6056" s="9" t="n">
        <f aca="false">A6056*$G$2</f>
        <v>0.6051</v>
      </c>
      <c r="F6056" s="9" t="n">
        <f aca="false">F6055-($G$2*(($B$2*F6055)/($A$2+F6055)))</f>
        <v>3.5014032603644</v>
      </c>
      <c r="G6056" s="9" t="n">
        <f aca="false">$D$2+$F$5-F6055</f>
        <v>0.498515337865343</v>
      </c>
    </row>
    <row r="6057" customFormat="false" ht="12.75" hidden="false" customHeight="false" outlineLevel="0" collapsed="false">
      <c r="A6057" s="19" t="n">
        <f aca="false">A6056+$A$6</f>
        <v>6052</v>
      </c>
      <c r="E6057" s="9" t="n">
        <f aca="false">A6057*$G$2</f>
        <v>0.6052</v>
      </c>
      <c r="F6057" s="9" t="n">
        <f aca="false">F6056-($G$2*(($B$2*F6056)/($A$2+F6056)))</f>
        <v>3.50132185894611</v>
      </c>
      <c r="G6057" s="9" t="n">
        <f aca="false">$D$2+$F$5-F6056</f>
        <v>0.498596739635596</v>
      </c>
    </row>
    <row r="6058" customFormat="false" ht="12.75" hidden="false" customHeight="false" outlineLevel="0" collapsed="false">
      <c r="A6058" s="19" t="n">
        <f aca="false">A6057+$A$6</f>
        <v>6053</v>
      </c>
      <c r="E6058" s="9" t="n">
        <f aca="false">A6058*$G$2</f>
        <v>0.6053</v>
      </c>
      <c r="F6058" s="9" t="n">
        <f aca="false">F6057-($G$2*(($B$2*F6057)/($A$2+F6057)))</f>
        <v>3.5012404578798</v>
      </c>
      <c r="G6058" s="9" t="n">
        <f aca="false">$D$2+$F$5-F6057</f>
        <v>0.498678141053887</v>
      </c>
    </row>
    <row r="6059" customFormat="false" ht="12.75" hidden="false" customHeight="false" outlineLevel="0" collapsed="false">
      <c r="A6059" s="19" t="n">
        <f aca="false">A6058+$A$6</f>
        <v>6054</v>
      </c>
      <c r="E6059" s="9" t="n">
        <f aca="false">A6059*$G$2</f>
        <v>0.6054</v>
      </c>
      <c r="F6059" s="9" t="n">
        <f aca="false">F6058-($G$2*(($B$2*F6058)/($A$2+F6058)))</f>
        <v>3.50115905716546</v>
      </c>
      <c r="G6059" s="9" t="n">
        <f aca="false">$D$2+$F$5-F6058</f>
        <v>0.498759542120205</v>
      </c>
    </row>
    <row r="6060" customFormat="false" ht="12.75" hidden="false" customHeight="false" outlineLevel="0" collapsed="false">
      <c r="A6060" s="19" t="n">
        <f aca="false">A6059+$A$6</f>
        <v>6055</v>
      </c>
      <c r="E6060" s="9" t="n">
        <f aca="false">A6060*$G$2</f>
        <v>0.6055</v>
      </c>
      <c r="F6060" s="9" t="n">
        <f aca="false">F6059-($G$2*(($B$2*F6059)/($A$2+F6059)))</f>
        <v>3.50107765680313</v>
      </c>
      <c r="G6060" s="9" t="n">
        <f aca="false">$D$2+$F$5-F6059</f>
        <v>0.498840942834538</v>
      </c>
    </row>
    <row r="6061" customFormat="false" ht="12.75" hidden="false" customHeight="false" outlineLevel="0" collapsed="false">
      <c r="A6061" s="19" t="n">
        <f aca="false">A6060+$A$6</f>
        <v>6056</v>
      </c>
      <c r="E6061" s="9" t="n">
        <f aca="false">A6061*$G$2</f>
        <v>0.6056</v>
      </c>
      <c r="F6061" s="9" t="n">
        <f aca="false">F6060-($G$2*(($B$2*F6060)/($A$2+F6060)))</f>
        <v>3.5009962567928</v>
      </c>
      <c r="G6061" s="9" t="n">
        <f aca="false">$D$2+$F$5-F6060</f>
        <v>0.498922343196873</v>
      </c>
    </row>
    <row r="6062" customFormat="false" ht="12.75" hidden="false" customHeight="false" outlineLevel="0" collapsed="false">
      <c r="A6062" s="19" t="n">
        <f aca="false">A6061+$A$6</f>
        <v>6057</v>
      </c>
      <c r="E6062" s="9" t="n">
        <f aca="false">A6062*$G$2</f>
        <v>0.6057</v>
      </c>
      <c r="F6062" s="9" t="n">
        <f aca="false">F6061-($G$2*(($B$2*F6061)/($A$2+F6061)))</f>
        <v>3.50091485713449</v>
      </c>
      <c r="G6062" s="9" t="n">
        <f aca="false">$D$2+$F$5-F6061</f>
        <v>0.4990037432072</v>
      </c>
    </row>
    <row r="6063" customFormat="false" ht="12.75" hidden="false" customHeight="false" outlineLevel="0" collapsed="false">
      <c r="A6063" s="19" t="n">
        <f aca="false">A6062+$A$6</f>
        <v>6058</v>
      </c>
      <c r="E6063" s="9" t="n">
        <f aca="false">A6063*$G$2</f>
        <v>0.6058</v>
      </c>
      <c r="F6063" s="9" t="n">
        <f aca="false">F6062-($G$2*(($B$2*F6062)/($A$2+F6062)))</f>
        <v>3.50083345782822</v>
      </c>
      <c r="G6063" s="9" t="n">
        <f aca="false">$D$2+$F$5-F6062</f>
        <v>0.499085142865506</v>
      </c>
    </row>
    <row r="6064" customFormat="false" ht="12.75" hidden="false" customHeight="false" outlineLevel="0" collapsed="false">
      <c r="A6064" s="19" t="n">
        <f aca="false">A6063+$A$6</f>
        <v>6059</v>
      </c>
      <c r="E6064" s="9" t="n">
        <f aca="false">A6064*$G$2</f>
        <v>0.6059</v>
      </c>
      <c r="F6064" s="9" t="n">
        <f aca="false">F6063-($G$2*(($B$2*F6063)/($A$2+F6063)))</f>
        <v>3.50075205887399</v>
      </c>
      <c r="G6064" s="9" t="n">
        <f aca="false">$D$2+$F$5-F6063</f>
        <v>0.49916654217178</v>
      </c>
    </row>
    <row r="6065" customFormat="false" ht="12.75" hidden="false" customHeight="false" outlineLevel="0" collapsed="false">
      <c r="A6065" s="19" t="n">
        <f aca="false">A6064+$A$6</f>
        <v>6060</v>
      </c>
      <c r="E6065" s="9" t="n">
        <f aca="false">A6065*$G$2</f>
        <v>0.606</v>
      </c>
      <c r="F6065" s="9" t="n">
        <f aca="false">F6064-($G$2*(($B$2*F6064)/($A$2+F6064)))</f>
        <v>3.50067066027182</v>
      </c>
      <c r="G6065" s="9" t="n">
        <f aca="false">$D$2+$F$5-F6064</f>
        <v>0.499247941126009</v>
      </c>
    </row>
    <row r="6066" customFormat="false" ht="12.75" hidden="false" customHeight="false" outlineLevel="0" collapsed="false">
      <c r="A6066" s="19" t="n">
        <f aca="false">A6065+$A$6</f>
        <v>6061</v>
      </c>
      <c r="E6066" s="9" t="n">
        <f aca="false">A6066*$G$2</f>
        <v>0.6061</v>
      </c>
      <c r="F6066" s="9" t="n">
        <f aca="false">F6065-($G$2*(($B$2*F6065)/($A$2+F6065)))</f>
        <v>3.50058926202171</v>
      </c>
      <c r="G6066" s="9" t="n">
        <f aca="false">$D$2+$F$5-F6065</f>
        <v>0.499329339728183</v>
      </c>
    </row>
    <row r="6067" customFormat="false" ht="12.75" hidden="false" customHeight="false" outlineLevel="0" collapsed="false">
      <c r="A6067" s="19" t="n">
        <f aca="false">A6066+$A$6</f>
        <v>6062</v>
      </c>
      <c r="E6067" s="9" t="n">
        <f aca="false">A6067*$G$2</f>
        <v>0.6062</v>
      </c>
      <c r="F6067" s="9" t="n">
        <f aca="false">F6066-($G$2*(($B$2*F6066)/($A$2+F6066)))</f>
        <v>3.50050786412369</v>
      </c>
      <c r="G6067" s="9" t="n">
        <f aca="false">$D$2+$F$5-F6066</f>
        <v>0.499410737978288</v>
      </c>
    </row>
    <row r="6068" customFormat="false" ht="12.75" hidden="false" customHeight="false" outlineLevel="0" collapsed="false">
      <c r="A6068" s="19" t="n">
        <f aca="false">A6067+$A$6</f>
        <v>6063</v>
      </c>
      <c r="E6068" s="9" t="n">
        <f aca="false">A6068*$G$2</f>
        <v>0.6063</v>
      </c>
      <c r="F6068" s="9" t="n">
        <f aca="false">F6067-($G$2*(($B$2*F6067)/($A$2+F6067)))</f>
        <v>3.50042646657775</v>
      </c>
      <c r="G6068" s="9" t="n">
        <f aca="false">$D$2+$F$5-F6067</f>
        <v>0.499492135876315</v>
      </c>
    </row>
    <row r="6069" customFormat="false" ht="12.75" hidden="false" customHeight="false" outlineLevel="0" collapsed="false">
      <c r="A6069" s="19" t="n">
        <f aca="false">A6068+$A$6</f>
        <v>6064</v>
      </c>
      <c r="E6069" s="9" t="n">
        <f aca="false">A6069*$G$2</f>
        <v>0.6064</v>
      </c>
      <c r="F6069" s="9" t="n">
        <f aca="false">F6068-($G$2*(($B$2*F6068)/($A$2+F6068)))</f>
        <v>3.50034506938392</v>
      </c>
      <c r="G6069" s="9" t="n">
        <f aca="false">$D$2+$F$5-F6068</f>
        <v>0.499573533422249</v>
      </c>
    </row>
    <row r="6070" customFormat="false" ht="12.75" hidden="false" customHeight="false" outlineLevel="0" collapsed="false">
      <c r="A6070" s="19" t="n">
        <f aca="false">A6069+$A$6</f>
        <v>6065</v>
      </c>
      <c r="E6070" s="9" t="n">
        <f aca="false">A6070*$G$2</f>
        <v>0.6065</v>
      </c>
      <c r="F6070" s="9" t="n">
        <f aca="false">F6069-($G$2*(($B$2*F6069)/($A$2+F6069)))</f>
        <v>3.5002636725422</v>
      </c>
      <c r="G6070" s="9" t="n">
        <f aca="false">$D$2+$F$5-F6069</f>
        <v>0.499654930616081</v>
      </c>
    </row>
    <row r="6071" customFormat="false" ht="12.75" hidden="false" customHeight="false" outlineLevel="0" collapsed="false">
      <c r="A6071" s="19" t="n">
        <f aca="false">A6070+$A$6</f>
        <v>6066</v>
      </c>
      <c r="E6071" s="9" t="n">
        <f aca="false">A6071*$G$2</f>
        <v>0.6066</v>
      </c>
      <c r="F6071" s="9" t="n">
        <f aca="false">F6070-($G$2*(($B$2*F6070)/($A$2+F6070)))</f>
        <v>3.50018227605261</v>
      </c>
      <c r="G6071" s="9" t="n">
        <f aca="false">$D$2+$F$5-F6070</f>
        <v>0.499736327457797</v>
      </c>
    </row>
    <row r="6072" customFormat="false" ht="12.75" hidden="false" customHeight="false" outlineLevel="0" collapsed="false">
      <c r="A6072" s="19" t="n">
        <f aca="false">A6071+$A$6</f>
        <v>6067</v>
      </c>
      <c r="E6072" s="9" t="n">
        <f aca="false">A6072*$G$2</f>
        <v>0.6067</v>
      </c>
      <c r="F6072" s="9" t="n">
        <f aca="false">F6071-($G$2*(($B$2*F6071)/($A$2+F6071)))</f>
        <v>3.50010087991516</v>
      </c>
      <c r="G6072" s="9" t="n">
        <f aca="false">$D$2+$F$5-F6071</f>
        <v>0.499817723947386</v>
      </c>
    </row>
    <row r="6073" customFormat="false" ht="12.75" hidden="false" customHeight="false" outlineLevel="0" collapsed="false">
      <c r="A6073" s="19" t="n">
        <f aca="false">A6072+$A$6</f>
        <v>6068</v>
      </c>
      <c r="E6073" s="9" t="n">
        <f aca="false">A6073*$G$2</f>
        <v>0.6068</v>
      </c>
      <c r="F6073" s="9" t="n">
        <f aca="false">F6072-($G$2*(($B$2*F6072)/($A$2+F6072)))</f>
        <v>3.50001948412986</v>
      </c>
      <c r="G6073" s="9" t="n">
        <f aca="false">$D$2+$F$5-F6072</f>
        <v>0.499899120084837</v>
      </c>
    </row>
    <row r="6074" customFormat="false" ht="12.75" hidden="false" customHeight="false" outlineLevel="0" collapsed="false">
      <c r="A6074" s="19" t="n">
        <f aca="false">A6073+$A$6</f>
        <v>6069</v>
      </c>
      <c r="E6074" s="9" t="n">
        <f aca="false">A6074*$G$2</f>
        <v>0.6069</v>
      </c>
      <c r="F6074" s="9" t="n">
        <f aca="false">F6073-($G$2*(($B$2*F6073)/($A$2+F6073)))</f>
        <v>3.49993808869672</v>
      </c>
      <c r="G6074" s="9" t="n">
        <f aca="false">$D$2+$F$5-F6073</f>
        <v>0.499980515870138</v>
      </c>
    </row>
    <row r="6075" customFormat="false" ht="12.75" hidden="false" customHeight="false" outlineLevel="0" collapsed="false">
      <c r="A6075" s="19" t="n">
        <f aca="false">A6074+$A$6</f>
        <v>6070</v>
      </c>
      <c r="E6075" s="9" t="n">
        <f aca="false">A6075*$G$2</f>
        <v>0.607</v>
      </c>
      <c r="F6075" s="9" t="n">
        <f aca="false">F6074-($G$2*(($B$2*F6074)/($A$2+F6074)))</f>
        <v>3.49985669361576</v>
      </c>
      <c r="G6075" s="9" t="n">
        <f aca="false">$D$2+$F$5-F6074</f>
        <v>0.500061911303276</v>
      </c>
    </row>
    <row r="6076" customFormat="false" ht="12.75" hidden="false" customHeight="false" outlineLevel="0" collapsed="false">
      <c r="A6076" s="19" t="n">
        <f aca="false">A6075+$A$6</f>
        <v>6071</v>
      </c>
      <c r="E6076" s="9" t="n">
        <f aca="false">A6076*$G$2</f>
        <v>0.6071</v>
      </c>
      <c r="F6076" s="9" t="n">
        <f aca="false">F6075-($G$2*(($B$2*F6075)/($A$2+F6075)))</f>
        <v>3.49977529888698</v>
      </c>
      <c r="G6076" s="9" t="n">
        <f aca="false">$D$2+$F$5-F6075</f>
        <v>0.50014330638424</v>
      </c>
    </row>
    <row r="6077" customFormat="false" ht="12.75" hidden="false" customHeight="false" outlineLevel="0" collapsed="false">
      <c r="A6077" s="19" t="n">
        <f aca="false">A6076+$A$6</f>
        <v>6072</v>
      </c>
      <c r="E6077" s="9" t="n">
        <f aca="false">A6077*$G$2</f>
        <v>0.6072</v>
      </c>
      <c r="F6077" s="9" t="n">
        <f aca="false">F6076-($G$2*(($B$2*F6076)/($A$2+F6076)))</f>
        <v>3.4996939045104</v>
      </c>
      <c r="G6077" s="9" t="n">
        <f aca="false">$D$2+$F$5-F6076</f>
        <v>0.500224701113018</v>
      </c>
    </row>
    <row r="6078" customFormat="false" ht="12.75" hidden="false" customHeight="false" outlineLevel="0" collapsed="false">
      <c r="A6078" s="19" t="n">
        <f aca="false">A6077+$A$6</f>
        <v>6073</v>
      </c>
      <c r="E6078" s="9" t="n">
        <f aca="false">A6078*$G$2</f>
        <v>0.6073</v>
      </c>
      <c r="F6078" s="9" t="n">
        <f aca="false">F6077-($G$2*(($B$2*F6077)/($A$2+F6077)))</f>
        <v>3.49961251048603</v>
      </c>
      <c r="G6078" s="9" t="n">
        <f aca="false">$D$2+$F$5-F6077</f>
        <v>0.500306095489598</v>
      </c>
    </row>
    <row r="6079" customFormat="false" ht="12.75" hidden="false" customHeight="false" outlineLevel="0" collapsed="false">
      <c r="A6079" s="19" t="n">
        <f aca="false">A6078+$A$6</f>
        <v>6074</v>
      </c>
      <c r="E6079" s="9" t="n">
        <f aca="false">A6079*$G$2</f>
        <v>0.6074</v>
      </c>
      <c r="F6079" s="9" t="n">
        <f aca="false">F6078-($G$2*(($B$2*F6078)/($A$2+F6078)))</f>
        <v>3.49953111681388</v>
      </c>
      <c r="G6079" s="9" t="n">
        <f aca="false">$D$2+$F$5-F6078</f>
        <v>0.500387489513969</v>
      </c>
    </row>
    <row r="6080" customFormat="false" ht="12.75" hidden="false" customHeight="false" outlineLevel="0" collapsed="false">
      <c r="A6080" s="19" t="n">
        <f aca="false">A6079+$A$6</f>
        <v>6075</v>
      </c>
      <c r="E6080" s="9" t="n">
        <f aca="false">A6080*$G$2</f>
        <v>0.6075</v>
      </c>
      <c r="F6080" s="9" t="n">
        <f aca="false">F6079-($G$2*(($B$2*F6079)/($A$2+F6079)))</f>
        <v>3.49944972349397</v>
      </c>
      <c r="G6080" s="9" t="n">
        <f aca="false">$D$2+$F$5-F6079</f>
        <v>0.500468883186119</v>
      </c>
    </row>
    <row r="6081" customFormat="false" ht="12.75" hidden="false" customHeight="false" outlineLevel="0" collapsed="false">
      <c r="A6081" s="19" t="n">
        <f aca="false">A6080+$A$6</f>
        <v>6076</v>
      </c>
      <c r="E6081" s="9" t="n">
        <f aca="false">A6081*$G$2</f>
        <v>0.6076</v>
      </c>
      <c r="F6081" s="9" t="n">
        <f aca="false">F6080-($G$2*(($B$2*F6080)/($A$2+F6080)))</f>
        <v>3.49936833052629</v>
      </c>
      <c r="G6081" s="9" t="n">
        <f aca="false">$D$2+$F$5-F6080</f>
        <v>0.500550276506035</v>
      </c>
    </row>
    <row r="6082" customFormat="false" ht="12.75" hidden="false" customHeight="false" outlineLevel="0" collapsed="false">
      <c r="A6082" s="19" t="n">
        <f aca="false">A6081+$A$6</f>
        <v>6077</v>
      </c>
      <c r="E6082" s="9" t="n">
        <f aca="false">A6082*$G$2</f>
        <v>0.6077</v>
      </c>
      <c r="F6082" s="9" t="n">
        <f aca="false">F6081-($G$2*(($B$2*F6081)/($A$2+F6081)))</f>
        <v>3.49928693791088</v>
      </c>
      <c r="G6082" s="9" t="n">
        <f aca="false">$D$2+$F$5-F6081</f>
        <v>0.500631669473707</v>
      </c>
    </row>
    <row r="6083" customFormat="false" ht="12.75" hidden="false" customHeight="false" outlineLevel="0" collapsed="false">
      <c r="A6083" s="19" t="n">
        <f aca="false">A6082+$A$6</f>
        <v>6078</v>
      </c>
      <c r="E6083" s="9" t="n">
        <f aca="false">A6083*$G$2</f>
        <v>0.6078</v>
      </c>
      <c r="F6083" s="9" t="n">
        <f aca="false">F6082-($G$2*(($B$2*F6082)/($A$2+F6082)))</f>
        <v>3.49920554564773</v>
      </c>
      <c r="G6083" s="9" t="n">
        <f aca="false">$D$2+$F$5-F6082</f>
        <v>0.500713062089121</v>
      </c>
    </row>
    <row r="6084" customFormat="false" ht="12.75" hidden="false" customHeight="false" outlineLevel="0" collapsed="false">
      <c r="A6084" s="19" t="n">
        <f aca="false">A6083+$A$6</f>
        <v>6079</v>
      </c>
      <c r="E6084" s="9" t="n">
        <f aca="false">A6084*$G$2</f>
        <v>0.6079</v>
      </c>
      <c r="F6084" s="9" t="n">
        <f aca="false">F6083-($G$2*(($B$2*F6083)/($A$2+F6083)))</f>
        <v>3.49912415373687</v>
      </c>
      <c r="G6084" s="9" t="n">
        <f aca="false">$D$2+$F$5-F6083</f>
        <v>0.500794454352267</v>
      </c>
    </row>
    <row r="6085" customFormat="false" ht="12.75" hidden="false" customHeight="false" outlineLevel="0" collapsed="false">
      <c r="A6085" s="19" t="n">
        <f aca="false">A6084+$A$6</f>
        <v>6080</v>
      </c>
      <c r="E6085" s="9" t="n">
        <f aca="false">A6085*$G$2</f>
        <v>0.608</v>
      </c>
      <c r="F6085" s="9" t="n">
        <f aca="false">F6084-($G$2*(($B$2*F6084)/($A$2+F6084)))</f>
        <v>3.49904276217829</v>
      </c>
      <c r="G6085" s="9" t="n">
        <f aca="false">$D$2+$F$5-F6084</f>
        <v>0.500875846263133</v>
      </c>
    </row>
    <row r="6086" customFormat="false" ht="12.75" hidden="false" customHeight="false" outlineLevel="0" collapsed="false">
      <c r="A6086" s="19" t="n">
        <f aca="false">A6085+$A$6</f>
        <v>6081</v>
      </c>
      <c r="E6086" s="9" t="n">
        <f aca="false">A6086*$G$2</f>
        <v>0.6081</v>
      </c>
      <c r="F6086" s="9" t="n">
        <f aca="false">F6085-($G$2*(($B$2*F6085)/($A$2+F6085)))</f>
        <v>3.49896137097202</v>
      </c>
      <c r="G6086" s="9" t="n">
        <f aca="false">$D$2+$F$5-F6085</f>
        <v>0.500957237821706</v>
      </c>
    </row>
    <row r="6087" customFormat="false" ht="12.75" hidden="false" customHeight="false" outlineLevel="0" collapsed="false">
      <c r="A6087" s="19" t="n">
        <f aca="false">A6086+$A$6</f>
        <v>6082</v>
      </c>
      <c r="E6087" s="9" t="n">
        <f aca="false">A6087*$G$2</f>
        <v>0.6082</v>
      </c>
      <c r="F6087" s="9" t="n">
        <f aca="false">F6086-($G$2*(($B$2*F6086)/($A$2+F6086)))</f>
        <v>3.49887998011807</v>
      </c>
      <c r="G6087" s="9" t="n">
        <f aca="false">$D$2+$F$5-F6086</f>
        <v>0.501038629027976</v>
      </c>
    </row>
    <row r="6088" customFormat="false" ht="12.75" hidden="false" customHeight="false" outlineLevel="0" collapsed="false">
      <c r="A6088" s="19" t="n">
        <f aca="false">A6087+$A$6</f>
        <v>6083</v>
      </c>
      <c r="E6088" s="9" t="n">
        <f aca="false">A6088*$G$2</f>
        <v>0.6083</v>
      </c>
      <c r="F6088" s="9" t="n">
        <f aca="false">F6087-($G$2*(($B$2*F6087)/($A$2+F6087)))</f>
        <v>3.49879858961644</v>
      </c>
      <c r="G6088" s="9" t="n">
        <f aca="false">$D$2+$F$5-F6087</f>
        <v>0.50112001988193</v>
      </c>
    </row>
    <row r="6089" customFormat="false" ht="12.75" hidden="false" customHeight="false" outlineLevel="0" collapsed="false">
      <c r="A6089" s="19" t="n">
        <f aca="false">A6088+$A$6</f>
        <v>6084</v>
      </c>
      <c r="E6089" s="9" t="n">
        <f aca="false">A6089*$G$2</f>
        <v>0.6084</v>
      </c>
      <c r="F6089" s="9" t="n">
        <f aca="false">F6088-($G$2*(($B$2*F6088)/($A$2+F6088)))</f>
        <v>3.49871719946716</v>
      </c>
      <c r="G6089" s="9" t="n">
        <f aca="false">$D$2+$F$5-F6088</f>
        <v>0.501201410383556</v>
      </c>
    </row>
    <row r="6090" customFormat="false" ht="12.75" hidden="false" customHeight="false" outlineLevel="0" collapsed="false">
      <c r="A6090" s="19" t="n">
        <f aca="false">A6089+$A$6</f>
        <v>6085</v>
      </c>
      <c r="E6090" s="9" t="n">
        <f aca="false">A6090*$G$2</f>
        <v>0.6085</v>
      </c>
      <c r="F6090" s="9" t="n">
        <f aca="false">F6089-($G$2*(($B$2*F6089)/($A$2+F6089)))</f>
        <v>3.49863580967022</v>
      </c>
      <c r="G6090" s="9" t="n">
        <f aca="false">$D$2+$F$5-F6089</f>
        <v>0.501282800532842</v>
      </c>
    </row>
    <row r="6091" customFormat="false" ht="12.75" hidden="false" customHeight="false" outlineLevel="0" collapsed="false">
      <c r="A6091" s="19" t="n">
        <f aca="false">A6090+$A$6</f>
        <v>6086</v>
      </c>
      <c r="E6091" s="9" t="n">
        <f aca="false">A6091*$G$2</f>
        <v>0.6086</v>
      </c>
      <c r="F6091" s="9" t="n">
        <f aca="false">F6090-($G$2*(($B$2*F6090)/($A$2+F6090)))</f>
        <v>3.49855442022565</v>
      </c>
      <c r="G6091" s="9" t="n">
        <f aca="false">$D$2+$F$5-F6090</f>
        <v>0.501364190329777</v>
      </c>
    </row>
    <row r="6092" customFormat="false" ht="12.75" hidden="false" customHeight="false" outlineLevel="0" collapsed="false">
      <c r="A6092" s="19" t="n">
        <f aca="false">A6091+$A$6</f>
        <v>6087</v>
      </c>
      <c r="E6092" s="9" t="n">
        <f aca="false">A6092*$G$2</f>
        <v>0.6087</v>
      </c>
      <c r="F6092" s="9" t="n">
        <f aca="false">F6091-($G$2*(($B$2*F6091)/($A$2+F6091)))</f>
        <v>3.49847303113345</v>
      </c>
      <c r="G6092" s="9" t="n">
        <f aca="false">$D$2+$F$5-F6091</f>
        <v>0.50144557977435</v>
      </c>
    </row>
    <row r="6093" customFormat="false" ht="12.75" hidden="false" customHeight="false" outlineLevel="0" collapsed="false">
      <c r="A6093" s="19" t="n">
        <f aca="false">A6092+$A$6</f>
        <v>6088</v>
      </c>
      <c r="E6093" s="9" t="n">
        <f aca="false">A6093*$G$2</f>
        <v>0.6088</v>
      </c>
      <c r="F6093" s="9" t="n">
        <f aca="false">F6092-($G$2*(($B$2*F6092)/($A$2+F6092)))</f>
        <v>3.49839164239364</v>
      </c>
      <c r="G6093" s="9" t="n">
        <f aca="false">$D$2+$F$5-F6092</f>
        <v>0.501526968866547</v>
      </c>
    </row>
    <row r="6094" customFormat="false" ht="12.75" hidden="false" customHeight="false" outlineLevel="0" collapsed="false">
      <c r="A6094" s="19" t="n">
        <f aca="false">A6093+$A$6</f>
        <v>6089</v>
      </c>
      <c r="E6094" s="9" t="n">
        <f aca="false">A6094*$G$2</f>
        <v>0.6089</v>
      </c>
      <c r="F6094" s="9" t="n">
        <f aca="false">F6093-($G$2*(($B$2*F6093)/($A$2+F6093)))</f>
        <v>3.49831025400623</v>
      </c>
      <c r="G6094" s="9" t="n">
        <f aca="false">$D$2+$F$5-F6093</f>
        <v>0.501608357606358</v>
      </c>
    </row>
    <row r="6095" customFormat="false" ht="12.75" hidden="false" customHeight="false" outlineLevel="0" collapsed="false">
      <c r="A6095" s="19" t="n">
        <f aca="false">A6094+$A$6</f>
        <v>6090</v>
      </c>
      <c r="E6095" s="9" t="n">
        <f aca="false">A6095*$G$2</f>
        <v>0.609</v>
      </c>
      <c r="F6095" s="9" t="n">
        <f aca="false">F6094-($G$2*(($B$2*F6094)/($A$2+F6094)))</f>
        <v>3.49822886597123</v>
      </c>
      <c r="G6095" s="9" t="n">
        <f aca="false">$D$2+$F$5-F6094</f>
        <v>0.501689745993769</v>
      </c>
    </row>
    <row r="6096" customFormat="false" ht="12.75" hidden="false" customHeight="false" outlineLevel="0" collapsed="false">
      <c r="A6096" s="19" t="n">
        <f aca="false">A6095+$A$6</f>
        <v>6091</v>
      </c>
      <c r="E6096" s="9" t="n">
        <f aca="false">A6096*$G$2</f>
        <v>0.6091</v>
      </c>
      <c r="F6096" s="9" t="n">
        <f aca="false">F6095-($G$2*(($B$2*F6095)/($A$2+F6095)))</f>
        <v>3.49814747828865</v>
      </c>
      <c r="G6096" s="9" t="n">
        <f aca="false">$D$2+$F$5-F6095</f>
        <v>0.501771134028771</v>
      </c>
    </row>
    <row r="6097" customFormat="false" ht="12.75" hidden="false" customHeight="false" outlineLevel="0" collapsed="false">
      <c r="A6097" s="19" t="n">
        <f aca="false">A6096+$A$6</f>
        <v>6092</v>
      </c>
      <c r="E6097" s="9" t="n">
        <f aca="false">A6097*$G$2</f>
        <v>0.6092</v>
      </c>
      <c r="F6097" s="9" t="n">
        <f aca="false">F6096-($G$2*(($B$2*F6096)/($A$2+F6096)))</f>
        <v>3.4980660909585</v>
      </c>
      <c r="G6097" s="9" t="n">
        <f aca="false">$D$2+$F$5-F6096</f>
        <v>0.50185252171135</v>
      </c>
    </row>
    <row r="6098" customFormat="false" ht="12.75" hidden="false" customHeight="false" outlineLevel="0" collapsed="false">
      <c r="A6098" s="19" t="n">
        <f aca="false">A6097+$A$6</f>
        <v>6093</v>
      </c>
      <c r="E6098" s="9" t="n">
        <f aca="false">A6098*$G$2</f>
        <v>0.6093</v>
      </c>
      <c r="F6098" s="9" t="n">
        <f aca="false">F6097-($G$2*(($B$2*F6097)/($A$2+F6097)))</f>
        <v>3.49798470398081</v>
      </c>
      <c r="G6098" s="9" t="n">
        <f aca="false">$D$2+$F$5-F6097</f>
        <v>0.501933909041496</v>
      </c>
    </row>
    <row r="6099" customFormat="false" ht="12.75" hidden="false" customHeight="false" outlineLevel="0" collapsed="false">
      <c r="A6099" s="19" t="n">
        <f aca="false">A6098+$A$6</f>
        <v>6094</v>
      </c>
      <c r="E6099" s="9" t="n">
        <f aca="false">A6099*$G$2</f>
        <v>0.6094</v>
      </c>
      <c r="F6099" s="9" t="n">
        <f aca="false">F6098-($G$2*(($B$2*F6098)/($A$2+F6098)))</f>
        <v>3.49790331735556</v>
      </c>
      <c r="G6099" s="9" t="n">
        <f aca="false">$D$2+$F$5-F6098</f>
        <v>0.502015296019195</v>
      </c>
    </row>
    <row r="6100" customFormat="false" ht="12.75" hidden="false" customHeight="false" outlineLevel="0" collapsed="false">
      <c r="A6100" s="19" t="n">
        <f aca="false">A6099+$A$6</f>
        <v>6095</v>
      </c>
      <c r="E6100" s="9" t="n">
        <f aca="false">A6100*$G$2</f>
        <v>0.6095</v>
      </c>
      <c r="F6100" s="9" t="n">
        <f aca="false">F6099-($G$2*(($B$2*F6099)/($A$2+F6099)))</f>
        <v>3.49782193108279</v>
      </c>
      <c r="G6100" s="9" t="n">
        <f aca="false">$D$2+$F$5-F6099</f>
        <v>0.502096682644437</v>
      </c>
    </row>
    <row r="6101" customFormat="false" ht="12.75" hidden="false" customHeight="false" outlineLevel="0" collapsed="false">
      <c r="A6101" s="19" t="n">
        <f aca="false">A6100+$A$6</f>
        <v>6096</v>
      </c>
      <c r="E6101" s="9" t="n">
        <f aca="false">A6101*$G$2</f>
        <v>0.6096</v>
      </c>
      <c r="F6101" s="9" t="n">
        <f aca="false">F6100-($G$2*(($B$2*F6100)/($A$2+F6100)))</f>
        <v>3.4977405451625</v>
      </c>
      <c r="G6101" s="9" t="n">
        <f aca="false">$D$2+$F$5-F6100</f>
        <v>0.502178068917209</v>
      </c>
    </row>
    <row r="6102" customFormat="false" ht="12.75" hidden="false" customHeight="false" outlineLevel="0" collapsed="false">
      <c r="A6102" s="19" t="n">
        <f aca="false">A6101+$A$6</f>
        <v>6097</v>
      </c>
      <c r="E6102" s="9" t="n">
        <f aca="false">A6102*$G$2</f>
        <v>0.6097</v>
      </c>
      <c r="F6102" s="9" t="n">
        <f aca="false">F6101-($G$2*(($B$2*F6101)/($A$2+F6101)))</f>
        <v>3.4976591595947</v>
      </c>
      <c r="G6102" s="9" t="n">
        <f aca="false">$D$2+$F$5-F6101</f>
        <v>0.5022594548375</v>
      </c>
    </row>
    <row r="6103" customFormat="false" ht="12.75" hidden="false" customHeight="false" outlineLevel="0" collapsed="false">
      <c r="A6103" s="19" t="n">
        <f aca="false">A6102+$A$6</f>
        <v>6098</v>
      </c>
      <c r="E6103" s="9" t="n">
        <f aca="false">A6103*$G$2</f>
        <v>0.6098</v>
      </c>
      <c r="F6103" s="9" t="n">
        <f aca="false">F6102-($G$2*(($B$2*F6102)/($A$2+F6102)))</f>
        <v>3.49757777437941</v>
      </c>
      <c r="G6103" s="9" t="n">
        <f aca="false">$D$2+$F$5-F6102</f>
        <v>0.502340840405298</v>
      </c>
    </row>
    <row r="6104" customFormat="false" ht="12.75" hidden="false" customHeight="false" outlineLevel="0" collapsed="false">
      <c r="A6104" s="19" t="n">
        <f aca="false">A6103+$A$6</f>
        <v>6099</v>
      </c>
      <c r="E6104" s="9" t="n">
        <f aca="false">A6104*$G$2</f>
        <v>0.6099</v>
      </c>
      <c r="F6104" s="9" t="n">
        <f aca="false">F6103-($G$2*(($B$2*F6103)/($A$2+F6103)))</f>
        <v>3.49749638951663</v>
      </c>
      <c r="G6104" s="9" t="n">
        <f aca="false">$D$2+$F$5-F6103</f>
        <v>0.502422225620591</v>
      </c>
    </row>
    <row r="6105" customFormat="false" ht="12.75" hidden="false" customHeight="false" outlineLevel="0" collapsed="false">
      <c r="A6105" s="19" t="n">
        <f aca="false">A6104+$A$6</f>
        <v>6100</v>
      </c>
      <c r="E6105" s="9" t="n">
        <f aca="false">A6105*$G$2</f>
        <v>0.61</v>
      </c>
      <c r="F6105" s="9" t="n">
        <f aca="false">F6104-($G$2*(($B$2*F6104)/($A$2+F6104)))</f>
        <v>3.49741500500639</v>
      </c>
      <c r="G6105" s="9" t="n">
        <f aca="false">$D$2+$F$5-F6104</f>
        <v>0.502503610483367</v>
      </c>
    </row>
    <row r="6106" customFormat="false" ht="12.75" hidden="false" customHeight="false" outlineLevel="0" collapsed="false">
      <c r="A6106" s="19" t="n">
        <f aca="false">A6105+$A$6</f>
        <v>6101</v>
      </c>
      <c r="E6106" s="9" t="n">
        <f aca="false">A6106*$G$2</f>
        <v>0.6101</v>
      </c>
      <c r="F6106" s="9" t="n">
        <f aca="false">F6105-($G$2*(($B$2*F6105)/($A$2+F6105)))</f>
        <v>3.49733362084868</v>
      </c>
      <c r="G6106" s="9" t="n">
        <f aca="false">$D$2+$F$5-F6105</f>
        <v>0.502584994993614</v>
      </c>
    </row>
    <row r="6107" customFormat="false" ht="12.75" hidden="false" customHeight="false" outlineLevel="0" collapsed="false">
      <c r="A6107" s="19" t="n">
        <f aca="false">A6106+$A$6</f>
        <v>6102</v>
      </c>
      <c r="E6107" s="9" t="n">
        <f aca="false">A6107*$G$2</f>
        <v>0.6102</v>
      </c>
      <c r="F6107" s="9" t="n">
        <f aca="false">F6106-($G$2*(($B$2*F6106)/($A$2+F6106)))</f>
        <v>3.49725223704352</v>
      </c>
      <c r="G6107" s="9" t="n">
        <f aca="false">$D$2+$F$5-F6106</f>
        <v>0.502666379151322</v>
      </c>
    </row>
    <row r="6108" customFormat="false" ht="12.75" hidden="false" customHeight="false" outlineLevel="0" collapsed="false">
      <c r="A6108" s="19" t="n">
        <f aca="false">A6107+$A$6</f>
        <v>6103</v>
      </c>
      <c r="E6108" s="9" t="n">
        <f aca="false">A6108*$G$2</f>
        <v>0.6103</v>
      </c>
      <c r="F6108" s="9" t="n">
        <f aca="false">F6107-($G$2*(($B$2*F6107)/($A$2+F6107)))</f>
        <v>3.49717085359093</v>
      </c>
      <c r="G6108" s="9" t="n">
        <f aca="false">$D$2+$F$5-F6107</f>
        <v>0.502747762956477</v>
      </c>
    </row>
    <row r="6109" customFormat="false" ht="12.75" hidden="false" customHeight="false" outlineLevel="0" collapsed="false">
      <c r="A6109" s="19" t="n">
        <f aca="false">A6108+$A$6</f>
        <v>6104</v>
      </c>
      <c r="E6109" s="9" t="n">
        <f aca="false">A6109*$G$2</f>
        <v>0.6104</v>
      </c>
      <c r="F6109" s="9" t="n">
        <f aca="false">F6108-($G$2*(($B$2*F6108)/($A$2+F6108)))</f>
        <v>3.49708947049092</v>
      </c>
      <c r="G6109" s="9" t="n">
        <f aca="false">$D$2+$F$5-F6108</f>
        <v>0.502829146409067</v>
      </c>
    </row>
    <row r="6110" customFormat="false" ht="12.75" hidden="false" customHeight="false" outlineLevel="0" collapsed="false">
      <c r="A6110" s="19" t="n">
        <f aca="false">A6109+$A$6</f>
        <v>6105</v>
      </c>
      <c r="E6110" s="9" t="n">
        <f aca="false">A6110*$G$2</f>
        <v>0.6105</v>
      </c>
      <c r="F6110" s="9" t="n">
        <f aca="false">F6109-($G$2*(($B$2*F6109)/($A$2+F6109)))</f>
        <v>3.49700808774349</v>
      </c>
      <c r="G6110" s="9" t="n">
        <f aca="false">$D$2+$F$5-F6109</f>
        <v>0.502910529509082</v>
      </c>
    </row>
    <row r="6111" customFormat="false" ht="12.75" hidden="false" customHeight="false" outlineLevel="0" collapsed="false">
      <c r="A6111" s="19" t="n">
        <f aca="false">A6110+$A$6</f>
        <v>6106</v>
      </c>
      <c r="E6111" s="9" t="n">
        <f aca="false">A6111*$G$2</f>
        <v>0.6106</v>
      </c>
      <c r="F6111" s="9" t="n">
        <f aca="false">F6110-($G$2*(($B$2*F6110)/($A$2+F6110)))</f>
        <v>3.49692670534866</v>
      </c>
      <c r="G6111" s="9" t="n">
        <f aca="false">$D$2+$F$5-F6110</f>
        <v>0.50299191225651</v>
      </c>
    </row>
    <row r="6112" customFormat="false" ht="12.75" hidden="false" customHeight="false" outlineLevel="0" collapsed="false">
      <c r="A6112" s="19" t="n">
        <f aca="false">A6111+$A$6</f>
        <v>6107</v>
      </c>
      <c r="E6112" s="9" t="n">
        <f aca="false">A6112*$G$2</f>
        <v>0.6107</v>
      </c>
      <c r="F6112" s="9" t="n">
        <f aca="false">F6111-($G$2*(($B$2*F6111)/($A$2+F6111)))</f>
        <v>3.49684532330645</v>
      </c>
      <c r="G6112" s="9" t="n">
        <f aca="false">$D$2+$F$5-F6111</f>
        <v>0.503073294651337</v>
      </c>
    </row>
    <row r="6113" customFormat="false" ht="12.75" hidden="false" customHeight="false" outlineLevel="0" collapsed="false">
      <c r="A6113" s="19" t="n">
        <f aca="false">A6112+$A$6</f>
        <v>6108</v>
      </c>
      <c r="E6113" s="9" t="n">
        <f aca="false">A6113*$G$2</f>
        <v>0.6108</v>
      </c>
      <c r="F6113" s="9" t="n">
        <f aca="false">F6112-($G$2*(($B$2*F6112)/($A$2+F6112)))</f>
        <v>3.49676394161685</v>
      </c>
      <c r="G6113" s="9" t="n">
        <f aca="false">$D$2+$F$5-F6112</f>
        <v>0.503154676693554</v>
      </c>
    </row>
    <row r="6114" customFormat="false" ht="12.75" hidden="false" customHeight="false" outlineLevel="0" collapsed="false">
      <c r="A6114" s="19" t="n">
        <f aca="false">A6113+$A$6</f>
        <v>6109</v>
      </c>
      <c r="E6114" s="9" t="n">
        <f aca="false">A6114*$G$2</f>
        <v>0.6109</v>
      </c>
      <c r="F6114" s="9" t="n">
        <f aca="false">F6113-($G$2*(($B$2*F6113)/($A$2+F6113)))</f>
        <v>3.4966825602799</v>
      </c>
      <c r="G6114" s="9" t="n">
        <f aca="false">$D$2+$F$5-F6113</f>
        <v>0.503236058383147</v>
      </c>
    </row>
    <row r="6115" customFormat="false" ht="12.75" hidden="false" customHeight="false" outlineLevel="0" collapsed="false">
      <c r="A6115" s="19" t="n">
        <f aca="false">A6114+$A$6</f>
        <v>6110</v>
      </c>
      <c r="E6115" s="9" t="n">
        <f aca="false">A6115*$G$2</f>
        <v>0.611</v>
      </c>
      <c r="F6115" s="9" t="n">
        <f aca="false">F6114-($G$2*(($B$2*F6114)/($A$2+F6114)))</f>
        <v>3.49660117929558</v>
      </c>
      <c r="G6115" s="9" t="n">
        <f aca="false">$D$2+$F$5-F6114</f>
        <v>0.503317439720104</v>
      </c>
    </row>
    <row r="6116" customFormat="false" ht="12.75" hidden="false" customHeight="false" outlineLevel="0" collapsed="false">
      <c r="A6116" s="19" t="n">
        <f aca="false">A6115+$A$6</f>
        <v>6111</v>
      </c>
      <c r="E6116" s="9" t="n">
        <f aca="false">A6116*$G$2</f>
        <v>0.6111</v>
      </c>
      <c r="F6116" s="9" t="n">
        <f aca="false">F6115-($G$2*(($B$2*F6115)/($A$2+F6115)))</f>
        <v>3.49651979866393</v>
      </c>
      <c r="G6116" s="9" t="n">
        <f aca="false">$D$2+$F$5-F6115</f>
        <v>0.503398820704415</v>
      </c>
    </row>
    <row r="6117" customFormat="false" ht="12.75" hidden="false" customHeight="false" outlineLevel="0" collapsed="false">
      <c r="A6117" s="19" t="n">
        <f aca="false">A6116+$A$6</f>
        <v>6112</v>
      </c>
      <c r="E6117" s="9" t="n">
        <f aca="false">A6117*$G$2</f>
        <v>0.6112</v>
      </c>
      <c r="F6117" s="9" t="n">
        <f aca="false">F6116-($G$2*(($B$2*F6116)/($A$2+F6116)))</f>
        <v>3.49643841838495</v>
      </c>
      <c r="G6117" s="9" t="n">
        <f aca="false">$D$2+$F$5-F6116</f>
        <v>0.503480201336068</v>
      </c>
    </row>
    <row r="6118" customFormat="false" ht="12.75" hidden="false" customHeight="false" outlineLevel="0" collapsed="false">
      <c r="A6118" s="19" t="n">
        <f aca="false">A6117+$A$6</f>
        <v>6113</v>
      </c>
      <c r="E6118" s="9" t="n">
        <f aca="false">A6118*$G$2</f>
        <v>0.6113</v>
      </c>
      <c r="F6118" s="9" t="n">
        <f aca="false">F6117-($G$2*(($B$2*F6117)/($A$2+F6117)))</f>
        <v>3.49635703845865</v>
      </c>
      <c r="G6118" s="9" t="n">
        <f aca="false">$D$2+$F$5-F6117</f>
        <v>0.503561581615049</v>
      </c>
    </row>
    <row r="6119" customFormat="false" ht="12.75" hidden="false" customHeight="false" outlineLevel="0" collapsed="false">
      <c r="A6119" s="19" t="n">
        <f aca="false">A6118+$A$6</f>
        <v>6114</v>
      </c>
      <c r="E6119" s="9" t="n">
        <f aca="false">A6119*$G$2</f>
        <v>0.6114</v>
      </c>
      <c r="F6119" s="9" t="n">
        <f aca="false">F6118-($G$2*(($B$2*F6118)/($A$2+F6118)))</f>
        <v>3.49627565888505</v>
      </c>
      <c r="G6119" s="9" t="n">
        <f aca="false">$D$2+$F$5-F6118</f>
        <v>0.503642961541349</v>
      </c>
    </row>
    <row r="6120" customFormat="false" ht="12.75" hidden="false" customHeight="false" outlineLevel="0" collapsed="false">
      <c r="A6120" s="19" t="n">
        <f aca="false">A6119+$A$6</f>
        <v>6115</v>
      </c>
      <c r="E6120" s="9" t="n">
        <f aca="false">A6120*$G$2</f>
        <v>0.6115</v>
      </c>
      <c r="F6120" s="9" t="n">
        <f aca="false">F6119-($G$2*(($B$2*F6119)/($A$2+F6119)))</f>
        <v>3.49619427966415</v>
      </c>
      <c r="G6120" s="9" t="n">
        <f aca="false">$D$2+$F$5-F6119</f>
        <v>0.503724341114954</v>
      </c>
    </row>
    <row r="6121" customFormat="false" ht="12.75" hidden="false" customHeight="false" outlineLevel="0" collapsed="false">
      <c r="A6121" s="19" t="n">
        <f aca="false">A6120+$A$6</f>
        <v>6116</v>
      </c>
      <c r="E6121" s="9" t="n">
        <f aca="false">A6121*$G$2</f>
        <v>0.6116</v>
      </c>
      <c r="F6121" s="9" t="n">
        <f aca="false">F6120-($G$2*(($B$2*F6120)/($A$2+F6120)))</f>
        <v>3.49611290079597</v>
      </c>
      <c r="G6121" s="9" t="n">
        <f aca="false">$D$2+$F$5-F6120</f>
        <v>0.503805720335854</v>
      </c>
    </row>
    <row r="6122" customFormat="false" ht="12.75" hidden="false" customHeight="false" outlineLevel="0" collapsed="false">
      <c r="A6122" s="19" t="n">
        <f aca="false">A6121+$A$6</f>
        <v>6117</v>
      </c>
      <c r="E6122" s="9" t="n">
        <f aca="false">A6122*$G$2</f>
        <v>0.6117</v>
      </c>
      <c r="F6122" s="9" t="n">
        <f aca="false">F6121-($G$2*(($B$2*F6121)/($A$2+F6121)))</f>
        <v>3.49603152228051</v>
      </c>
      <c r="G6122" s="9" t="n">
        <f aca="false">$D$2+$F$5-F6121</f>
        <v>0.503887099204035</v>
      </c>
    </row>
    <row r="6123" customFormat="false" ht="12.75" hidden="false" customHeight="false" outlineLevel="0" collapsed="false">
      <c r="A6123" s="19" t="n">
        <f aca="false">A6122+$A$6</f>
        <v>6118</v>
      </c>
      <c r="E6123" s="9" t="n">
        <f aca="false">A6123*$G$2</f>
        <v>0.6118</v>
      </c>
      <c r="F6123" s="9" t="n">
        <f aca="false">F6122-($G$2*(($B$2*F6122)/($A$2+F6122)))</f>
        <v>3.4959501441178</v>
      </c>
      <c r="G6123" s="9" t="n">
        <f aca="false">$D$2+$F$5-F6122</f>
        <v>0.503968477719487</v>
      </c>
    </row>
    <row r="6124" customFormat="false" ht="12.75" hidden="false" customHeight="false" outlineLevel="0" collapsed="false">
      <c r="A6124" s="19" t="n">
        <f aca="false">A6123+$A$6</f>
        <v>6119</v>
      </c>
      <c r="E6124" s="9" t="n">
        <f aca="false">A6124*$G$2</f>
        <v>0.6119</v>
      </c>
      <c r="F6124" s="9" t="n">
        <f aca="false">F6123-($G$2*(($B$2*F6123)/($A$2+F6123)))</f>
        <v>3.49586876630785</v>
      </c>
      <c r="G6124" s="9" t="n">
        <f aca="false">$D$2+$F$5-F6123</f>
        <v>0.504049855882197</v>
      </c>
    </row>
    <row r="6125" customFormat="false" ht="12.75" hidden="false" customHeight="false" outlineLevel="0" collapsed="false">
      <c r="A6125" s="19" t="n">
        <f aca="false">A6124+$A$6</f>
        <v>6120</v>
      </c>
      <c r="E6125" s="9" t="n">
        <f aca="false">A6125*$G$2</f>
        <v>0.612</v>
      </c>
      <c r="F6125" s="9" t="n">
        <f aca="false">F6124-($G$2*(($B$2*F6124)/($A$2+F6124)))</f>
        <v>3.49578738885065</v>
      </c>
      <c r="G6125" s="9" t="n">
        <f aca="false">$D$2+$F$5-F6124</f>
        <v>0.504131233692154</v>
      </c>
    </row>
    <row r="6126" customFormat="false" ht="12.75" hidden="false" customHeight="false" outlineLevel="0" collapsed="false">
      <c r="A6126" s="19" t="n">
        <f aca="false">A6125+$A$6</f>
        <v>6121</v>
      </c>
      <c r="E6126" s="9" t="n">
        <f aca="false">A6126*$G$2</f>
        <v>0.6121</v>
      </c>
      <c r="F6126" s="9" t="n">
        <f aca="false">F6125-($G$2*(($B$2*F6125)/($A$2+F6125)))</f>
        <v>3.49570601174624</v>
      </c>
      <c r="G6126" s="9" t="n">
        <f aca="false">$D$2+$F$5-F6125</f>
        <v>0.504212611149345</v>
      </c>
    </row>
    <row r="6127" customFormat="false" ht="12.75" hidden="false" customHeight="false" outlineLevel="0" collapsed="false">
      <c r="A6127" s="19" t="n">
        <f aca="false">A6126+$A$6</f>
        <v>6122</v>
      </c>
      <c r="E6127" s="9" t="n">
        <f aca="false">A6127*$G$2</f>
        <v>0.6122</v>
      </c>
      <c r="F6127" s="9" t="n">
        <f aca="false">F6126-($G$2*(($B$2*F6126)/($A$2+F6126)))</f>
        <v>3.49562463499461</v>
      </c>
      <c r="G6127" s="9" t="n">
        <f aca="false">$D$2+$F$5-F6126</f>
        <v>0.50429398825376</v>
      </c>
    </row>
    <row r="6128" customFormat="false" ht="12.75" hidden="false" customHeight="false" outlineLevel="0" collapsed="false">
      <c r="A6128" s="19" t="n">
        <f aca="false">A6127+$A$6</f>
        <v>6123</v>
      </c>
      <c r="E6128" s="9" t="n">
        <f aca="false">A6128*$G$2</f>
        <v>0.6123</v>
      </c>
      <c r="F6128" s="9" t="n">
        <f aca="false">F6127-($G$2*(($B$2*F6127)/($A$2+F6127)))</f>
        <v>3.49554325859579</v>
      </c>
      <c r="G6128" s="9" t="n">
        <f aca="false">$D$2+$F$5-F6127</f>
        <v>0.504375365005386</v>
      </c>
    </row>
    <row r="6129" customFormat="false" ht="12.75" hidden="false" customHeight="false" outlineLevel="0" collapsed="false">
      <c r="A6129" s="19" t="n">
        <f aca="false">A6128+$A$6</f>
        <v>6124</v>
      </c>
      <c r="E6129" s="9" t="n">
        <f aca="false">A6129*$G$2</f>
        <v>0.6124</v>
      </c>
      <c r="F6129" s="9" t="n">
        <f aca="false">F6128-($G$2*(($B$2*F6128)/($A$2+F6128)))</f>
        <v>3.49546188254978</v>
      </c>
      <c r="G6129" s="9" t="n">
        <f aca="false">$D$2+$F$5-F6128</f>
        <v>0.50445674140421</v>
      </c>
    </row>
    <row r="6130" customFormat="false" ht="12.75" hidden="false" customHeight="false" outlineLevel="0" collapsed="false">
      <c r="A6130" s="19" t="n">
        <f aca="false">A6129+$A$6</f>
        <v>6125</v>
      </c>
      <c r="E6130" s="9" t="n">
        <f aca="false">A6130*$G$2</f>
        <v>0.6125</v>
      </c>
      <c r="F6130" s="9" t="n">
        <f aca="false">F6129-($G$2*(($B$2*F6129)/($A$2+F6129)))</f>
        <v>3.49538050685659</v>
      </c>
      <c r="G6130" s="9" t="n">
        <f aca="false">$D$2+$F$5-F6129</f>
        <v>0.504538117450223</v>
      </c>
    </row>
    <row r="6131" customFormat="false" ht="12.75" hidden="false" customHeight="false" outlineLevel="0" collapsed="false">
      <c r="A6131" s="19" t="n">
        <f aca="false">A6130+$A$6</f>
        <v>6126</v>
      </c>
      <c r="E6131" s="9" t="n">
        <f aca="false">A6131*$G$2</f>
        <v>0.6126</v>
      </c>
      <c r="F6131" s="9" t="n">
        <f aca="false">F6130-($G$2*(($B$2*F6130)/($A$2+F6130)))</f>
        <v>3.49529913151624</v>
      </c>
      <c r="G6131" s="9" t="n">
        <f aca="false">$D$2+$F$5-F6130</f>
        <v>0.504619493143411</v>
      </c>
    </row>
    <row r="6132" customFormat="false" ht="12.75" hidden="false" customHeight="false" outlineLevel="0" collapsed="false">
      <c r="A6132" s="19" t="n">
        <f aca="false">A6131+$A$6</f>
        <v>6127</v>
      </c>
      <c r="E6132" s="9" t="n">
        <f aca="false">A6132*$G$2</f>
        <v>0.6127</v>
      </c>
      <c r="F6132" s="9" t="n">
        <f aca="false">F6131-($G$2*(($B$2*F6131)/($A$2+F6131)))</f>
        <v>3.49521775652873</v>
      </c>
      <c r="G6132" s="9" t="n">
        <f aca="false">$D$2+$F$5-F6131</f>
        <v>0.504700868483762</v>
      </c>
    </row>
    <row r="6133" customFormat="false" ht="12.75" hidden="false" customHeight="false" outlineLevel="0" collapsed="false">
      <c r="A6133" s="19" t="n">
        <f aca="false">A6132+$A$6</f>
        <v>6128</v>
      </c>
      <c r="E6133" s="9" t="n">
        <f aca="false">A6133*$G$2</f>
        <v>0.6128</v>
      </c>
      <c r="F6133" s="9" t="n">
        <f aca="false">F6132-($G$2*(($B$2*F6132)/($A$2+F6132)))</f>
        <v>3.49513638189409</v>
      </c>
      <c r="G6133" s="9" t="n">
        <f aca="false">$D$2+$F$5-F6132</f>
        <v>0.504782243471266</v>
      </c>
    </row>
    <row r="6134" customFormat="false" ht="12.75" hidden="false" customHeight="false" outlineLevel="0" collapsed="false">
      <c r="A6134" s="19" t="n">
        <f aca="false">A6133+$A$6</f>
        <v>6129</v>
      </c>
      <c r="E6134" s="9" t="n">
        <f aca="false">A6134*$G$2</f>
        <v>0.6129</v>
      </c>
      <c r="F6134" s="9" t="n">
        <f aca="false">F6133-($G$2*(($B$2*F6133)/($A$2+F6133)))</f>
        <v>3.49505500761232</v>
      </c>
      <c r="G6134" s="9" t="n">
        <f aca="false">$D$2+$F$5-F6133</f>
        <v>0.50486361810591</v>
      </c>
    </row>
    <row r="6135" customFormat="false" ht="12.75" hidden="false" customHeight="false" outlineLevel="0" collapsed="false">
      <c r="A6135" s="19" t="n">
        <f aca="false">A6134+$A$6</f>
        <v>6130</v>
      </c>
      <c r="E6135" s="9" t="n">
        <f aca="false">A6135*$G$2</f>
        <v>0.613</v>
      </c>
      <c r="F6135" s="9" t="n">
        <f aca="false">F6134-($G$2*(($B$2*F6134)/($A$2+F6134)))</f>
        <v>3.49497363368343</v>
      </c>
      <c r="G6135" s="9" t="n">
        <f aca="false">$D$2+$F$5-F6134</f>
        <v>0.504944992387682</v>
      </c>
    </row>
    <row r="6136" customFormat="false" ht="12.75" hidden="false" customHeight="false" outlineLevel="0" collapsed="false">
      <c r="A6136" s="19" t="n">
        <f aca="false">A6135+$A$6</f>
        <v>6131</v>
      </c>
      <c r="E6136" s="9" t="n">
        <f aca="false">A6136*$G$2</f>
        <v>0.6131</v>
      </c>
      <c r="F6136" s="9" t="n">
        <f aca="false">F6135-($G$2*(($B$2*F6135)/($A$2+F6135)))</f>
        <v>3.49489226010744</v>
      </c>
      <c r="G6136" s="9" t="n">
        <f aca="false">$D$2+$F$5-F6135</f>
        <v>0.50502636631657</v>
      </c>
    </row>
    <row r="6137" customFormat="false" ht="12.75" hidden="false" customHeight="false" outlineLevel="0" collapsed="false">
      <c r="A6137" s="19" t="n">
        <f aca="false">A6136+$A$6</f>
        <v>6132</v>
      </c>
      <c r="E6137" s="9" t="n">
        <f aca="false">A6137*$G$2</f>
        <v>0.6132</v>
      </c>
      <c r="F6137" s="9" t="n">
        <f aca="false">F6136-($G$2*(($B$2*F6136)/($A$2+F6136)))</f>
        <v>3.49481088688435</v>
      </c>
      <c r="G6137" s="9" t="n">
        <f aca="false">$D$2+$F$5-F6136</f>
        <v>0.505107739892563</v>
      </c>
    </row>
    <row r="6138" customFormat="false" ht="12.75" hidden="false" customHeight="false" outlineLevel="0" collapsed="false">
      <c r="A6138" s="19" t="n">
        <f aca="false">A6137+$A$6</f>
        <v>6133</v>
      </c>
      <c r="E6138" s="9" t="n">
        <f aca="false">A6138*$G$2</f>
        <v>0.6133</v>
      </c>
      <c r="F6138" s="9" t="n">
        <f aca="false">F6137-($G$2*(($B$2*F6137)/($A$2+F6137)))</f>
        <v>3.49472951401418</v>
      </c>
      <c r="G6138" s="9" t="n">
        <f aca="false">$D$2+$F$5-F6137</f>
        <v>0.505189113115649</v>
      </c>
    </row>
    <row r="6139" customFormat="false" ht="12.75" hidden="false" customHeight="false" outlineLevel="0" collapsed="false">
      <c r="A6139" s="19" t="n">
        <f aca="false">A6138+$A$6</f>
        <v>6134</v>
      </c>
      <c r="E6139" s="9" t="n">
        <f aca="false">A6139*$G$2</f>
        <v>0.6134</v>
      </c>
      <c r="F6139" s="9" t="n">
        <f aca="false">F6138-($G$2*(($B$2*F6138)/($A$2+F6138)))</f>
        <v>3.49464814149695</v>
      </c>
      <c r="G6139" s="9" t="n">
        <f aca="false">$D$2+$F$5-F6138</f>
        <v>0.505270485985816</v>
      </c>
    </row>
    <row r="6140" customFormat="false" ht="12.75" hidden="false" customHeight="false" outlineLevel="0" collapsed="false">
      <c r="A6140" s="19" t="n">
        <f aca="false">A6139+$A$6</f>
        <v>6135</v>
      </c>
      <c r="E6140" s="9" t="n">
        <f aca="false">A6140*$G$2</f>
        <v>0.6135</v>
      </c>
      <c r="F6140" s="9" t="n">
        <f aca="false">F6139-($G$2*(($B$2*F6139)/($A$2+F6139)))</f>
        <v>3.49456676933266</v>
      </c>
      <c r="G6140" s="9" t="n">
        <f aca="false">$D$2+$F$5-F6139</f>
        <v>0.505351858503051</v>
      </c>
    </row>
    <row r="6141" customFormat="false" ht="12.75" hidden="false" customHeight="false" outlineLevel="0" collapsed="false">
      <c r="A6141" s="19" t="n">
        <f aca="false">A6140+$A$6</f>
        <v>6136</v>
      </c>
      <c r="E6141" s="9" t="n">
        <f aca="false">A6141*$G$2</f>
        <v>0.6136</v>
      </c>
      <c r="F6141" s="9" t="n">
        <f aca="false">F6140-($G$2*(($B$2*F6140)/($A$2+F6140)))</f>
        <v>3.49448539752132</v>
      </c>
      <c r="G6141" s="9" t="n">
        <f aca="false">$D$2+$F$5-F6140</f>
        <v>0.505433230667344</v>
      </c>
    </row>
    <row r="6142" customFormat="false" ht="12.75" hidden="false" customHeight="false" outlineLevel="0" collapsed="false">
      <c r="A6142" s="19" t="n">
        <f aca="false">A6141+$A$6</f>
        <v>6137</v>
      </c>
      <c r="E6142" s="9" t="n">
        <f aca="false">A6142*$G$2</f>
        <v>0.6137</v>
      </c>
      <c r="F6142" s="9" t="n">
        <f aca="false">F6141-($G$2*(($B$2*F6141)/($A$2+F6141)))</f>
        <v>3.49440402606295</v>
      </c>
      <c r="G6142" s="9" t="n">
        <f aca="false">$D$2+$F$5-F6141</f>
        <v>0.505514602478682</v>
      </c>
    </row>
    <row r="6143" customFormat="false" ht="12.75" hidden="false" customHeight="false" outlineLevel="0" collapsed="false">
      <c r="A6143" s="19" t="n">
        <f aca="false">A6142+$A$6</f>
        <v>6138</v>
      </c>
      <c r="E6143" s="9" t="n">
        <f aca="false">A6143*$G$2</f>
        <v>0.6138</v>
      </c>
      <c r="F6143" s="9" t="n">
        <f aca="false">F6142-($G$2*(($B$2*F6142)/($A$2+F6142)))</f>
        <v>3.49432265495755</v>
      </c>
      <c r="G6143" s="9" t="n">
        <f aca="false">$D$2+$F$5-F6142</f>
        <v>0.505595973937054</v>
      </c>
    </row>
    <row r="6144" customFormat="false" ht="12.75" hidden="false" customHeight="false" outlineLevel="0" collapsed="false">
      <c r="A6144" s="19" t="n">
        <f aca="false">A6143+$A$6</f>
        <v>6139</v>
      </c>
      <c r="E6144" s="9" t="n">
        <f aca="false">A6144*$G$2</f>
        <v>0.6139</v>
      </c>
      <c r="F6144" s="9" t="n">
        <f aca="false">F6143-($G$2*(($B$2*F6143)/($A$2+F6143)))</f>
        <v>3.49424128420515</v>
      </c>
      <c r="G6144" s="9" t="n">
        <f aca="false">$D$2+$F$5-F6143</f>
        <v>0.505677345042447</v>
      </c>
    </row>
    <row r="6145" customFormat="false" ht="12.75" hidden="false" customHeight="false" outlineLevel="0" collapsed="false">
      <c r="A6145" s="19" t="n">
        <f aca="false">A6144+$A$6</f>
        <v>6140</v>
      </c>
      <c r="E6145" s="9" t="n">
        <f aca="false">A6145*$G$2</f>
        <v>0.614</v>
      </c>
      <c r="F6145" s="9" t="n">
        <f aca="false">F6144-($G$2*(($B$2*F6144)/($A$2+F6144)))</f>
        <v>3.49415991380575</v>
      </c>
      <c r="G6145" s="9" t="n">
        <f aca="false">$D$2+$F$5-F6144</f>
        <v>0.50575871579485</v>
      </c>
    </row>
    <row r="6146" customFormat="false" ht="12.75" hidden="false" customHeight="false" outlineLevel="0" collapsed="false">
      <c r="A6146" s="19" t="n">
        <f aca="false">A6145+$A$6</f>
        <v>6141</v>
      </c>
      <c r="E6146" s="9" t="n">
        <f aca="false">A6146*$G$2</f>
        <v>0.6141</v>
      </c>
      <c r="F6146" s="9" t="n">
        <f aca="false">F6145-($G$2*(($B$2*F6145)/($A$2+F6145)))</f>
        <v>3.49407854375936</v>
      </c>
      <c r="G6146" s="9" t="n">
        <f aca="false">$D$2+$F$5-F6145</f>
        <v>0.505840086194251</v>
      </c>
    </row>
    <row r="6147" customFormat="false" ht="12.75" hidden="false" customHeight="false" outlineLevel="0" collapsed="false">
      <c r="A6147" s="19" t="n">
        <f aca="false">A6146+$A$6</f>
        <v>6142</v>
      </c>
      <c r="E6147" s="9" t="n">
        <f aca="false">A6147*$G$2</f>
        <v>0.6142</v>
      </c>
      <c r="F6147" s="9" t="n">
        <f aca="false">F6146-($G$2*(($B$2*F6146)/($A$2+F6146)))</f>
        <v>3.493997174066</v>
      </c>
      <c r="G6147" s="9" t="n">
        <f aca="false">$D$2+$F$5-F6146</f>
        <v>0.505921456240638</v>
      </c>
    </row>
    <row r="6148" customFormat="false" ht="12.75" hidden="false" customHeight="false" outlineLevel="0" collapsed="false">
      <c r="A6148" s="19" t="n">
        <f aca="false">A6147+$A$6</f>
        <v>6143</v>
      </c>
      <c r="E6148" s="9" t="n">
        <f aca="false">A6148*$G$2</f>
        <v>0.6143</v>
      </c>
      <c r="F6148" s="9" t="n">
        <f aca="false">F6147-($G$2*(($B$2*F6147)/($A$2+F6147)))</f>
        <v>3.49391580472568</v>
      </c>
      <c r="G6148" s="9" t="n">
        <f aca="false">$D$2+$F$5-F6147</f>
        <v>0.506002825934</v>
      </c>
    </row>
    <row r="6149" customFormat="false" ht="12.75" hidden="false" customHeight="false" outlineLevel="0" collapsed="false">
      <c r="A6149" s="19" t="n">
        <f aca="false">A6148+$A$6</f>
        <v>6144</v>
      </c>
      <c r="E6149" s="9" t="n">
        <f aca="false">A6149*$G$2</f>
        <v>0.6144</v>
      </c>
      <c r="F6149" s="9" t="n">
        <f aca="false">F6148-($G$2*(($B$2*F6148)/($A$2+F6148)))</f>
        <v>3.4938344357384</v>
      </c>
      <c r="G6149" s="9" t="n">
        <f aca="false">$D$2+$F$5-F6148</f>
        <v>0.506084195274324</v>
      </c>
    </row>
    <row r="6150" customFormat="false" ht="12.75" hidden="false" customHeight="false" outlineLevel="0" collapsed="false">
      <c r="A6150" s="19" t="n">
        <f aca="false">A6149+$A$6</f>
        <v>6145</v>
      </c>
      <c r="E6150" s="9" t="n">
        <f aca="false">A6150*$G$2</f>
        <v>0.6145</v>
      </c>
      <c r="F6150" s="9" t="n">
        <f aca="false">F6149-($G$2*(($B$2*F6149)/($A$2+F6149)))</f>
        <v>3.49375306710419</v>
      </c>
      <c r="G6150" s="9" t="n">
        <f aca="false">$D$2+$F$5-F6149</f>
        <v>0.506165564261599</v>
      </c>
    </row>
    <row r="6151" customFormat="false" ht="12.75" hidden="false" customHeight="false" outlineLevel="0" collapsed="false">
      <c r="A6151" s="19" t="n">
        <f aca="false">A6150+$A$6</f>
        <v>6146</v>
      </c>
      <c r="E6151" s="9" t="n">
        <f aca="false">A6151*$G$2</f>
        <v>0.6146</v>
      </c>
      <c r="F6151" s="9" t="n">
        <f aca="false">F6150-($G$2*(($B$2*F6150)/($A$2+F6150)))</f>
        <v>3.49367169882305</v>
      </c>
      <c r="G6151" s="9" t="n">
        <f aca="false">$D$2+$F$5-F6150</f>
        <v>0.506246932895812</v>
      </c>
    </row>
    <row r="6152" customFormat="false" ht="12.75" hidden="false" customHeight="false" outlineLevel="0" collapsed="false">
      <c r="A6152" s="19" t="n">
        <f aca="false">A6151+$A$6</f>
        <v>6147</v>
      </c>
      <c r="E6152" s="9" t="n">
        <f aca="false">A6152*$G$2</f>
        <v>0.6147</v>
      </c>
      <c r="F6152" s="9" t="n">
        <f aca="false">F6151-($G$2*(($B$2*F6151)/($A$2+F6151)))</f>
        <v>3.49359033089499</v>
      </c>
      <c r="G6152" s="9" t="n">
        <f aca="false">$D$2+$F$5-F6151</f>
        <v>0.506328301176952</v>
      </c>
    </row>
    <row r="6153" customFormat="false" ht="12.75" hidden="false" customHeight="false" outlineLevel="0" collapsed="false">
      <c r="A6153" s="19" t="n">
        <f aca="false">A6152+$A$6</f>
        <v>6148</v>
      </c>
      <c r="E6153" s="9" t="n">
        <f aca="false">A6153*$G$2</f>
        <v>0.6148</v>
      </c>
      <c r="F6153" s="9" t="n">
        <f aca="false">F6152-($G$2*(($B$2*F6152)/($A$2+F6152)))</f>
        <v>3.49350896332003</v>
      </c>
      <c r="G6153" s="9" t="n">
        <f aca="false">$D$2+$F$5-F6152</f>
        <v>0.506409669105007</v>
      </c>
    </row>
    <row r="6154" customFormat="false" ht="12.75" hidden="false" customHeight="false" outlineLevel="0" collapsed="false">
      <c r="A6154" s="19" t="n">
        <f aca="false">A6153+$A$6</f>
        <v>6149</v>
      </c>
      <c r="E6154" s="9" t="n">
        <f aca="false">A6154*$G$2</f>
        <v>0.6149</v>
      </c>
      <c r="F6154" s="9" t="n">
        <f aca="false">F6153-($G$2*(($B$2*F6153)/($A$2+F6153)))</f>
        <v>3.49342759609819</v>
      </c>
      <c r="G6154" s="9" t="n">
        <f aca="false">$D$2+$F$5-F6153</f>
        <v>0.506491036679965</v>
      </c>
    </row>
    <row r="6155" customFormat="false" ht="12.75" hidden="false" customHeight="false" outlineLevel="0" collapsed="false">
      <c r="A6155" s="19" t="n">
        <f aca="false">A6154+$A$6</f>
        <v>6150</v>
      </c>
      <c r="E6155" s="9" t="n">
        <f aca="false">A6155*$G$2</f>
        <v>0.615</v>
      </c>
      <c r="F6155" s="9" t="n">
        <f aca="false">F6154-($G$2*(($B$2*F6154)/($A$2+F6154)))</f>
        <v>3.49334622922946</v>
      </c>
      <c r="G6155" s="9" t="n">
        <f aca="false">$D$2+$F$5-F6154</f>
        <v>0.506572403901815</v>
      </c>
    </row>
    <row r="6156" customFormat="false" ht="12.75" hidden="false" customHeight="false" outlineLevel="0" collapsed="false">
      <c r="A6156" s="19" t="n">
        <f aca="false">A6155+$A$6</f>
        <v>6151</v>
      </c>
      <c r="E6156" s="9" t="n">
        <f aca="false">A6156*$G$2</f>
        <v>0.6151</v>
      </c>
      <c r="F6156" s="9" t="n">
        <f aca="false">F6155-($G$2*(($B$2*F6155)/($A$2+F6155)))</f>
        <v>3.49326486271386</v>
      </c>
      <c r="G6156" s="9" t="n">
        <f aca="false">$D$2+$F$5-F6155</f>
        <v>0.506653770770544</v>
      </c>
    </row>
    <row r="6157" customFormat="false" ht="12.75" hidden="false" customHeight="false" outlineLevel="0" collapsed="false">
      <c r="A6157" s="19" t="n">
        <f aca="false">A6156+$A$6</f>
        <v>6152</v>
      </c>
      <c r="E6157" s="9" t="n">
        <f aca="false">A6157*$G$2</f>
        <v>0.6152</v>
      </c>
      <c r="F6157" s="9" t="n">
        <f aca="false">F6156-($G$2*(($B$2*F6156)/($A$2+F6156)))</f>
        <v>3.49318349655141</v>
      </c>
      <c r="G6157" s="9" t="n">
        <f aca="false">$D$2+$F$5-F6156</f>
        <v>0.506735137286141</v>
      </c>
    </row>
    <row r="6158" customFormat="false" ht="12.75" hidden="false" customHeight="false" outlineLevel="0" collapsed="false">
      <c r="A6158" s="19" t="n">
        <f aca="false">A6157+$A$6</f>
        <v>6153</v>
      </c>
      <c r="E6158" s="9" t="n">
        <f aca="false">A6158*$G$2</f>
        <v>0.6153</v>
      </c>
      <c r="F6158" s="9" t="n">
        <f aca="false">F6157-($G$2*(($B$2*F6157)/($A$2+F6157)))</f>
        <v>3.49310213074211</v>
      </c>
      <c r="G6158" s="9" t="n">
        <f aca="false">$D$2+$F$5-F6157</f>
        <v>0.506816503448593</v>
      </c>
    </row>
    <row r="6159" customFormat="false" ht="12.75" hidden="false" customHeight="false" outlineLevel="0" collapsed="false">
      <c r="A6159" s="19" t="n">
        <f aca="false">A6158+$A$6</f>
        <v>6154</v>
      </c>
      <c r="E6159" s="9" t="n">
        <f aca="false">A6159*$G$2</f>
        <v>0.6154</v>
      </c>
      <c r="F6159" s="9" t="n">
        <f aca="false">F6158-($G$2*(($B$2*F6158)/($A$2+F6158)))</f>
        <v>3.49302076528598</v>
      </c>
      <c r="G6159" s="9" t="n">
        <f aca="false">$D$2+$F$5-F6158</f>
        <v>0.50689786925789</v>
      </c>
    </row>
    <row r="6160" customFormat="false" ht="12.75" hidden="false" customHeight="false" outlineLevel="0" collapsed="false">
      <c r="A6160" s="19" t="n">
        <f aca="false">A6159+$A$6</f>
        <v>6155</v>
      </c>
      <c r="E6160" s="9" t="n">
        <f aca="false">A6160*$G$2</f>
        <v>0.6155</v>
      </c>
      <c r="F6160" s="9" t="n">
        <f aca="false">F6159-($G$2*(($B$2*F6159)/($A$2+F6159)))</f>
        <v>3.49293940018303</v>
      </c>
      <c r="G6160" s="9" t="n">
        <f aca="false">$D$2+$F$5-F6159</f>
        <v>0.506979234714018</v>
      </c>
    </row>
    <row r="6161" customFormat="false" ht="12.75" hidden="false" customHeight="false" outlineLevel="0" collapsed="false">
      <c r="A6161" s="19" t="n">
        <f aca="false">A6160+$A$6</f>
        <v>6156</v>
      </c>
      <c r="E6161" s="9" t="n">
        <f aca="false">A6161*$G$2</f>
        <v>0.6156</v>
      </c>
      <c r="F6161" s="9" t="n">
        <f aca="false">F6160-($G$2*(($B$2*F6160)/($A$2+F6160)))</f>
        <v>3.49285803543328</v>
      </c>
      <c r="G6161" s="9" t="n">
        <f aca="false">$D$2+$F$5-F6160</f>
        <v>0.507060599816967</v>
      </c>
    </row>
    <row r="6162" customFormat="false" ht="12.75" hidden="false" customHeight="false" outlineLevel="0" collapsed="false">
      <c r="A6162" s="19" t="n">
        <f aca="false">A6161+$A$6</f>
        <v>6157</v>
      </c>
      <c r="E6162" s="9" t="n">
        <f aca="false">A6162*$G$2</f>
        <v>0.6157</v>
      </c>
      <c r="F6162" s="9" t="n">
        <f aca="false">F6161-($G$2*(($B$2*F6161)/($A$2+F6161)))</f>
        <v>3.49277667103672</v>
      </c>
      <c r="G6162" s="9" t="n">
        <f aca="false">$D$2+$F$5-F6161</f>
        <v>0.507141964566724</v>
      </c>
    </row>
    <row r="6163" customFormat="false" ht="12.75" hidden="false" customHeight="false" outlineLevel="0" collapsed="false">
      <c r="A6163" s="19" t="n">
        <f aca="false">A6162+$A$6</f>
        <v>6158</v>
      </c>
      <c r="E6163" s="9" t="n">
        <f aca="false">A6163*$G$2</f>
        <v>0.6158</v>
      </c>
      <c r="F6163" s="9" t="n">
        <f aca="false">F6162-($G$2*(($B$2*F6162)/($A$2+F6162)))</f>
        <v>3.49269530699338</v>
      </c>
      <c r="G6163" s="9" t="n">
        <f aca="false">$D$2+$F$5-F6162</f>
        <v>0.507223328963278</v>
      </c>
    </row>
    <row r="6164" customFormat="false" ht="12.75" hidden="false" customHeight="false" outlineLevel="0" collapsed="false">
      <c r="A6164" s="19" t="n">
        <f aca="false">A6163+$A$6</f>
        <v>6159</v>
      </c>
      <c r="E6164" s="9" t="n">
        <f aca="false">A6164*$G$2</f>
        <v>0.6159</v>
      </c>
      <c r="F6164" s="9" t="n">
        <f aca="false">F6163-($G$2*(($B$2*F6163)/($A$2+F6163)))</f>
        <v>3.49261394330327</v>
      </c>
      <c r="G6164" s="9" t="n">
        <f aca="false">$D$2+$F$5-F6163</f>
        <v>0.507304693006616</v>
      </c>
    </row>
    <row r="6165" customFormat="false" ht="12.75" hidden="false" customHeight="false" outlineLevel="0" collapsed="false">
      <c r="A6165" s="19" t="n">
        <f aca="false">A6164+$A$6</f>
        <v>6160</v>
      </c>
      <c r="E6165" s="9" t="n">
        <f aca="false">A6165*$G$2</f>
        <v>0.616</v>
      </c>
      <c r="F6165" s="9" t="n">
        <f aca="false">F6164-($G$2*(($B$2*F6164)/($A$2+F6164)))</f>
        <v>3.4925325799664</v>
      </c>
      <c r="G6165" s="9" t="n">
        <f aca="false">$D$2+$F$5-F6164</f>
        <v>0.507386056696727</v>
      </c>
    </row>
    <row r="6166" customFormat="false" ht="12.75" hidden="false" customHeight="false" outlineLevel="0" collapsed="false">
      <c r="A6166" s="19" t="n">
        <f aca="false">A6165+$A$6</f>
        <v>6161</v>
      </c>
      <c r="E6166" s="9" t="n">
        <f aca="false">A6166*$G$2</f>
        <v>0.6161</v>
      </c>
      <c r="F6166" s="9" t="n">
        <f aca="false">F6165-($G$2*(($B$2*F6165)/($A$2+F6165)))</f>
        <v>3.49245121698278</v>
      </c>
      <c r="G6166" s="9" t="n">
        <f aca="false">$D$2+$F$5-F6165</f>
        <v>0.507467420033599</v>
      </c>
    </row>
    <row r="6167" customFormat="false" ht="12.75" hidden="false" customHeight="false" outlineLevel="0" collapsed="false">
      <c r="A6167" s="19" t="n">
        <f aca="false">A6166+$A$6</f>
        <v>6162</v>
      </c>
      <c r="E6167" s="9" t="n">
        <f aca="false">A6167*$G$2</f>
        <v>0.6162</v>
      </c>
      <c r="F6167" s="9" t="n">
        <f aca="false">F6166-($G$2*(($B$2*F6166)/($A$2+F6166)))</f>
        <v>3.49236985435242</v>
      </c>
      <c r="G6167" s="9" t="n">
        <f aca="false">$D$2+$F$5-F6166</f>
        <v>0.50754878301722</v>
      </c>
    </row>
    <row r="6168" customFormat="false" ht="12.75" hidden="false" customHeight="false" outlineLevel="0" collapsed="false">
      <c r="A6168" s="19" t="n">
        <f aca="false">A6167+$A$6</f>
        <v>6163</v>
      </c>
      <c r="E6168" s="9" t="n">
        <f aca="false">A6168*$G$2</f>
        <v>0.6163</v>
      </c>
      <c r="F6168" s="9" t="n">
        <f aca="false">F6167-($G$2*(($B$2*F6167)/($A$2+F6167)))</f>
        <v>3.49228849207534</v>
      </c>
      <c r="G6168" s="9" t="n">
        <f aca="false">$D$2+$F$5-F6167</f>
        <v>0.507630145647579</v>
      </c>
    </row>
    <row r="6169" customFormat="false" ht="12.75" hidden="false" customHeight="false" outlineLevel="0" collapsed="false">
      <c r="A6169" s="19" t="n">
        <f aca="false">A6168+$A$6</f>
        <v>6164</v>
      </c>
      <c r="E6169" s="9" t="n">
        <f aca="false">A6169*$G$2</f>
        <v>0.6164</v>
      </c>
      <c r="F6169" s="9" t="n">
        <f aca="false">F6168-($G$2*(($B$2*F6168)/($A$2+F6168)))</f>
        <v>3.49220713015154</v>
      </c>
      <c r="G6169" s="9" t="n">
        <f aca="false">$D$2+$F$5-F6168</f>
        <v>0.507711507924662</v>
      </c>
    </row>
    <row r="6170" customFormat="false" ht="12.75" hidden="false" customHeight="false" outlineLevel="0" collapsed="false">
      <c r="A6170" s="19" t="n">
        <f aca="false">A6169+$A$6</f>
        <v>6165</v>
      </c>
      <c r="E6170" s="9" t="n">
        <f aca="false">A6170*$G$2</f>
        <v>0.6165</v>
      </c>
      <c r="F6170" s="9" t="n">
        <f aca="false">F6169-($G$2*(($B$2*F6169)/($A$2+F6169)))</f>
        <v>3.49212576858104</v>
      </c>
      <c r="G6170" s="9" t="n">
        <f aca="false">$D$2+$F$5-F6169</f>
        <v>0.507792869848459</v>
      </c>
    </row>
    <row r="6171" customFormat="false" ht="12.75" hidden="false" customHeight="false" outlineLevel="0" collapsed="false">
      <c r="A6171" s="19" t="n">
        <f aca="false">A6170+$A$6</f>
        <v>6166</v>
      </c>
      <c r="E6171" s="9" t="n">
        <f aca="false">A6171*$G$2</f>
        <v>0.6166</v>
      </c>
      <c r="F6171" s="9" t="n">
        <f aca="false">F6170-($G$2*(($B$2*F6170)/($A$2+F6170)))</f>
        <v>3.49204440736385</v>
      </c>
      <c r="G6171" s="9" t="n">
        <f aca="false">$D$2+$F$5-F6170</f>
        <v>0.507874231418958</v>
      </c>
    </row>
    <row r="6172" customFormat="false" ht="12.75" hidden="false" customHeight="false" outlineLevel="0" collapsed="false">
      <c r="A6172" s="19" t="n">
        <f aca="false">A6171+$A$6</f>
        <v>6167</v>
      </c>
      <c r="E6172" s="9" t="n">
        <f aca="false">A6172*$G$2</f>
        <v>0.6167</v>
      </c>
      <c r="F6172" s="9" t="n">
        <f aca="false">F6171-($G$2*(($B$2*F6171)/($A$2+F6171)))</f>
        <v>3.49196304649999</v>
      </c>
      <c r="G6172" s="9" t="n">
        <f aca="false">$D$2+$F$5-F6171</f>
        <v>0.507955592636146</v>
      </c>
    </row>
    <row r="6173" customFormat="false" ht="12.75" hidden="false" customHeight="false" outlineLevel="0" collapsed="false">
      <c r="A6173" s="19" t="n">
        <f aca="false">A6172+$A$6</f>
        <v>6168</v>
      </c>
      <c r="E6173" s="9" t="n">
        <f aca="false">A6173*$G$2</f>
        <v>0.6168</v>
      </c>
      <c r="F6173" s="9" t="n">
        <f aca="false">F6172-($G$2*(($B$2*F6172)/($A$2+F6172)))</f>
        <v>3.49188168598946</v>
      </c>
      <c r="G6173" s="9" t="n">
        <f aca="false">$D$2+$F$5-F6172</f>
        <v>0.508036953500013</v>
      </c>
    </row>
    <row r="6174" customFormat="false" ht="12.75" hidden="false" customHeight="false" outlineLevel="0" collapsed="false">
      <c r="A6174" s="19" t="n">
        <f aca="false">A6173+$A$6</f>
        <v>6169</v>
      </c>
      <c r="E6174" s="9" t="n">
        <f aca="false">A6174*$G$2</f>
        <v>0.6169</v>
      </c>
      <c r="F6174" s="9" t="n">
        <f aca="false">F6173-($G$2*(($B$2*F6173)/($A$2+F6173)))</f>
        <v>3.49180032583227</v>
      </c>
      <c r="G6174" s="9" t="n">
        <f aca="false">$D$2+$F$5-F6173</f>
        <v>0.508118314010545</v>
      </c>
    </row>
    <row r="6175" customFormat="false" ht="12.75" hidden="false" customHeight="false" outlineLevel="0" collapsed="false">
      <c r="A6175" s="19" t="n">
        <f aca="false">A6174+$A$6</f>
        <v>6170</v>
      </c>
      <c r="E6175" s="9" t="n">
        <f aca="false">A6175*$G$2</f>
        <v>0.617</v>
      </c>
      <c r="F6175" s="9" t="n">
        <f aca="false">F6174-($G$2*(($B$2*F6174)/($A$2+F6174)))</f>
        <v>3.49171896602844</v>
      </c>
      <c r="G6175" s="9" t="n">
        <f aca="false">$D$2+$F$5-F6174</f>
        <v>0.508199674167732</v>
      </c>
    </row>
    <row r="6176" customFormat="false" ht="12.75" hidden="false" customHeight="false" outlineLevel="0" collapsed="false">
      <c r="A6176" s="19" t="n">
        <f aca="false">A6175+$A$6</f>
        <v>6171</v>
      </c>
      <c r="E6176" s="9" t="n">
        <f aca="false">A6176*$G$2</f>
        <v>0.6171</v>
      </c>
      <c r="F6176" s="9" t="n">
        <f aca="false">F6175-($G$2*(($B$2*F6175)/($A$2+F6175)))</f>
        <v>3.49163760657798</v>
      </c>
      <c r="G6176" s="9" t="n">
        <f aca="false">$D$2+$F$5-F6175</f>
        <v>0.508281033971561</v>
      </c>
    </row>
    <row r="6177" customFormat="false" ht="12.75" hidden="false" customHeight="false" outlineLevel="0" collapsed="false">
      <c r="A6177" s="19" t="n">
        <f aca="false">A6176+$A$6</f>
        <v>6172</v>
      </c>
      <c r="E6177" s="9" t="n">
        <f aca="false">A6177*$G$2</f>
        <v>0.6172</v>
      </c>
      <c r="F6177" s="9" t="n">
        <f aca="false">F6176-($G$2*(($B$2*F6176)/($A$2+F6176)))</f>
        <v>3.4915562474809</v>
      </c>
      <c r="G6177" s="9" t="n">
        <f aca="false">$D$2+$F$5-F6176</f>
        <v>0.50836239342202</v>
      </c>
    </row>
    <row r="6178" customFormat="false" ht="12.75" hidden="false" customHeight="false" outlineLevel="0" collapsed="false">
      <c r="A6178" s="19" t="n">
        <f aca="false">A6177+$A$6</f>
        <v>6173</v>
      </c>
      <c r="E6178" s="9" t="n">
        <f aca="false">A6178*$G$2</f>
        <v>0.6173</v>
      </c>
      <c r="F6178" s="9" t="n">
        <f aca="false">F6177-($G$2*(($B$2*F6177)/($A$2+F6177)))</f>
        <v>3.49147488873722</v>
      </c>
      <c r="G6178" s="9" t="n">
        <f aca="false">$D$2+$F$5-F6177</f>
        <v>0.508443752519098</v>
      </c>
    </row>
    <row r="6179" customFormat="false" ht="12.75" hidden="false" customHeight="false" outlineLevel="0" collapsed="false">
      <c r="A6179" s="19" t="n">
        <f aca="false">A6178+$A$6</f>
        <v>6174</v>
      </c>
      <c r="E6179" s="9" t="n">
        <f aca="false">A6179*$G$2</f>
        <v>0.6174</v>
      </c>
      <c r="F6179" s="9" t="n">
        <f aca="false">F6178-($G$2*(($B$2*F6178)/($A$2+F6178)))</f>
        <v>3.49139353034694</v>
      </c>
      <c r="G6179" s="9" t="n">
        <f aca="false">$D$2+$F$5-F6178</f>
        <v>0.508525111262783</v>
      </c>
    </row>
    <row r="6180" customFormat="false" ht="12.75" hidden="false" customHeight="false" outlineLevel="0" collapsed="false">
      <c r="A6180" s="19" t="n">
        <f aca="false">A6179+$A$6</f>
        <v>6175</v>
      </c>
      <c r="E6180" s="9" t="n">
        <f aca="false">A6180*$G$2</f>
        <v>0.6175</v>
      </c>
      <c r="F6180" s="9" t="n">
        <f aca="false">F6179-($G$2*(($B$2*F6179)/($A$2+F6179)))</f>
        <v>3.49131217231007</v>
      </c>
      <c r="G6180" s="9" t="n">
        <f aca="false">$D$2+$F$5-F6179</f>
        <v>0.508606469653063</v>
      </c>
    </row>
    <row r="6181" customFormat="false" ht="12.75" hidden="false" customHeight="false" outlineLevel="0" collapsed="false">
      <c r="A6181" s="19" t="n">
        <f aca="false">A6180+$A$6</f>
        <v>6176</v>
      </c>
      <c r="E6181" s="9" t="n">
        <f aca="false">A6181*$G$2</f>
        <v>0.6176</v>
      </c>
      <c r="F6181" s="9" t="n">
        <f aca="false">F6180-($G$2*(($B$2*F6180)/($A$2+F6180)))</f>
        <v>3.49123081462664</v>
      </c>
      <c r="G6181" s="9" t="n">
        <f aca="false">$D$2+$F$5-F6180</f>
        <v>0.508687827689926</v>
      </c>
    </row>
    <row r="6182" customFormat="false" ht="12.75" hidden="false" customHeight="false" outlineLevel="0" collapsed="false">
      <c r="A6182" s="19" t="n">
        <f aca="false">A6181+$A$6</f>
        <v>6177</v>
      </c>
      <c r="E6182" s="9" t="n">
        <f aca="false">A6182*$G$2</f>
        <v>0.6177</v>
      </c>
      <c r="F6182" s="9" t="n">
        <f aca="false">F6181-($G$2*(($B$2*F6181)/($A$2+F6181)))</f>
        <v>3.49114945729665</v>
      </c>
      <c r="G6182" s="9" t="n">
        <f aca="false">$D$2+$F$5-F6181</f>
        <v>0.508769185373359</v>
      </c>
    </row>
    <row r="6183" customFormat="false" ht="12.75" hidden="false" customHeight="false" outlineLevel="0" collapsed="false">
      <c r="A6183" s="19" t="n">
        <f aca="false">A6182+$A$6</f>
        <v>6178</v>
      </c>
      <c r="E6183" s="9" t="n">
        <f aca="false">A6183*$G$2</f>
        <v>0.6178</v>
      </c>
      <c r="F6183" s="9" t="n">
        <f aca="false">F6182-($G$2*(($B$2*F6182)/($A$2+F6182)))</f>
        <v>3.49106810032011</v>
      </c>
      <c r="G6183" s="9" t="n">
        <f aca="false">$D$2+$F$5-F6182</f>
        <v>0.508850542703353</v>
      </c>
    </row>
    <row r="6184" customFormat="false" ht="12.75" hidden="false" customHeight="false" outlineLevel="0" collapsed="false">
      <c r="A6184" s="19" t="n">
        <f aca="false">A6183+$A$6</f>
        <v>6179</v>
      </c>
      <c r="E6184" s="9" t="n">
        <f aca="false">A6184*$G$2</f>
        <v>0.6179</v>
      </c>
      <c r="F6184" s="9" t="n">
        <f aca="false">F6183-($G$2*(($B$2*F6183)/($A$2+F6183)))</f>
        <v>3.49098674369703</v>
      </c>
      <c r="G6184" s="9" t="n">
        <f aca="false">$D$2+$F$5-F6183</f>
        <v>0.508931899679893</v>
      </c>
    </row>
    <row r="6185" customFormat="false" ht="12.75" hidden="false" customHeight="false" outlineLevel="0" collapsed="false">
      <c r="A6185" s="19" t="n">
        <f aca="false">A6184+$A$6</f>
        <v>6180</v>
      </c>
      <c r="E6185" s="9" t="n">
        <f aca="false">A6185*$G$2</f>
        <v>0.618</v>
      </c>
      <c r="F6185" s="9" t="n">
        <f aca="false">F6184-($G$2*(($B$2*F6184)/($A$2+F6184)))</f>
        <v>3.49090538742743</v>
      </c>
      <c r="G6185" s="9" t="n">
        <f aca="false">$D$2+$F$5-F6184</f>
        <v>0.50901325630297</v>
      </c>
    </row>
    <row r="6186" customFormat="false" ht="12.75" hidden="false" customHeight="false" outlineLevel="0" collapsed="false">
      <c r="A6186" s="19" t="n">
        <f aca="false">A6185+$A$6</f>
        <v>6181</v>
      </c>
      <c r="E6186" s="9" t="n">
        <f aca="false">A6186*$G$2</f>
        <v>0.6181</v>
      </c>
      <c r="F6186" s="9" t="n">
        <f aca="false">F6185-($G$2*(($B$2*F6185)/($A$2+F6185)))</f>
        <v>3.49082403151132</v>
      </c>
      <c r="G6186" s="9" t="n">
        <f aca="false">$D$2+$F$5-F6185</f>
        <v>0.509094612572569</v>
      </c>
    </row>
    <row r="6187" customFormat="false" ht="12.75" hidden="false" customHeight="false" outlineLevel="0" collapsed="false">
      <c r="A6187" s="19" t="n">
        <f aca="false">A6186+$A$6</f>
        <v>6182</v>
      </c>
      <c r="E6187" s="9" t="n">
        <f aca="false">A6187*$G$2</f>
        <v>0.6182</v>
      </c>
      <c r="F6187" s="9" t="n">
        <f aca="false">F6186-($G$2*(($B$2*F6186)/($A$2+F6186)))</f>
        <v>3.49074267594871</v>
      </c>
      <c r="G6187" s="9" t="n">
        <f aca="false">$D$2+$F$5-F6186</f>
        <v>0.509175968488681</v>
      </c>
    </row>
    <row r="6188" customFormat="false" ht="12.75" hidden="false" customHeight="false" outlineLevel="0" collapsed="false">
      <c r="A6188" s="19" t="n">
        <f aca="false">A6187+$A$6</f>
        <v>6183</v>
      </c>
      <c r="E6188" s="9" t="n">
        <f aca="false">A6188*$G$2</f>
        <v>0.6183</v>
      </c>
      <c r="F6188" s="9" t="n">
        <f aca="false">F6187-($G$2*(($B$2*F6187)/($A$2+F6187)))</f>
        <v>3.49066132073961</v>
      </c>
      <c r="G6188" s="9" t="n">
        <f aca="false">$D$2+$F$5-F6187</f>
        <v>0.509257324051292</v>
      </c>
    </row>
    <row r="6189" customFormat="false" ht="12.75" hidden="false" customHeight="false" outlineLevel="0" collapsed="false">
      <c r="A6189" s="19" t="n">
        <f aca="false">A6188+$A$6</f>
        <v>6184</v>
      </c>
      <c r="E6189" s="9" t="n">
        <f aca="false">A6189*$G$2</f>
        <v>0.6184</v>
      </c>
      <c r="F6189" s="9" t="n">
        <f aca="false">F6188-($G$2*(($B$2*F6188)/($A$2+F6188)))</f>
        <v>3.49057996588403</v>
      </c>
      <c r="G6189" s="9" t="n">
        <f aca="false">$D$2+$F$5-F6188</f>
        <v>0.509338679260392</v>
      </c>
    </row>
    <row r="6190" customFormat="false" ht="12.75" hidden="false" customHeight="false" outlineLevel="0" collapsed="false">
      <c r="A6190" s="19" t="n">
        <f aca="false">A6189+$A$6</f>
        <v>6185</v>
      </c>
      <c r="E6190" s="9" t="n">
        <f aca="false">A6190*$G$2</f>
        <v>0.6185</v>
      </c>
      <c r="F6190" s="9" t="n">
        <f aca="false">F6189-($G$2*(($B$2*F6189)/($A$2+F6189)))</f>
        <v>3.49049861138199</v>
      </c>
      <c r="G6190" s="9" t="n">
        <f aca="false">$D$2+$F$5-F6189</f>
        <v>0.509420034115968</v>
      </c>
    </row>
    <row r="6191" customFormat="false" ht="12.75" hidden="false" customHeight="false" outlineLevel="0" collapsed="false">
      <c r="A6191" s="19" t="n">
        <f aca="false">A6190+$A$6</f>
        <v>6186</v>
      </c>
      <c r="E6191" s="9" t="n">
        <f aca="false">A6191*$G$2</f>
        <v>0.6186</v>
      </c>
      <c r="F6191" s="9" t="n">
        <f aca="false">F6190-($G$2*(($B$2*F6190)/($A$2+F6190)))</f>
        <v>3.4904172572335</v>
      </c>
      <c r="G6191" s="9" t="n">
        <f aca="false">$D$2+$F$5-F6190</f>
        <v>0.509501388618008</v>
      </c>
    </row>
    <row r="6192" customFormat="false" ht="12.75" hidden="false" customHeight="false" outlineLevel="0" collapsed="false">
      <c r="A6192" s="19" t="n">
        <f aca="false">A6191+$A$6</f>
        <v>6187</v>
      </c>
      <c r="E6192" s="9" t="n">
        <f aca="false">A6192*$G$2</f>
        <v>0.6187</v>
      </c>
      <c r="F6192" s="9" t="n">
        <f aca="false">F6191-($G$2*(($B$2*F6191)/($A$2+F6191)))</f>
        <v>3.49033590343857</v>
      </c>
      <c r="G6192" s="9" t="n">
        <f aca="false">$D$2+$F$5-F6191</f>
        <v>0.509582742766501</v>
      </c>
    </row>
    <row r="6193" customFormat="false" ht="12.75" hidden="false" customHeight="false" outlineLevel="0" collapsed="false">
      <c r="A6193" s="19" t="n">
        <f aca="false">A6192+$A$6</f>
        <v>6188</v>
      </c>
      <c r="E6193" s="9" t="n">
        <f aca="false">A6193*$G$2</f>
        <v>0.6188</v>
      </c>
      <c r="F6193" s="9" t="n">
        <f aca="false">F6192-($G$2*(($B$2*F6192)/($A$2+F6192)))</f>
        <v>3.4902545499972</v>
      </c>
      <c r="G6193" s="9" t="n">
        <f aca="false">$D$2+$F$5-F6192</f>
        <v>0.509664096561434</v>
      </c>
    </row>
    <row r="6194" customFormat="false" ht="12.75" hidden="false" customHeight="false" outlineLevel="0" collapsed="false">
      <c r="A6194" s="19" t="n">
        <f aca="false">A6193+$A$6</f>
        <v>6189</v>
      </c>
      <c r="E6194" s="9" t="n">
        <f aca="false">A6194*$G$2</f>
        <v>0.6189</v>
      </c>
      <c r="F6194" s="9" t="n">
        <f aca="false">F6193-($G$2*(($B$2*F6193)/($A$2+F6193)))</f>
        <v>3.49017319690943</v>
      </c>
      <c r="G6194" s="9" t="n">
        <f aca="false">$D$2+$F$5-F6193</f>
        <v>0.509745450002796</v>
      </c>
    </row>
    <row r="6195" customFormat="false" ht="12.75" hidden="false" customHeight="false" outlineLevel="0" collapsed="false">
      <c r="A6195" s="19" t="n">
        <f aca="false">A6194+$A$6</f>
        <v>6190</v>
      </c>
      <c r="E6195" s="9" t="n">
        <f aca="false">A6195*$G$2</f>
        <v>0.619</v>
      </c>
      <c r="F6195" s="9" t="n">
        <f aca="false">F6194-($G$2*(($B$2*F6194)/($A$2+F6194)))</f>
        <v>3.49009184417524</v>
      </c>
      <c r="G6195" s="9" t="n">
        <f aca="false">$D$2+$F$5-F6194</f>
        <v>0.509826803090575</v>
      </c>
    </row>
    <row r="6196" customFormat="false" ht="12.75" hidden="false" customHeight="false" outlineLevel="0" collapsed="false">
      <c r="A6196" s="19" t="n">
        <f aca="false">A6195+$A$6</f>
        <v>6191</v>
      </c>
      <c r="E6196" s="9" t="n">
        <f aca="false">A6196*$G$2</f>
        <v>0.6191</v>
      </c>
      <c r="F6196" s="9" t="n">
        <f aca="false">F6195-($G$2*(($B$2*F6195)/($A$2+F6195)))</f>
        <v>3.49001049179466</v>
      </c>
      <c r="G6196" s="9" t="n">
        <f aca="false">$D$2+$F$5-F6195</f>
        <v>0.509908155824759</v>
      </c>
    </row>
    <row r="6197" customFormat="false" ht="12.75" hidden="false" customHeight="false" outlineLevel="0" collapsed="false">
      <c r="A6197" s="19" t="n">
        <f aca="false">A6196+$A$6</f>
        <v>6192</v>
      </c>
      <c r="E6197" s="9" t="n">
        <f aca="false">A6197*$G$2</f>
        <v>0.6192</v>
      </c>
      <c r="F6197" s="9" t="n">
        <f aca="false">F6196-($G$2*(($B$2*F6196)/($A$2+F6196)))</f>
        <v>3.48992913976771</v>
      </c>
      <c r="G6197" s="9" t="n">
        <f aca="false">$D$2+$F$5-F6196</f>
        <v>0.509989508205336</v>
      </c>
    </row>
    <row r="6198" customFormat="false" ht="12.75" hidden="false" customHeight="false" outlineLevel="0" collapsed="false">
      <c r="A6198" s="19" t="n">
        <f aca="false">A6197+$A$6</f>
        <v>6193</v>
      </c>
      <c r="E6198" s="9" t="n">
        <f aca="false">A6198*$G$2</f>
        <v>0.6193</v>
      </c>
      <c r="F6198" s="9" t="n">
        <f aca="false">F6197-($G$2*(($B$2*F6197)/($A$2+F6197)))</f>
        <v>3.48984778809438</v>
      </c>
      <c r="G6198" s="9" t="n">
        <f aca="false">$D$2+$F$5-F6197</f>
        <v>0.510070860232294</v>
      </c>
    </row>
    <row r="6199" customFormat="false" ht="12.75" hidden="false" customHeight="false" outlineLevel="0" collapsed="false">
      <c r="A6199" s="19" t="n">
        <f aca="false">A6198+$A$6</f>
        <v>6194</v>
      </c>
      <c r="E6199" s="9" t="n">
        <f aca="false">A6199*$G$2</f>
        <v>0.6194</v>
      </c>
      <c r="F6199" s="9" t="n">
        <f aca="false">F6198-($G$2*(($B$2*F6198)/($A$2+F6198)))</f>
        <v>3.48976643677469</v>
      </c>
      <c r="G6199" s="9" t="n">
        <f aca="false">$D$2+$F$5-F6198</f>
        <v>0.510152211905621</v>
      </c>
    </row>
    <row r="6200" customFormat="false" ht="12.75" hidden="false" customHeight="false" outlineLevel="0" collapsed="false">
      <c r="A6200" s="19" t="n">
        <f aca="false">A6199+$A$6</f>
        <v>6195</v>
      </c>
      <c r="E6200" s="9" t="n">
        <f aca="false">A6200*$G$2</f>
        <v>0.6195</v>
      </c>
      <c r="F6200" s="9" t="n">
        <f aca="false">F6199-($G$2*(($B$2*F6199)/($A$2+F6199)))</f>
        <v>3.48968508580866</v>
      </c>
      <c r="G6200" s="9" t="n">
        <f aca="false">$D$2+$F$5-F6199</f>
        <v>0.510233563225306</v>
      </c>
    </row>
    <row r="6201" customFormat="false" ht="12.75" hidden="false" customHeight="false" outlineLevel="0" collapsed="false">
      <c r="A6201" s="19" t="n">
        <f aca="false">A6200+$A$6</f>
        <v>6196</v>
      </c>
      <c r="E6201" s="9" t="n">
        <f aca="false">A6201*$G$2</f>
        <v>0.6196</v>
      </c>
      <c r="F6201" s="9" t="n">
        <f aca="false">F6200-($G$2*(($B$2*F6200)/($A$2+F6200)))</f>
        <v>3.4896037351963</v>
      </c>
      <c r="G6201" s="9" t="n">
        <f aca="false">$D$2+$F$5-F6200</f>
        <v>0.510314914191337</v>
      </c>
    </row>
    <row r="6202" customFormat="false" ht="12.75" hidden="false" customHeight="false" outlineLevel="0" collapsed="false">
      <c r="A6202" s="19" t="n">
        <f aca="false">A6201+$A$6</f>
        <v>6197</v>
      </c>
      <c r="E6202" s="9" t="n">
        <f aca="false">A6202*$G$2</f>
        <v>0.6197</v>
      </c>
      <c r="F6202" s="9" t="n">
        <f aca="false">F6201-($G$2*(($B$2*F6201)/($A$2+F6201)))</f>
        <v>3.48952238493761</v>
      </c>
      <c r="G6202" s="9" t="n">
        <f aca="false">$D$2+$F$5-F6201</f>
        <v>0.510396264803701</v>
      </c>
    </row>
    <row r="6203" customFormat="false" ht="12.75" hidden="false" customHeight="false" outlineLevel="0" collapsed="false">
      <c r="A6203" s="19" t="n">
        <f aca="false">A6202+$A$6</f>
        <v>6198</v>
      </c>
      <c r="E6203" s="9" t="n">
        <f aca="false">A6203*$G$2</f>
        <v>0.6198</v>
      </c>
      <c r="F6203" s="9" t="n">
        <f aca="false">F6202-($G$2*(($B$2*F6202)/($A$2+F6202)))</f>
        <v>3.48944103503262</v>
      </c>
      <c r="G6203" s="9" t="n">
        <f aca="false">$D$2+$F$5-F6202</f>
        <v>0.510477615062388</v>
      </c>
    </row>
    <row r="6204" customFormat="false" ht="12.75" hidden="false" customHeight="false" outlineLevel="0" collapsed="false">
      <c r="A6204" s="19" t="n">
        <f aca="false">A6203+$A$6</f>
        <v>6199</v>
      </c>
      <c r="E6204" s="9" t="n">
        <f aca="false">A6204*$G$2</f>
        <v>0.6199</v>
      </c>
      <c r="F6204" s="9" t="n">
        <f aca="false">F6203-($G$2*(($B$2*F6203)/($A$2+F6203)))</f>
        <v>3.48935968548132</v>
      </c>
      <c r="G6204" s="9" t="n">
        <f aca="false">$D$2+$F$5-F6203</f>
        <v>0.510558964967384</v>
      </c>
    </row>
    <row r="6205" customFormat="false" ht="12.75" hidden="false" customHeight="false" outlineLevel="0" collapsed="false">
      <c r="A6205" s="19" t="n">
        <f aca="false">A6204+$A$6</f>
        <v>6200</v>
      </c>
      <c r="E6205" s="9" t="n">
        <f aca="false">A6205*$G$2</f>
        <v>0.62</v>
      </c>
      <c r="F6205" s="9" t="n">
        <f aca="false">F6204-($G$2*(($B$2*F6204)/($A$2+F6204)))</f>
        <v>3.48927833628374</v>
      </c>
      <c r="G6205" s="9" t="n">
        <f aca="false">$D$2+$F$5-F6204</f>
        <v>0.510640314518678</v>
      </c>
    </row>
    <row r="6206" customFormat="false" ht="12.75" hidden="false" customHeight="false" outlineLevel="0" collapsed="false">
      <c r="A6206" s="19" t="n">
        <f aca="false">A6205+$A$6</f>
        <v>6201</v>
      </c>
      <c r="E6206" s="9" t="n">
        <f aca="false">A6206*$G$2</f>
        <v>0.6201</v>
      </c>
      <c r="F6206" s="9" t="n">
        <f aca="false">F6205-($G$2*(($B$2*F6205)/($A$2+F6205)))</f>
        <v>3.48919698743989</v>
      </c>
      <c r="G6206" s="9" t="n">
        <f aca="false">$D$2+$F$5-F6205</f>
        <v>0.510721663716259</v>
      </c>
    </row>
    <row r="6207" customFormat="false" ht="12.75" hidden="false" customHeight="false" outlineLevel="0" collapsed="false">
      <c r="A6207" s="19" t="n">
        <f aca="false">A6206+$A$6</f>
        <v>6202</v>
      </c>
      <c r="E6207" s="9" t="n">
        <f aca="false">A6207*$G$2</f>
        <v>0.6202</v>
      </c>
      <c r="F6207" s="9" t="n">
        <f aca="false">F6206-($G$2*(($B$2*F6206)/($A$2+F6206)))</f>
        <v>3.48911563894977</v>
      </c>
      <c r="G6207" s="9" t="n">
        <f aca="false">$D$2+$F$5-F6206</f>
        <v>0.510803012560114</v>
      </c>
    </row>
    <row r="6208" customFormat="false" ht="12.75" hidden="false" customHeight="false" outlineLevel="0" collapsed="false">
      <c r="A6208" s="19" t="n">
        <f aca="false">A6207+$A$6</f>
        <v>6203</v>
      </c>
      <c r="E6208" s="9" t="n">
        <f aca="false">A6208*$G$2</f>
        <v>0.6203</v>
      </c>
      <c r="F6208" s="9" t="n">
        <f aca="false">F6207-($G$2*(($B$2*F6207)/($A$2+F6207)))</f>
        <v>3.4890342908134</v>
      </c>
      <c r="G6208" s="9" t="n">
        <f aca="false">$D$2+$F$5-F6207</f>
        <v>0.510884361050231</v>
      </c>
    </row>
    <row r="6209" customFormat="false" ht="12.75" hidden="false" customHeight="false" outlineLevel="0" collapsed="false">
      <c r="A6209" s="19" t="n">
        <f aca="false">A6208+$A$6</f>
        <v>6204</v>
      </c>
      <c r="E6209" s="9" t="n">
        <f aca="false">A6209*$G$2</f>
        <v>0.6204</v>
      </c>
      <c r="F6209" s="9" t="n">
        <f aca="false">F6208-($G$2*(($B$2*F6208)/($A$2+F6208)))</f>
        <v>3.48895294303079</v>
      </c>
      <c r="G6209" s="9" t="n">
        <f aca="false">$D$2+$F$5-F6208</f>
        <v>0.510965709186599</v>
      </c>
    </row>
    <row r="6210" customFormat="false" ht="12.75" hidden="false" customHeight="false" outlineLevel="0" collapsed="false">
      <c r="A6210" s="19" t="n">
        <f aca="false">A6209+$A$6</f>
        <v>6205</v>
      </c>
      <c r="E6210" s="9" t="n">
        <f aca="false">A6210*$G$2</f>
        <v>0.6205</v>
      </c>
      <c r="F6210" s="9" t="n">
        <f aca="false">F6209-($G$2*(($B$2*F6209)/($A$2+F6209)))</f>
        <v>3.48887159560196</v>
      </c>
      <c r="G6210" s="9" t="n">
        <f aca="false">$D$2+$F$5-F6209</f>
        <v>0.511047056969205</v>
      </c>
    </row>
    <row r="6211" customFormat="false" ht="12.75" hidden="false" customHeight="false" outlineLevel="0" collapsed="false">
      <c r="A6211" s="19" t="n">
        <f aca="false">A6210+$A$6</f>
        <v>6206</v>
      </c>
      <c r="E6211" s="9" t="n">
        <f aca="false">A6211*$G$2</f>
        <v>0.6206</v>
      </c>
      <c r="F6211" s="9" t="n">
        <f aca="false">F6210-($G$2*(($B$2*F6210)/($A$2+F6210)))</f>
        <v>3.48879024852691</v>
      </c>
      <c r="G6211" s="9" t="n">
        <f aca="false">$D$2+$F$5-F6210</f>
        <v>0.511128404398039</v>
      </c>
    </row>
    <row r="6212" customFormat="false" ht="12.75" hidden="false" customHeight="false" outlineLevel="0" collapsed="false">
      <c r="A6212" s="19" t="n">
        <f aca="false">A6211+$A$6</f>
        <v>6207</v>
      </c>
      <c r="E6212" s="9" t="n">
        <f aca="false">A6212*$G$2</f>
        <v>0.6207</v>
      </c>
      <c r="F6212" s="9" t="n">
        <f aca="false">F6211-($G$2*(($B$2*F6211)/($A$2+F6211)))</f>
        <v>3.48870890180566</v>
      </c>
      <c r="G6212" s="9" t="n">
        <f aca="false">$D$2+$F$5-F6211</f>
        <v>0.511209751473087</v>
      </c>
    </row>
    <row r="6213" customFormat="false" ht="12.75" hidden="false" customHeight="false" outlineLevel="0" collapsed="false">
      <c r="A6213" s="19" t="n">
        <f aca="false">A6212+$A$6</f>
        <v>6208</v>
      </c>
      <c r="E6213" s="9" t="n">
        <f aca="false">A6213*$G$2</f>
        <v>0.6208</v>
      </c>
      <c r="F6213" s="9" t="n">
        <f aca="false">F6212-($G$2*(($B$2*F6212)/($A$2+F6212)))</f>
        <v>3.48862755543822</v>
      </c>
      <c r="G6213" s="9" t="n">
        <f aca="false">$D$2+$F$5-F6212</f>
        <v>0.511291098194339</v>
      </c>
    </row>
    <row r="6214" customFormat="false" ht="12.75" hidden="false" customHeight="false" outlineLevel="0" collapsed="false">
      <c r="A6214" s="19" t="n">
        <f aca="false">A6213+$A$6</f>
        <v>6209</v>
      </c>
      <c r="E6214" s="9" t="n">
        <f aca="false">A6214*$G$2</f>
        <v>0.6209</v>
      </c>
      <c r="F6214" s="9" t="n">
        <f aca="false">F6213-($G$2*(($B$2*F6213)/($A$2+F6213)))</f>
        <v>3.4885462094246</v>
      </c>
      <c r="G6214" s="9" t="n">
        <f aca="false">$D$2+$F$5-F6213</f>
        <v>0.511372444561781</v>
      </c>
    </row>
    <row r="6215" customFormat="false" ht="12.75" hidden="false" customHeight="false" outlineLevel="0" collapsed="false">
      <c r="A6215" s="19" t="n">
        <f aca="false">A6214+$A$6</f>
        <v>6210</v>
      </c>
      <c r="E6215" s="9" t="n">
        <f aca="false">A6215*$G$2</f>
        <v>0.621</v>
      </c>
      <c r="F6215" s="9" t="n">
        <f aca="false">F6214-($G$2*(($B$2*F6214)/($A$2+F6214)))</f>
        <v>3.48846486376481</v>
      </c>
      <c r="G6215" s="9" t="n">
        <f aca="false">$D$2+$F$5-F6214</f>
        <v>0.511453790575403</v>
      </c>
    </row>
    <row r="6216" customFormat="false" ht="12.75" hidden="false" customHeight="false" outlineLevel="0" collapsed="false">
      <c r="A6216" s="19" t="n">
        <f aca="false">A6215+$A$6</f>
        <v>6211</v>
      </c>
      <c r="E6216" s="9" t="n">
        <f aca="false">A6216*$G$2</f>
        <v>0.6211</v>
      </c>
      <c r="F6216" s="9" t="n">
        <f aca="false">F6215-($G$2*(($B$2*F6215)/($A$2+F6215)))</f>
        <v>3.48838351845886</v>
      </c>
      <c r="G6216" s="9" t="n">
        <f aca="false">$D$2+$F$5-F6215</f>
        <v>0.511535136235193</v>
      </c>
    </row>
    <row r="6217" customFormat="false" ht="12.75" hidden="false" customHeight="false" outlineLevel="0" collapsed="false">
      <c r="A6217" s="19" t="n">
        <f aca="false">A6216+$A$6</f>
        <v>6212</v>
      </c>
      <c r="E6217" s="9" t="n">
        <f aca="false">A6217*$G$2</f>
        <v>0.6212</v>
      </c>
      <c r="F6217" s="9" t="n">
        <f aca="false">F6216-($G$2*(($B$2*F6216)/($A$2+F6216)))</f>
        <v>3.48830217350677</v>
      </c>
      <c r="G6217" s="9" t="n">
        <f aca="false">$D$2+$F$5-F6216</f>
        <v>0.511616481541138</v>
      </c>
    </row>
    <row r="6218" customFormat="false" ht="12.75" hidden="false" customHeight="false" outlineLevel="0" collapsed="false">
      <c r="A6218" s="19" t="n">
        <f aca="false">A6217+$A$6</f>
        <v>6213</v>
      </c>
      <c r="E6218" s="9" t="n">
        <f aca="false">A6218*$G$2</f>
        <v>0.6213</v>
      </c>
      <c r="F6218" s="9" t="n">
        <f aca="false">F6217-($G$2*(($B$2*F6217)/($A$2+F6217)))</f>
        <v>3.48822082890855</v>
      </c>
      <c r="G6218" s="9" t="n">
        <f aca="false">$D$2+$F$5-F6217</f>
        <v>0.511697826493226</v>
      </c>
    </row>
    <row r="6219" customFormat="false" ht="12.75" hidden="false" customHeight="false" outlineLevel="0" collapsed="false">
      <c r="A6219" s="19" t="n">
        <f aca="false">A6218+$A$6</f>
        <v>6214</v>
      </c>
      <c r="E6219" s="9" t="n">
        <f aca="false">A6219*$G$2</f>
        <v>0.6214</v>
      </c>
      <c r="F6219" s="9" t="n">
        <f aca="false">F6218-($G$2*(($B$2*F6218)/($A$2+F6218)))</f>
        <v>3.48813948466421</v>
      </c>
      <c r="G6219" s="9" t="n">
        <f aca="false">$D$2+$F$5-F6218</f>
        <v>0.511779171091447</v>
      </c>
    </row>
    <row r="6220" customFormat="false" ht="12.75" hidden="false" customHeight="false" outlineLevel="0" collapsed="false">
      <c r="A6220" s="19" t="n">
        <f aca="false">A6219+$A$6</f>
        <v>6215</v>
      </c>
      <c r="E6220" s="9" t="n">
        <f aca="false">A6220*$G$2</f>
        <v>0.6215</v>
      </c>
      <c r="F6220" s="9" t="n">
        <f aca="false">F6219-($G$2*(($B$2*F6219)/($A$2+F6219)))</f>
        <v>3.48805814077377</v>
      </c>
      <c r="G6220" s="9" t="n">
        <f aca="false">$D$2+$F$5-F6219</f>
        <v>0.511860515335787</v>
      </c>
    </row>
    <row r="6221" customFormat="false" ht="12.75" hidden="false" customHeight="false" outlineLevel="0" collapsed="false">
      <c r="A6221" s="19" t="n">
        <f aca="false">A6220+$A$6</f>
        <v>6216</v>
      </c>
      <c r="E6221" s="9" t="n">
        <f aca="false">A6221*$G$2</f>
        <v>0.6216</v>
      </c>
      <c r="F6221" s="9" t="n">
        <f aca="false">F6220-($G$2*(($B$2*F6220)/($A$2+F6220)))</f>
        <v>3.48797679723722</v>
      </c>
      <c r="G6221" s="9" t="n">
        <f aca="false">$D$2+$F$5-F6220</f>
        <v>0.511941859226234</v>
      </c>
    </row>
    <row r="6222" customFormat="false" ht="12.75" hidden="false" customHeight="false" outlineLevel="0" collapsed="false">
      <c r="A6222" s="19" t="n">
        <f aca="false">A6221+$A$6</f>
        <v>6217</v>
      </c>
      <c r="E6222" s="9" t="n">
        <f aca="false">A6222*$G$2</f>
        <v>0.6217</v>
      </c>
      <c r="F6222" s="9" t="n">
        <f aca="false">F6221-($G$2*(($B$2*F6221)/($A$2+F6221)))</f>
        <v>3.48789545405459</v>
      </c>
      <c r="G6222" s="9" t="n">
        <f aca="false">$D$2+$F$5-F6221</f>
        <v>0.512023202762779</v>
      </c>
    </row>
    <row r="6223" customFormat="false" ht="12.75" hidden="false" customHeight="false" outlineLevel="0" collapsed="false">
      <c r="A6223" s="19" t="n">
        <f aca="false">A6222+$A$6</f>
        <v>6218</v>
      </c>
      <c r="E6223" s="9" t="n">
        <f aca="false">A6223*$G$2</f>
        <v>0.6218</v>
      </c>
      <c r="F6223" s="9" t="n">
        <f aca="false">F6222-($G$2*(($B$2*F6222)/($A$2+F6222)))</f>
        <v>3.48781411122589</v>
      </c>
      <c r="G6223" s="9" t="n">
        <f aca="false">$D$2+$F$5-F6222</f>
        <v>0.512104545945407</v>
      </c>
    </row>
    <row r="6224" customFormat="false" ht="12.75" hidden="false" customHeight="false" outlineLevel="0" collapsed="false">
      <c r="A6224" s="19" t="n">
        <f aca="false">A6223+$A$6</f>
        <v>6219</v>
      </c>
      <c r="E6224" s="9" t="n">
        <f aca="false">A6224*$G$2</f>
        <v>0.6219</v>
      </c>
      <c r="F6224" s="9" t="n">
        <f aca="false">F6223-($G$2*(($B$2*F6223)/($A$2+F6223)))</f>
        <v>3.48773276875113</v>
      </c>
      <c r="G6224" s="9" t="n">
        <f aca="false">$D$2+$F$5-F6223</f>
        <v>0.512185888774108</v>
      </c>
    </row>
    <row r="6225" customFormat="false" ht="12.75" hidden="false" customHeight="false" outlineLevel="0" collapsed="false">
      <c r="A6225" s="19" t="n">
        <f aca="false">A6224+$A$6</f>
        <v>6220</v>
      </c>
      <c r="E6225" s="9" t="n">
        <f aca="false">A6225*$G$2</f>
        <v>0.622</v>
      </c>
      <c r="F6225" s="9" t="n">
        <f aca="false">F6224-($G$2*(($B$2*F6224)/($A$2+F6224)))</f>
        <v>3.48765142663032</v>
      </c>
      <c r="G6225" s="9" t="n">
        <f aca="false">$D$2+$F$5-F6224</f>
        <v>0.512267231248869</v>
      </c>
    </row>
    <row r="6226" customFormat="false" ht="12.75" hidden="false" customHeight="false" outlineLevel="0" collapsed="false">
      <c r="A6226" s="19" t="n">
        <f aca="false">A6225+$A$6</f>
        <v>6221</v>
      </c>
      <c r="E6226" s="9" t="n">
        <f aca="false">A6226*$G$2</f>
        <v>0.6221</v>
      </c>
      <c r="F6226" s="9" t="n">
        <f aca="false">F6225-($G$2*(($B$2*F6225)/($A$2+F6225)))</f>
        <v>3.48757008486348</v>
      </c>
      <c r="G6226" s="9" t="n">
        <f aca="false">$D$2+$F$5-F6225</f>
        <v>0.512348573369679</v>
      </c>
    </row>
    <row r="6227" customFormat="false" ht="12.75" hidden="false" customHeight="false" outlineLevel="0" collapsed="false">
      <c r="A6227" s="19" t="n">
        <f aca="false">A6226+$A$6</f>
        <v>6222</v>
      </c>
      <c r="E6227" s="9" t="n">
        <f aca="false">A6227*$G$2</f>
        <v>0.6222</v>
      </c>
      <c r="F6227" s="9" t="n">
        <f aca="false">F6226-($G$2*(($B$2*F6226)/($A$2+F6226)))</f>
        <v>3.4874887434506</v>
      </c>
      <c r="G6227" s="9" t="n">
        <f aca="false">$D$2+$F$5-F6226</f>
        <v>0.512429915136525</v>
      </c>
    </row>
    <row r="6228" customFormat="false" ht="12.75" hidden="false" customHeight="false" outlineLevel="0" collapsed="false">
      <c r="A6228" s="19" t="n">
        <f aca="false">A6227+$A$6</f>
        <v>6223</v>
      </c>
      <c r="E6228" s="9" t="n">
        <f aca="false">A6228*$G$2</f>
        <v>0.6223</v>
      </c>
      <c r="F6228" s="9" t="n">
        <f aca="false">F6227-($G$2*(($B$2*F6227)/($A$2+F6227)))</f>
        <v>3.48740740239172</v>
      </c>
      <c r="G6228" s="9" t="n">
        <f aca="false">$D$2+$F$5-F6227</f>
        <v>0.512511256549396</v>
      </c>
    </row>
    <row r="6229" customFormat="false" ht="12.75" hidden="false" customHeight="false" outlineLevel="0" collapsed="false">
      <c r="A6229" s="19" t="n">
        <f aca="false">A6228+$A$6</f>
        <v>6224</v>
      </c>
      <c r="E6229" s="9" t="n">
        <f aca="false">A6229*$G$2</f>
        <v>0.6224</v>
      </c>
      <c r="F6229" s="9" t="n">
        <f aca="false">F6228-($G$2*(($B$2*F6228)/($A$2+F6228)))</f>
        <v>3.48732606168684</v>
      </c>
      <c r="G6229" s="9" t="n">
        <f aca="false">$D$2+$F$5-F6228</f>
        <v>0.51259259760828</v>
      </c>
    </row>
    <row r="6230" customFormat="false" ht="12.75" hidden="false" customHeight="false" outlineLevel="0" collapsed="false">
      <c r="A6230" s="19" t="n">
        <f aca="false">A6229+$A$6</f>
        <v>6225</v>
      </c>
      <c r="E6230" s="9" t="n">
        <f aca="false">A6230*$G$2</f>
        <v>0.6225</v>
      </c>
      <c r="F6230" s="9" t="n">
        <f aca="false">F6229-($G$2*(($B$2*F6229)/($A$2+F6229)))</f>
        <v>3.48724472133596</v>
      </c>
      <c r="G6230" s="9" t="n">
        <f aca="false">$D$2+$F$5-F6229</f>
        <v>0.512673938313165</v>
      </c>
    </row>
    <row r="6231" customFormat="false" ht="12.75" hidden="false" customHeight="false" outlineLevel="0" collapsed="false">
      <c r="A6231" s="19" t="n">
        <f aca="false">A6230+$A$6</f>
        <v>6226</v>
      </c>
      <c r="E6231" s="9" t="n">
        <f aca="false">A6231*$G$2</f>
        <v>0.6226</v>
      </c>
      <c r="F6231" s="9" t="n">
        <f aca="false">F6230-($G$2*(($B$2*F6230)/($A$2+F6230)))</f>
        <v>3.48716338133911</v>
      </c>
      <c r="G6231" s="9" t="n">
        <f aca="false">$D$2+$F$5-F6230</f>
        <v>0.512755278664039</v>
      </c>
    </row>
    <row r="6232" customFormat="false" ht="12.75" hidden="false" customHeight="false" outlineLevel="0" collapsed="false">
      <c r="A6232" s="19" t="n">
        <f aca="false">A6231+$A$6</f>
        <v>6227</v>
      </c>
      <c r="E6232" s="9" t="n">
        <f aca="false">A6232*$G$2</f>
        <v>0.6227</v>
      </c>
      <c r="F6232" s="9" t="n">
        <f aca="false">F6231-($G$2*(($B$2*F6231)/($A$2+F6231)))</f>
        <v>3.48708204169629</v>
      </c>
      <c r="G6232" s="9" t="n">
        <f aca="false">$D$2+$F$5-F6231</f>
        <v>0.51283661866089</v>
      </c>
    </row>
    <row r="6233" customFormat="false" ht="12.75" hidden="false" customHeight="false" outlineLevel="0" collapsed="false">
      <c r="A6233" s="19" t="n">
        <f aca="false">A6232+$A$6</f>
        <v>6228</v>
      </c>
      <c r="E6233" s="9" t="n">
        <f aca="false">A6233*$G$2</f>
        <v>0.6228</v>
      </c>
      <c r="F6233" s="9" t="n">
        <f aca="false">F6232-($G$2*(($B$2*F6232)/($A$2+F6232)))</f>
        <v>3.48700070240752</v>
      </c>
      <c r="G6233" s="9" t="n">
        <f aca="false">$D$2+$F$5-F6232</f>
        <v>0.512917958303707</v>
      </c>
    </row>
    <row r="6234" customFormat="false" ht="12.75" hidden="false" customHeight="false" outlineLevel="0" collapsed="false">
      <c r="A6234" s="19" t="n">
        <f aca="false">A6233+$A$6</f>
        <v>6229</v>
      </c>
      <c r="E6234" s="9" t="n">
        <f aca="false">A6234*$G$2</f>
        <v>0.6229</v>
      </c>
      <c r="F6234" s="9" t="n">
        <f aca="false">F6233-($G$2*(($B$2*F6233)/($A$2+F6233)))</f>
        <v>3.48691936347281</v>
      </c>
      <c r="G6234" s="9" t="n">
        <f aca="false">$D$2+$F$5-F6233</f>
        <v>0.512999297592476</v>
      </c>
    </row>
    <row r="6235" customFormat="false" ht="12.75" hidden="false" customHeight="false" outlineLevel="0" collapsed="false">
      <c r="A6235" s="19" t="n">
        <f aca="false">A6234+$A$6</f>
        <v>6230</v>
      </c>
      <c r="E6235" s="9" t="n">
        <f aca="false">A6235*$G$2</f>
        <v>0.623</v>
      </c>
      <c r="F6235" s="9" t="n">
        <f aca="false">F6234-($G$2*(($B$2*F6234)/($A$2+F6234)))</f>
        <v>3.48683802489217</v>
      </c>
      <c r="G6235" s="9" t="n">
        <f aca="false">$D$2+$F$5-F6234</f>
        <v>0.513080636527187</v>
      </c>
    </row>
    <row r="6236" customFormat="false" ht="12.75" hidden="false" customHeight="false" outlineLevel="0" collapsed="false">
      <c r="A6236" s="19" t="n">
        <f aca="false">A6235+$A$6</f>
        <v>6231</v>
      </c>
      <c r="E6236" s="9" t="n">
        <f aca="false">A6236*$G$2</f>
        <v>0.6231</v>
      </c>
      <c r="F6236" s="9" t="n">
        <f aca="false">F6235-($G$2*(($B$2*F6235)/($A$2+F6235)))</f>
        <v>3.48675668666561</v>
      </c>
      <c r="G6236" s="9" t="n">
        <f aca="false">$D$2+$F$5-F6235</f>
        <v>0.513161975107829</v>
      </c>
    </row>
    <row r="6237" customFormat="false" ht="12.75" hidden="false" customHeight="false" outlineLevel="0" collapsed="false">
      <c r="A6237" s="19" t="n">
        <f aca="false">A6236+$A$6</f>
        <v>6232</v>
      </c>
      <c r="E6237" s="9" t="n">
        <f aca="false">A6237*$G$2</f>
        <v>0.6232</v>
      </c>
      <c r="F6237" s="9" t="n">
        <f aca="false">F6236-($G$2*(($B$2*F6236)/($A$2+F6236)))</f>
        <v>3.48667534879315</v>
      </c>
      <c r="G6237" s="9" t="n">
        <f aca="false">$D$2+$F$5-F6236</f>
        <v>0.513243313334387</v>
      </c>
    </row>
    <row r="6238" customFormat="false" ht="12.75" hidden="false" customHeight="false" outlineLevel="0" collapsed="false">
      <c r="A6238" s="19" t="n">
        <f aca="false">A6237+$A$6</f>
        <v>6233</v>
      </c>
      <c r="E6238" s="9" t="n">
        <f aca="false">A6238*$G$2</f>
        <v>0.6233</v>
      </c>
      <c r="F6238" s="9" t="n">
        <f aca="false">F6237-($G$2*(($B$2*F6237)/($A$2+F6237)))</f>
        <v>3.48659401127479</v>
      </c>
      <c r="G6238" s="9" t="n">
        <f aca="false">$D$2+$F$5-F6237</f>
        <v>0.513324651206851</v>
      </c>
    </row>
    <row r="6239" customFormat="false" ht="12.75" hidden="false" customHeight="false" outlineLevel="0" collapsed="false">
      <c r="A6239" s="19" t="n">
        <f aca="false">A6238+$A$6</f>
        <v>6234</v>
      </c>
      <c r="E6239" s="9" t="n">
        <f aca="false">A6239*$G$2</f>
        <v>0.6234</v>
      </c>
      <c r="F6239" s="9" t="n">
        <f aca="false">F6238-($G$2*(($B$2*F6238)/($A$2+F6238)))</f>
        <v>3.48651267411055</v>
      </c>
      <c r="G6239" s="9" t="n">
        <f aca="false">$D$2+$F$5-F6238</f>
        <v>0.51340598872521</v>
      </c>
    </row>
    <row r="6240" customFormat="false" ht="12.75" hidden="false" customHeight="false" outlineLevel="0" collapsed="false">
      <c r="A6240" s="19" t="n">
        <f aca="false">A6239+$A$6</f>
        <v>6235</v>
      </c>
      <c r="E6240" s="9" t="n">
        <f aca="false">A6240*$G$2</f>
        <v>0.6235</v>
      </c>
      <c r="F6240" s="9" t="n">
        <f aca="false">F6239-($G$2*(($B$2*F6239)/($A$2+F6239)))</f>
        <v>3.48643133730044</v>
      </c>
      <c r="G6240" s="9" t="n">
        <f aca="false">$D$2+$F$5-F6239</f>
        <v>0.51348732588945</v>
      </c>
    </row>
    <row r="6241" customFormat="false" ht="12.75" hidden="false" customHeight="false" outlineLevel="0" collapsed="false">
      <c r="A6241" s="19" t="n">
        <f aca="false">A6240+$A$6</f>
        <v>6236</v>
      </c>
      <c r="E6241" s="9" t="n">
        <f aca="false">A6241*$G$2</f>
        <v>0.6236</v>
      </c>
      <c r="F6241" s="9" t="n">
        <f aca="false">F6240-($G$2*(($B$2*F6240)/($A$2+F6240)))</f>
        <v>3.48635000084447</v>
      </c>
      <c r="G6241" s="9" t="n">
        <f aca="false">$D$2+$F$5-F6240</f>
        <v>0.513568662699561</v>
      </c>
    </row>
    <row r="6242" customFormat="false" ht="12.75" hidden="false" customHeight="false" outlineLevel="0" collapsed="false">
      <c r="A6242" s="19" t="n">
        <f aca="false">A6241+$A$6</f>
        <v>6237</v>
      </c>
      <c r="E6242" s="9" t="n">
        <f aca="false">A6242*$G$2</f>
        <v>0.6237</v>
      </c>
      <c r="F6242" s="9" t="n">
        <f aca="false">F6241-($G$2*(($B$2*F6241)/($A$2+F6241)))</f>
        <v>3.48626866474266</v>
      </c>
      <c r="G6242" s="9" t="n">
        <f aca="false">$D$2+$F$5-F6241</f>
        <v>0.51364999915553</v>
      </c>
    </row>
    <row r="6243" customFormat="false" ht="12.75" hidden="false" customHeight="false" outlineLevel="0" collapsed="false">
      <c r="A6243" s="19" t="n">
        <f aca="false">A6242+$A$6</f>
        <v>6238</v>
      </c>
      <c r="E6243" s="9" t="n">
        <f aca="false">A6243*$G$2</f>
        <v>0.6238</v>
      </c>
      <c r="F6243" s="9" t="n">
        <f aca="false">F6242-($G$2*(($B$2*F6242)/($A$2+F6242)))</f>
        <v>3.48618732899501</v>
      </c>
      <c r="G6243" s="9" t="n">
        <f aca="false">$D$2+$F$5-F6242</f>
        <v>0.513731335257345</v>
      </c>
    </row>
    <row r="6244" customFormat="false" ht="12.75" hidden="false" customHeight="false" outlineLevel="0" collapsed="false">
      <c r="A6244" s="19" t="n">
        <f aca="false">A6243+$A$6</f>
        <v>6239</v>
      </c>
      <c r="E6244" s="9" t="n">
        <f aca="false">A6244*$G$2</f>
        <v>0.6239</v>
      </c>
      <c r="F6244" s="9" t="n">
        <f aca="false">F6243-($G$2*(($B$2*F6243)/($A$2+F6243)))</f>
        <v>3.48610599360153</v>
      </c>
      <c r="G6244" s="9" t="n">
        <f aca="false">$D$2+$F$5-F6243</f>
        <v>0.513812671004995</v>
      </c>
    </row>
    <row r="6245" customFormat="false" ht="12.75" hidden="false" customHeight="false" outlineLevel="0" collapsed="false">
      <c r="A6245" s="19" t="n">
        <f aca="false">A6244+$A$6</f>
        <v>6240</v>
      </c>
      <c r="E6245" s="9" t="n">
        <f aca="false">A6245*$G$2</f>
        <v>0.624</v>
      </c>
      <c r="F6245" s="9" t="n">
        <f aca="false">F6244-($G$2*(($B$2*F6244)/($A$2+F6244)))</f>
        <v>3.48602465856225</v>
      </c>
      <c r="G6245" s="9" t="n">
        <f aca="false">$D$2+$F$5-F6244</f>
        <v>0.513894006398467</v>
      </c>
    </row>
    <row r="6246" customFormat="false" ht="12.75" hidden="false" customHeight="false" outlineLevel="0" collapsed="false">
      <c r="A6246" s="19" t="n">
        <f aca="false">A6245+$A$6</f>
        <v>6241</v>
      </c>
      <c r="E6246" s="9" t="n">
        <f aca="false">A6246*$G$2</f>
        <v>0.6241</v>
      </c>
      <c r="F6246" s="9" t="n">
        <f aca="false">F6245-($G$2*(($B$2*F6245)/($A$2+F6245)))</f>
        <v>3.48594332387717</v>
      </c>
      <c r="G6246" s="9" t="n">
        <f aca="false">$D$2+$F$5-F6245</f>
        <v>0.51397534143775</v>
      </c>
    </row>
    <row r="6247" customFormat="false" ht="12.75" hidden="false" customHeight="false" outlineLevel="0" collapsed="false">
      <c r="A6247" s="19" t="n">
        <f aca="false">A6246+$A$6</f>
        <v>6242</v>
      </c>
      <c r="E6247" s="9" t="n">
        <f aca="false">A6247*$G$2</f>
        <v>0.6242</v>
      </c>
      <c r="F6247" s="9" t="n">
        <f aca="false">F6246-($G$2*(($B$2*F6246)/($A$2+F6246)))</f>
        <v>3.4858619895463</v>
      </c>
      <c r="G6247" s="9" t="n">
        <f aca="false">$D$2+$F$5-F6246</f>
        <v>0.514056676122832</v>
      </c>
    </row>
    <row r="6248" customFormat="false" ht="12.75" hidden="false" customHeight="false" outlineLevel="0" collapsed="false">
      <c r="A6248" s="19" t="n">
        <f aca="false">A6247+$A$6</f>
        <v>6243</v>
      </c>
      <c r="E6248" s="9" t="n">
        <f aca="false">A6248*$G$2</f>
        <v>0.6243</v>
      </c>
      <c r="F6248" s="9" t="n">
        <f aca="false">F6247-($G$2*(($B$2*F6247)/($A$2+F6247)))</f>
        <v>3.48578065556966</v>
      </c>
      <c r="G6248" s="9" t="n">
        <f aca="false">$D$2+$F$5-F6247</f>
        <v>0.5141380104537</v>
      </c>
    </row>
    <row r="6249" customFormat="false" ht="12.75" hidden="false" customHeight="false" outlineLevel="0" collapsed="false">
      <c r="A6249" s="19" t="n">
        <f aca="false">A6248+$A$6</f>
        <v>6244</v>
      </c>
      <c r="E6249" s="9" t="n">
        <f aca="false">A6249*$G$2</f>
        <v>0.6244</v>
      </c>
      <c r="F6249" s="9" t="n">
        <f aca="false">F6248-($G$2*(($B$2*F6248)/($A$2+F6248)))</f>
        <v>3.48569932194725</v>
      </c>
      <c r="G6249" s="9" t="n">
        <f aca="false">$D$2+$F$5-F6248</f>
        <v>0.514219344430344</v>
      </c>
    </row>
    <row r="6250" customFormat="false" ht="12.75" hidden="false" customHeight="false" outlineLevel="0" collapsed="false">
      <c r="A6250" s="19" t="n">
        <f aca="false">A6249+$A$6</f>
        <v>6245</v>
      </c>
      <c r="E6250" s="9" t="n">
        <f aca="false">A6250*$G$2</f>
        <v>0.6245</v>
      </c>
      <c r="F6250" s="9" t="n">
        <f aca="false">F6249-($G$2*(($B$2*F6249)/($A$2+F6249)))</f>
        <v>3.48561798867909</v>
      </c>
      <c r="G6250" s="9" t="n">
        <f aca="false">$D$2+$F$5-F6249</f>
        <v>0.51430067805275</v>
      </c>
    </row>
    <row r="6251" customFormat="false" ht="12.75" hidden="false" customHeight="false" outlineLevel="0" collapsed="false">
      <c r="A6251" s="19" t="n">
        <f aca="false">A6250+$A$6</f>
        <v>6246</v>
      </c>
      <c r="E6251" s="9" t="n">
        <f aca="false">A6251*$G$2</f>
        <v>0.6246</v>
      </c>
      <c r="F6251" s="9" t="n">
        <f aca="false">F6250-($G$2*(($B$2*F6250)/($A$2+F6250)))</f>
        <v>3.4855366557652</v>
      </c>
      <c r="G6251" s="9" t="n">
        <f aca="false">$D$2+$F$5-F6250</f>
        <v>0.514382011320908</v>
      </c>
    </row>
    <row r="6252" customFormat="false" ht="12.75" hidden="false" customHeight="false" outlineLevel="0" collapsed="false">
      <c r="A6252" s="19" t="n">
        <f aca="false">A6251+$A$6</f>
        <v>6247</v>
      </c>
      <c r="E6252" s="9" t="n">
        <f aca="false">A6252*$G$2</f>
        <v>0.6247</v>
      </c>
      <c r="F6252" s="9" t="n">
        <f aca="false">F6251-($G$2*(($B$2*F6251)/($A$2+F6251)))</f>
        <v>3.48545532320557</v>
      </c>
      <c r="G6252" s="9" t="n">
        <f aca="false">$D$2+$F$5-F6251</f>
        <v>0.514463344234804</v>
      </c>
    </row>
    <row r="6253" customFormat="false" ht="12.75" hidden="false" customHeight="false" outlineLevel="0" collapsed="false">
      <c r="A6253" s="19" t="n">
        <f aca="false">A6252+$A$6</f>
        <v>6248</v>
      </c>
      <c r="E6253" s="9" t="n">
        <f aca="false">A6253*$G$2</f>
        <v>0.6248</v>
      </c>
      <c r="F6253" s="9" t="n">
        <f aca="false">F6252-($G$2*(($B$2*F6252)/($A$2+F6252)))</f>
        <v>3.48537399100023</v>
      </c>
      <c r="G6253" s="9" t="n">
        <f aca="false">$D$2+$F$5-F6252</f>
        <v>0.514544676794428</v>
      </c>
    </row>
    <row r="6254" customFormat="false" ht="12.75" hidden="false" customHeight="false" outlineLevel="0" collapsed="false">
      <c r="A6254" s="19" t="n">
        <f aca="false">A6253+$A$6</f>
        <v>6249</v>
      </c>
      <c r="E6254" s="9" t="n">
        <f aca="false">A6254*$G$2</f>
        <v>0.6249</v>
      </c>
      <c r="F6254" s="9" t="n">
        <f aca="false">F6253-($G$2*(($B$2*F6253)/($A$2+F6253)))</f>
        <v>3.48529265914919</v>
      </c>
      <c r="G6254" s="9" t="n">
        <f aca="false">$D$2+$F$5-F6253</f>
        <v>0.514626008999768</v>
      </c>
    </row>
    <row r="6255" customFormat="false" ht="12.75" hidden="false" customHeight="false" outlineLevel="0" collapsed="false">
      <c r="A6255" s="19" t="n">
        <f aca="false">A6254+$A$6</f>
        <v>6250</v>
      </c>
      <c r="E6255" s="9" t="n">
        <f aca="false">A6255*$G$2</f>
        <v>0.625</v>
      </c>
      <c r="F6255" s="9" t="n">
        <f aca="false">F6254-($G$2*(($B$2*F6254)/($A$2+F6254)))</f>
        <v>3.48521132765245</v>
      </c>
      <c r="G6255" s="9" t="n">
        <f aca="false">$D$2+$F$5-F6254</f>
        <v>0.514707340850811</v>
      </c>
    </row>
    <row r="6256" customFormat="false" ht="12.75" hidden="false" customHeight="false" outlineLevel="0" collapsed="false">
      <c r="A6256" s="19" t="n">
        <f aca="false">A6255+$A$6</f>
        <v>6251</v>
      </c>
      <c r="E6256" s="9" t="n">
        <f aca="false">A6256*$G$2</f>
        <v>0.6251</v>
      </c>
      <c r="F6256" s="9" t="n">
        <f aca="false">F6255-($G$2*(($B$2*F6255)/($A$2+F6255)))</f>
        <v>3.48512999651004</v>
      </c>
      <c r="G6256" s="9" t="n">
        <f aca="false">$D$2+$F$5-F6255</f>
        <v>0.514788672347546</v>
      </c>
    </row>
    <row r="6257" customFormat="false" ht="12.75" hidden="false" customHeight="false" outlineLevel="0" collapsed="false">
      <c r="A6257" s="19" t="n">
        <f aca="false">A6256+$A$6</f>
        <v>6252</v>
      </c>
      <c r="E6257" s="9" t="n">
        <f aca="false">A6257*$G$2</f>
        <v>0.6252</v>
      </c>
      <c r="F6257" s="9" t="n">
        <f aca="false">F6256-($G$2*(($B$2*F6256)/($A$2+F6256)))</f>
        <v>3.48504866572196</v>
      </c>
      <c r="G6257" s="9" t="n">
        <f aca="false">$D$2+$F$5-F6256</f>
        <v>0.514870003489961</v>
      </c>
    </row>
    <row r="6258" customFormat="false" ht="12.75" hidden="false" customHeight="false" outlineLevel="0" collapsed="false">
      <c r="A6258" s="19" t="n">
        <f aca="false">A6257+$A$6</f>
        <v>6253</v>
      </c>
      <c r="E6258" s="9" t="n">
        <f aca="false">A6258*$G$2</f>
        <v>0.6253</v>
      </c>
      <c r="F6258" s="9" t="n">
        <f aca="false">F6257-($G$2*(($B$2*F6257)/($A$2+F6257)))</f>
        <v>3.48496733528822</v>
      </c>
      <c r="G6258" s="9" t="n">
        <f aca="false">$D$2+$F$5-F6257</f>
        <v>0.514951334278043</v>
      </c>
    </row>
    <row r="6259" customFormat="false" ht="12.75" hidden="false" customHeight="false" outlineLevel="0" collapsed="false">
      <c r="A6259" s="19" t="n">
        <f aca="false">A6258+$A$6</f>
        <v>6254</v>
      </c>
      <c r="E6259" s="9" t="n">
        <f aca="false">A6259*$G$2</f>
        <v>0.6254</v>
      </c>
      <c r="F6259" s="9" t="n">
        <f aca="false">F6258-($G$2*(($B$2*F6258)/($A$2+F6258)))</f>
        <v>3.48488600520884</v>
      </c>
      <c r="G6259" s="9" t="n">
        <f aca="false">$D$2+$F$5-F6258</f>
        <v>0.51503266471178</v>
      </c>
    </row>
    <row r="6260" customFormat="false" ht="12.75" hidden="false" customHeight="false" outlineLevel="0" collapsed="false">
      <c r="A6260" s="19" t="n">
        <f aca="false">A6259+$A$6</f>
        <v>6255</v>
      </c>
      <c r="E6260" s="9" t="n">
        <f aca="false">A6260*$G$2</f>
        <v>0.6255</v>
      </c>
      <c r="F6260" s="9" t="n">
        <f aca="false">F6259-($G$2*(($B$2*F6259)/($A$2+F6259)))</f>
        <v>3.48480467548382</v>
      </c>
      <c r="G6260" s="9" t="n">
        <f aca="false">$D$2+$F$5-F6259</f>
        <v>0.515113994791163</v>
      </c>
    </row>
    <row r="6261" customFormat="false" ht="12.75" hidden="false" customHeight="false" outlineLevel="0" collapsed="false">
      <c r="A6261" s="19" t="n">
        <f aca="false">A6260+$A$6</f>
        <v>6256</v>
      </c>
      <c r="E6261" s="9" t="n">
        <f aca="false">A6261*$G$2</f>
        <v>0.6256</v>
      </c>
      <c r="F6261" s="9" t="n">
        <f aca="false">F6260-($G$2*(($B$2*F6260)/($A$2+F6260)))</f>
        <v>3.48472334611319</v>
      </c>
      <c r="G6261" s="9" t="n">
        <f aca="false">$D$2+$F$5-F6260</f>
        <v>0.515195324516177</v>
      </c>
    </row>
    <row r="6262" customFormat="false" ht="12.75" hidden="false" customHeight="false" outlineLevel="0" collapsed="false">
      <c r="A6262" s="19" t="n">
        <f aca="false">A6261+$A$6</f>
        <v>6257</v>
      </c>
      <c r="E6262" s="9" t="n">
        <f aca="false">A6262*$G$2</f>
        <v>0.6257</v>
      </c>
      <c r="F6262" s="9" t="n">
        <f aca="false">F6261-($G$2*(($B$2*F6261)/($A$2+F6261)))</f>
        <v>3.48464201709695</v>
      </c>
      <c r="G6262" s="9" t="n">
        <f aca="false">$D$2+$F$5-F6261</f>
        <v>0.515276653886811</v>
      </c>
    </row>
    <row r="6263" customFormat="false" ht="12.75" hidden="false" customHeight="false" outlineLevel="0" collapsed="false">
      <c r="A6263" s="19" t="n">
        <f aca="false">A6262+$A$6</f>
        <v>6258</v>
      </c>
      <c r="E6263" s="9" t="n">
        <f aca="false">A6263*$G$2</f>
        <v>0.6258</v>
      </c>
      <c r="F6263" s="9" t="n">
        <f aca="false">F6262-($G$2*(($B$2*F6262)/($A$2+F6262)))</f>
        <v>3.48456068843511</v>
      </c>
      <c r="G6263" s="9" t="n">
        <f aca="false">$D$2+$F$5-F6262</f>
        <v>0.515357982903054</v>
      </c>
    </row>
    <row r="6264" customFormat="false" ht="12.75" hidden="false" customHeight="false" outlineLevel="0" collapsed="false">
      <c r="A6264" s="19" t="n">
        <f aca="false">A6263+$A$6</f>
        <v>6259</v>
      </c>
      <c r="E6264" s="9" t="n">
        <f aca="false">A6264*$G$2</f>
        <v>0.6259</v>
      </c>
      <c r="F6264" s="9" t="n">
        <f aca="false">F6263-($G$2*(($B$2*F6263)/($A$2+F6263)))</f>
        <v>3.48447936012768</v>
      </c>
      <c r="G6264" s="9" t="n">
        <f aca="false">$D$2+$F$5-F6263</f>
        <v>0.515439311564893</v>
      </c>
    </row>
    <row r="6265" customFormat="false" ht="12.75" hidden="false" customHeight="false" outlineLevel="0" collapsed="false">
      <c r="A6265" s="19" t="n">
        <f aca="false">A6264+$A$6</f>
        <v>6260</v>
      </c>
      <c r="E6265" s="9" t="n">
        <f aca="false">A6265*$G$2</f>
        <v>0.626</v>
      </c>
      <c r="F6265" s="9" t="n">
        <f aca="false">F6264-($G$2*(($B$2*F6264)/($A$2+F6264)))</f>
        <v>3.48439803217469</v>
      </c>
      <c r="G6265" s="9" t="n">
        <f aca="false">$D$2+$F$5-F6264</f>
        <v>0.515520639872316</v>
      </c>
    </row>
    <row r="6266" customFormat="false" ht="12.75" hidden="false" customHeight="false" outlineLevel="0" collapsed="false">
      <c r="A6266" s="19" t="n">
        <f aca="false">A6265+$A$6</f>
        <v>6261</v>
      </c>
      <c r="E6266" s="9" t="n">
        <f aca="false">A6266*$G$2</f>
        <v>0.6261</v>
      </c>
      <c r="F6266" s="9" t="n">
        <f aca="false">F6265-($G$2*(($B$2*F6265)/($A$2+F6265)))</f>
        <v>3.48431670457613</v>
      </c>
      <c r="G6266" s="9" t="n">
        <f aca="false">$D$2+$F$5-F6265</f>
        <v>0.515601967825312</v>
      </c>
    </row>
    <row r="6267" customFormat="false" ht="12.75" hidden="false" customHeight="false" outlineLevel="0" collapsed="false">
      <c r="A6267" s="19" t="n">
        <f aca="false">A6266+$A$6</f>
        <v>6262</v>
      </c>
      <c r="E6267" s="9" t="n">
        <f aca="false">A6267*$G$2</f>
        <v>0.6262</v>
      </c>
      <c r="F6267" s="9" t="n">
        <f aca="false">F6266-($G$2*(($B$2*F6266)/($A$2+F6266)))</f>
        <v>3.48423537733203</v>
      </c>
      <c r="G6267" s="9" t="n">
        <f aca="false">$D$2+$F$5-F6266</f>
        <v>0.515683295423869</v>
      </c>
    </row>
    <row r="6268" customFormat="false" ht="12.75" hidden="false" customHeight="false" outlineLevel="0" collapsed="false">
      <c r="A6268" s="19" t="n">
        <f aca="false">A6267+$A$6</f>
        <v>6263</v>
      </c>
      <c r="E6268" s="9" t="n">
        <f aca="false">A6268*$G$2</f>
        <v>0.6263</v>
      </c>
      <c r="F6268" s="9" t="n">
        <f aca="false">F6267-($G$2*(($B$2*F6267)/($A$2+F6267)))</f>
        <v>3.48415405044238</v>
      </c>
      <c r="G6268" s="9" t="n">
        <f aca="false">$D$2+$F$5-F6267</f>
        <v>0.515764622667974</v>
      </c>
    </row>
    <row r="6269" customFormat="false" ht="12.75" hidden="false" customHeight="false" outlineLevel="0" collapsed="false">
      <c r="A6269" s="19" t="n">
        <f aca="false">A6268+$A$6</f>
        <v>6264</v>
      </c>
      <c r="E6269" s="9" t="n">
        <f aca="false">A6269*$G$2</f>
        <v>0.6264</v>
      </c>
      <c r="F6269" s="9" t="n">
        <f aca="false">F6268-($G$2*(($B$2*F6268)/($A$2+F6268)))</f>
        <v>3.48407272390722</v>
      </c>
      <c r="G6269" s="9" t="n">
        <f aca="false">$D$2+$F$5-F6268</f>
        <v>0.515845949557616</v>
      </c>
    </row>
    <row r="6270" customFormat="false" ht="12.75" hidden="false" customHeight="false" outlineLevel="0" collapsed="false">
      <c r="A6270" s="19" t="n">
        <f aca="false">A6269+$A$6</f>
        <v>6265</v>
      </c>
      <c r="E6270" s="9" t="n">
        <f aca="false">A6270*$G$2</f>
        <v>0.6265</v>
      </c>
      <c r="F6270" s="9" t="n">
        <f aca="false">F6269-($G$2*(($B$2*F6269)/($A$2+F6269)))</f>
        <v>3.48399139772654</v>
      </c>
      <c r="G6270" s="9" t="n">
        <f aca="false">$D$2+$F$5-F6269</f>
        <v>0.515927276092783</v>
      </c>
    </row>
    <row r="6271" customFormat="false" ht="12.75" hidden="false" customHeight="false" outlineLevel="0" collapsed="false">
      <c r="A6271" s="19" t="n">
        <f aca="false">A6270+$A$6</f>
        <v>6266</v>
      </c>
      <c r="E6271" s="9" t="n">
        <f aca="false">A6271*$G$2</f>
        <v>0.6266</v>
      </c>
      <c r="F6271" s="9" t="n">
        <f aca="false">F6270-($G$2*(($B$2*F6270)/($A$2+F6270)))</f>
        <v>3.48391007190036</v>
      </c>
      <c r="G6271" s="9" t="n">
        <f aca="false">$D$2+$F$5-F6270</f>
        <v>0.516008602273463</v>
      </c>
    </row>
    <row r="6272" customFormat="false" ht="12.75" hidden="false" customHeight="false" outlineLevel="0" collapsed="false">
      <c r="A6272" s="19" t="n">
        <f aca="false">A6271+$A$6</f>
        <v>6267</v>
      </c>
      <c r="E6272" s="9" t="n">
        <f aca="false">A6272*$G$2</f>
        <v>0.6267</v>
      </c>
      <c r="F6272" s="9" t="n">
        <f aca="false">F6271-($G$2*(($B$2*F6271)/($A$2+F6271)))</f>
        <v>3.48382874642869</v>
      </c>
      <c r="G6272" s="9" t="n">
        <f aca="false">$D$2+$F$5-F6271</f>
        <v>0.516089928099644</v>
      </c>
    </row>
    <row r="6273" customFormat="false" ht="12.75" hidden="false" customHeight="false" outlineLevel="0" collapsed="false">
      <c r="A6273" s="19" t="n">
        <f aca="false">A6272+$A$6</f>
        <v>6268</v>
      </c>
      <c r="E6273" s="9" t="n">
        <f aca="false">A6273*$G$2</f>
        <v>0.6268</v>
      </c>
      <c r="F6273" s="9" t="n">
        <f aca="false">F6272-($G$2*(($B$2*F6272)/($A$2+F6272)))</f>
        <v>3.48374742131154</v>
      </c>
      <c r="G6273" s="9" t="n">
        <f aca="false">$D$2+$F$5-F6272</f>
        <v>0.516171253571315</v>
      </c>
    </row>
    <row r="6274" customFormat="false" ht="12.75" hidden="false" customHeight="false" outlineLevel="0" collapsed="false">
      <c r="A6274" s="19" t="n">
        <f aca="false">A6273+$A$6</f>
        <v>6269</v>
      </c>
      <c r="E6274" s="9" t="n">
        <f aca="false">A6274*$G$2</f>
        <v>0.6269</v>
      </c>
      <c r="F6274" s="9" t="n">
        <f aca="false">F6273-($G$2*(($B$2*F6273)/($A$2+F6273)))</f>
        <v>3.48366609654893</v>
      </c>
      <c r="G6274" s="9" t="n">
        <f aca="false">$D$2+$F$5-F6273</f>
        <v>0.516252578688462</v>
      </c>
    </row>
    <row r="6275" customFormat="false" ht="12.75" hidden="false" customHeight="false" outlineLevel="0" collapsed="false">
      <c r="A6275" s="19" t="n">
        <f aca="false">A6274+$A$6</f>
        <v>6270</v>
      </c>
      <c r="E6275" s="9" t="n">
        <f aca="false">A6275*$G$2</f>
        <v>0.627</v>
      </c>
      <c r="F6275" s="9" t="n">
        <f aca="false">F6274-($G$2*(($B$2*F6274)/($A$2+F6274)))</f>
        <v>3.48358477214086</v>
      </c>
      <c r="G6275" s="9" t="n">
        <f aca="false">$D$2+$F$5-F6274</f>
        <v>0.516333903451075</v>
      </c>
    </row>
    <row r="6276" customFormat="false" ht="12.75" hidden="false" customHeight="false" outlineLevel="0" collapsed="false">
      <c r="A6276" s="19" t="n">
        <f aca="false">A6275+$A$6</f>
        <v>6271</v>
      </c>
      <c r="E6276" s="9" t="n">
        <f aca="false">A6276*$G$2</f>
        <v>0.6271</v>
      </c>
      <c r="F6276" s="9" t="n">
        <f aca="false">F6275-($G$2*(($B$2*F6275)/($A$2+F6275)))</f>
        <v>3.48350344808735</v>
      </c>
      <c r="G6276" s="9" t="n">
        <f aca="false">$D$2+$F$5-F6275</f>
        <v>0.516415227859141</v>
      </c>
    </row>
    <row r="6277" customFormat="false" ht="12.75" hidden="false" customHeight="false" outlineLevel="0" collapsed="false">
      <c r="A6277" s="19" t="n">
        <f aca="false">A6276+$A$6</f>
        <v>6272</v>
      </c>
      <c r="E6277" s="9" t="n">
        <f aca="false">A6277*$G$2</f>
        <v>0.6272</v>
      </c>
      <c r="F6277" s="9" t="n">
        <f aca="false">F6276-($G$2*(($B$2*F6276)/($A$2+F6276)))</f>
        <v>3.48342212438841</v>
      </c>
      <c r="G6277" s="9" t="n">
        <f aca="false">$D$2+$F$5-F6276</f>
        <v>0.516496551912649</v>
      </c>
    </row>
    <row r="6278" customFormat="false" ht="12.75" hidden="false" customHeight="false" outlineLevel="0" collapsed="false">
      <c r="A6278" s="19" t="n">
        <f aca="false">A6277+$A$6</f>
        <v>6273</v>
      </c>
      <c r="E6278" s="9" t="n">
        <f aca="false">A6278*$G$2</f>
        <v>0.6273</v>
      </c>
      <c r="F6278" s="9" t="n">
        <f aca="false">F6277-($G$2*(($B$2*F6277)/($A$2+F6277)))</f>
        <v>3.48334080104406</v>
      </c>
      <c r="G6278" s="9" t="n">
        <f aca="false">$D$2+$F$5-F6277</f>
        <v>0.516577875611586</v>
      </c>
    </row>
    <row r="6279" customFormat="false" ht="12.75" hidden="false" customHeight="false" outlineLevel="0" collapsed="false">
      <c r="A6279" s="19" t="n">
        <f aca="false">A6278+$A$6</f>
        <v>6274</v>
      </c>
      <c r="E6279" s="9" t="n">
        <f aca="false">A6279*$G$2</f>
        <v>0.6274</v>
      </c>
      <c r="F6279" s="9" t="n">
        <f aca="false">F6278-($G$2*(($B$2*F6278)/($A$2+F6278)))</f>
        <v>3.4832594780543</v>
      </c>
      <c r="G6279" s="9" t="n">
        <f aca="false">$D$2+$F$5-F6278</f>
        <v>0.516659198955941</v>
      </c>
    </row>
    <row r="6280" customFormat="false" ht="12.75" hidden="false" customHeight="false" outlineLevel="0" collapsed="false">
      <c r="A6280" s="19" t="n">
        <f aca="false">A6279+$A$6</f>
        <v>6275</v>
      </c>
      <c r="E6280" s="9" t="n">
        <f aca="false">A6280*$G$2</f>
        <v>0.6275</v>
      </c>
      <c r="F6280" s="9" t="n">
        <f aca="false">F6279-($G$2*(($B$2*F6279)/($A$2+F6279)))</f>
        <v>3.48317815541914</v>
      </c>
      <c r="G6280" s="9" t="n">
        <f aca="false">$D$2+$F$5-F6279</f>
        <v>0.516740521945701</v>
      </c>
    </row>
    <row r="6281" customFormat="false" ht="12.75" hidden="false" customHeight="false" outlineLevel="0" collapsed="false">
      <c r="A6281" s="19" t="n">
        <f aca="false">A6280+$A$6</f>
        <v>6276</v>
      </c>
      <c r="E6281" s="9" t="n">
        <f aca="false">A6281*$G$2</f>
        <v>0.6276</v>
      </c>
      <c r="F6281" s="9" t="n">
        <f aca="false">F6280-($G$2*(($B$2*F6280)/($A$2+F6280)))</f>
        <v>3.48309683313861</v>
      </c>
      <c r="G6281" s="9" t="n">
        <f aca="false">$D$2+$F$5-F6280</f>
        <v>0.516821844580856</v>
      </c>
    </row>
    <row r="6282" customFormat="false" ht="12.75" hidden="false" customHeight="false" outlineLevel="0" collapsed="false">
      <c r="A6282" s="19" t="n">
        <f aca="false">A6281+$A$6</f>
        <v>6277</v>
      </c>
      <c r="E6282" s="9" t="n">
        <f aca="false">A6282*$G$2</f>
        <v>0.6277</v>
      </c>
      <c r="F6282" s="9" t="n">
        <f aca="false">F6281-($G$2*(($B$2*F6281)/($A$2+F6281)))</f>
        <v>3.4830155112127</v>
      </c>
      <c r="G6282" s="9" t="n">
        <f aca="false">$D$2+$F$5-F6281</f>
        <v>0.516903166861392</v>
      </c>
    </row>
    <row r="6283" customFormat="false" ht="12.75" hidden="false" customHeight="false" outlineLevel="0" collapsed="false">
      <c r="A6283" s="19" t="n">
        <f aca="false">A6282+$A$6</f>
        <v>6278</v>
      </c>
      <c r="E6283" s="9" t="n">
        <f aca="false">A6283*$G$2</f>
        <v>0.6278</v>
      </c>
      <c r="F6283" s="9" t="n">
        <f aca="false">F6282-($G$2*(($B$2*F6282)/($A$2+F6282)))</f>
        <v>3.48293418964144</v>
      </c>
      <c r="G6283" s="9" t="n">
        <f aca="false">$D$2+$F$5-F6282</f>
        <v>0.516984488787298</v>
      </c>
    </row>
    <row r="6284" customFormat="false" ht="12.75" hidden="false" customHeight="false" outlineLevel="0" collapsed="false">
      <c r="A6284" s="19" t="n">
        <f aca="false">A6283+$A$6</f>
        <v>6279</v>
      </c>
      <c r="E6284" s="9" t="n">
        <f aca="false">A6284*$G$2</f>
        <v>0.6279</v>
      </c>
      <c r="F6284" s="9" t="n">
        <f aca="false">F6283-($G$2*(($B$2*F6283)/($A$2+F6283)))</f>
        <v>3.48285286842483</v>
      </c>
      <c r="G6284" s="9" t="n">
        <f aca="false">$D$2+$F$5-F6283</f>
        <v>0.517065810358563</v>
      </c>
    </row>
    <row r="6285" customFormat="false" ht="12.75" hidden="false" customHeight="false" outlineLevel="0" collapsed="false">
      <c r="A6285" s="19" t="n">
        <f aca="false">A6284+$A$6</f>
        <v>6280</v>
      </c>
      <c r="E6285" s="9" t="n">
        <f aca="false">A6285*$G$2</f>
        <v>0.628</v>
      </c>
      <c r="F6285" s="9" t="n">
        <f aca="false">F6284-($G$2*(($B$2*F6284)/($A$2+F6284)))</f>
        <v>3.48277154756288</v>
      </c>
      <c r="G6285" s="9" t="n">
        <f aca="false">$D$2+$F$5-F6284</f>
        <v>0.517147131575173</v>
      </c>
    </row>
    <row r="6286" customFormat="false" ht="12.75" hidden="false" customHeight="false" outlineLevel="0" collapsed="false">
      <c r="A6286" s="19" t="n">
        <f aca="false">A6285+$A$6</f>
        <v>6281</v>
      </c>
      <c r="E6286" s="9" t="n">
        <f aca="false">A6286*$G$2</f>
        <v>0.6281</v>
      </c>
      <c r="F6286" s="9" t="n">
        <f aca="false">F6285-($G$2*(($B$2*F6285)/($A$2+F6285)))</f>
        <v>3.48269022705562</v>
      </c>
      <c r="G6286" s="9" t="n">
        <f aca="false">$D$2+$F$5-F6285</f>
        <v>0.517228452437118</v>
      </c>
    </row>
    <row r="6287" customFormat="false" ht="12.75" hidden="false" customHeight="false" outlineLevel="0" collapsed="false">
      <c r="A6287" s="19" t="n">
        <f aca="false">A6286+$A$6</f>
        <v>6282</v>
      </c>
      <c r="E6287" s="9" t="n">
        <f aca="false">A6287*$G$2</f>
        <v>0.6282</v>
      </c>
      <c r="F6287" s="9" t="n">
        <f aca="false">F6286-($G$2*(($B$2*F6286)/($A$2+F6286)))</f>
        <v>3.48260890690304</v>
      </c>
      <c r="G6287" s="9" t="n">
        <f aca="false">$D$2+$F$5-F6286</f>
        <v>0.517309772944385</v>
      </c>
    </row>
    <row r="6288" customFormat="false" ht="12.75" hidden="false" customHeight="false" outlineLevel="0" collapsed="false">
      <c r="A6288" s="19" t="n">
        <f aca="false">A6287+$A$6</f>
        <v>6283</v>
      </c>
      <c r="E6288" s="9" t="n">
        <f aca="false">A6288*$G$2</f>
        <v>0.6283</v>
      </c>
      <c r="F6288" s="9" t="n">
        <f aca="false">F6287-($G$2*(($B$2*F6287)/($A$2+F6287)))</f>
        <v>3.48252758710516</v>
      </c>
      <c r="G6288" s="9" t="n">
        <f aca="false">$D$2+$F$5-F6287</f>
        <v>0.517391093096962</v>
      </c>
    </row>
    <row r="6289" customFormat="false" ht="12.75" hidden="false" customHeight="false" outlineLevel="0" collapsed="false">
      <c r="A6289" s="19" t="n">
        <f aca="false">A6288+$A$6</f>
        <v>6284</v>
      </c>
      <c r="E6289" s="9" t="n">
        <f aca="false">A6289*$G$2</f>
        <v>0.6284</v>
      </c>
      <c r="F6289" s="9" t="n">
        <f aca="false">F6288-($G$2*(($B$2*F6288)/($A$2+F6288)))</f>
        <v>3.482446267662</v>
      </c>
      <c r="G6289" s="9" t="n">
        <f aca="false">$D$2+$F$5-F6288</f>
        <v>0.517472412894838</v>
      </c>
    </row>
    <row r="6290" customFormat="false" ht="12.75" hidden="false" customHeight="false" outlineLevel="0" collapsed="false">
      <c r="A6290" s="19" t="n">
        <f aca="false">A6289+$A$6</f>
        <v>6285</v>
      </c>
      <c r="E6290" s="9" t="n">
        <f aca="false">A6290*$G$2</f>
        <v>0.6285</v>
      </c>
      <c r="F6290" s="9" t="n">
        <f aca="false">F6289-($G$2*(($B$2*F6289)/($A$2+F6289)))</f>
        <v>3.48236494857356</v>
      </c>
      <c r="G6290" s="9" t="n">
        <f aca="false">$D$2+$F$5-F6289</f>
        <v>0.517553732338</v>
      </c>
    </row>
    <row r="6291" customFormat="false" ht="12.75" hidden="false" customHeight="false" outlineLevel="0" collapsed="false">
      <c r="A6291" s="19" t="n">
        <f aca="false">A6290+$A$6</f>
        <v>6286</v>
      </c>
      <c r="E6291" s="9" t="n">
        <f aca="false">A6291*$G$2</f>
        <v>0.6286</v>
      </c>
      <c r="F6291" s="9" t="n">
        <f aca="false">F6290-($G$2*(($B$2*F6290)/($A$2+F6290)))</f>
        <v>3.48228362983986</v>
      </c>
      <c r="G6291" s="9" t="n">
        <f aca="false">$D$2+$F$5-F6290</f>
        <v>0.517635051426437</v>
      </c>
    </row>
    <row r="6292" customFormat="false" ht="12.75" hidden="false" customHeight="false" outlineLevel="0" collapsed="false">
      <c r="A6292" s="19" t="n">
        <f aca="false">A6291+$A$6</f>
        <v>6287</v>
      </c>
      <c r="E6292" s="9" t="n">
        <f aca="false">A6292*$G$2</f>
        <v>0.6287</v>
      </c>
      <c r="F6292" s="9" t="n">
        <f aca="false">F6291-($G$2*(($B$2*F6291)/($A$2+F6291)))</f>
        <v>3.48220231146091</v>
      </c>
      <c r="G6292" s="9" t="n">
        <f aca="false">$D$2+$F$5-F6291</f>
        <v>0.517716370160137</v>
      </c>
    </row>
    <row r="6293" customFormat="false" ht="12.75" hidden="false" customHeight="false" outlineLevel="0" collapsed="false">
      <c r="A6293" s="19" t="n">
        <f aca="false">A6292+$A$6</f>
        <v>6288</v>
      </c>
      <c r="E6293" s="9" t="n">
        <f aca="false">A6293*$G$2</f>
        <v>0.6288</v>
      </c>
      <c r="F6293" s="9" t="n">
        <f aca="false">F6292-($G$2*(($B$2*F6292)/($A$2+F6292)))</f>
        <v>3.48212099343672</v>
      </c>
      <c r="G6293" s="9" t="n">
        <f aca="false">$D$2+$F$5-F6292</f>
        <v>0.517797688539087</v>
      </c>
    </row>
    <row r="6294" customFormat="false" ht="12.75" hidden="false" customHeight="false" outlineLevel="0" collapsed="false">
      <c r="A6294" s="19" t="n">
        <f aca="false">A6293+$A$6</f>
        <v>6289</v>
      </c>
      <c r="E6294" s="9" t="n">
        <f aca="false">A6294*$G$2</f>
        <v>0.6289</v>
      </c>
      <c r="F6294" s="9" t="n">
        <f aca="false">F6293-($G$2*(($B$2*F6293)/($A$2+F6293)))</f>
        <v>3.48203967576731</v>
      </c>
      <c r="G6294" s="9" t="n">
        <f aca="false">$D$2+$F$5-F6293</f>
        <v>0.517879006563276</v>
      </c>
    </row>
    <row r="6295" customFormat="false" ht="12.75" hidden="false" customHeight="false" outlineLevel="0" collapsed="false">
      <c r="A6295" s="19" t="n">
        <f aca="false">A6294+$A$6</f>
        <v>6290</v>
      </c>
      <c r="E6295" s="9" t="n">
        <f aca="false">A6295*$G$2</f>
        <v>0.629</v>
      </c>
      <c r="F6295" s="9" t="n">
        <f aca="false">F6294-($G$2*(($B$2*F6294)/($A$2+F6294)))</f>
        <v>3.48195835845268</v>
      </c>
      <c r="G6295" s="9" t="n">
        <f aca="false">$D$2+$F$5-F6294</f>
        <v>0.517960324232692</v>
      </c>
    </row>
    <row r="6296" customFormat="false" ht="12.75" hidden="false" customHeight="false" outlineLevel="0" collapsed="false">
      <c r="A6296" s="19" t="n">
        <f aca="false">A6295+$A$6</f>
        <v>6291</v>
      </c>
      <c r="E6296" s="9" t="n">
        <f aca="false">A6296*$G$2</f>
        <v>0.6291</v>
      </c>
      <c r="F6296" s="9" t="n">
        <f aca="false">F6295-($G$2*(($B$2*F6295)/($A$2+F6295)))</f>
        <v>3.48187704149284</v>
      </c>
      <c r="G6296" s="9" t="n">
        <f aca="false">$D$2+$F$5-F6295</f>
        <v>0.518041641547323</v>
      </c>
    </row>
    <row r="6297" customFormat="false" ht="12.75" hidden="false" customHeight="false" outlineLevel="0" collapsed="false">
      <c r="A6297" s="19" t="n">
        <f aca="false">A6296+$A$6</f>
        <v>6292</v>
      </c>
      <c r="E6297" s="9" t="n">
        <f aca="false">A6297*$G$2</f>
        <v>0.6292</v>
      </c>
      <c r="F6297" s="9" t="n">
        <f aca="false">F6296-($G$2*(($B$2*F6296)/($A$2+F6296)))</f>
        <v>3.48179572488782</v>
      </c>
      <c r="G6297" s="9" t="n">
        <f aca="false">$D$2+$F$5-F6296</f>
        <v>0.518122958507157</v>
      </c>
    </row>
    <row r="6298" customFormat="false" ht="12.75" hidden="false" customHeight="false" outlineLevel="0" collapsed="false">
      <c r="A6298" s="19" t="n">
        <f aca="false">A6297+$A$6</f>
        <v>6293</v>
      </c>
      <c r="E6298" s="9" t="n">
        <f aca="false">A6298*$G$2</f>
        <v>0.6293</v>
      </c>
      <c r="F6298" s="9" t="n">
        <f aca="false">F6297-($G$2*(($B$2*F6297)/($A$2+F6297)))</f>
        <v>3.48171440863761</v>
      </c>
      <c r="G6298" s="9" t="n">
        <f aca="false">$D$2+$F$5-F6297</f>
        <v>0.518204275112182</v>
      </c>
    </row>
    <row r="6299" customFormat="false" ht="12.75" hidden="false" customHeight="false" outlineLevel="0" collapsed="false">
      <c r="A6299" s="19" t="n">
        <f aca="false">A6298+$A$6</f>
        <v>6294</v>
      </c>
      <c r="E6299" s="9" t="n">
        <f aca="false">A6299*$G$2</f>
        <v>0.6294</v>
      </c>
      <c r="F6299" s="9" t="n">
        <f aca="false">F6298-($G$2*(($B$2*F6298)/($A$2+F6298)))</f>
        <v>3.48163309274224</v>
      </c>
      <c r="G6299" s="9" t="n">
        <f aca="false">$D$2+$F$5-F6298</f>
        <v>0.518285591362386</v>
      </c>
    </row>
    <row r="6300" customFormat="false" ht="12.75" hidden="false" customHeight="false" outlineLevel="0" collapsed="false">
      <c r="A6300" s="19" t="n">
        <f aca="false">A6299+$A$6</f>
        <v>6295</v>
      </c>
      <c r="E6300" s="9" t="n">
        <f aca="false">A6300*$G$2</f>
        <v>0.6295</v>
      </c>
      <c r="F6300" s="9" t="n">
        <f aca="false">F6299-($G$2*(($B$2*F6299)/($A$2+F6299)))</f>
        <v>3.48155177720172</v>
      </c>
      <c r="G6300" s="9" t="n">
        <f aca="false">$D$2+$F$5-F6299</f>
        <v>0.518366907257758</v>
      </c>
    </row>
    <row r="6301" customFormat="false" ht="12.75" hidden="false" customHeight="false" outlineLevel="0" collapsed="false">
      <c r="A6301" s="19" t="n">
        <f aca="false">A6300+$A$6</f>
        <v>6296</v>
      </c>
      <c r="E6301" s="9" t="n">
        <f aca="false">A6301*$G$2</f>
        <v>0.6296</v>
      </c>
      <c r="F6301" s="9" t="n">
        <f aca="false">F6300-($G$2*(($B$2*F6300)/($A$2+F6300)))</f>
        <v>3.48147046201605</v>
      </c>
      <c r="G6301" s="9" t="n">
        <f aca="false">$D$2+$F$5-F6300</f>
        <v>0.518448222798285</v>
      </c>
    </row>
    <row r="6302" customFormat="false" ht="12.75" hidden="false" customHeight="false" outlineLevel="0" collapsed="false">
      <c r="A6302" s="19" t="n">
        <f aca="false">A6301+$A$6</f>
        <v>6297</v>
      </c>
      <c r="E6302" s="9" t="n">
        <f aca="false">A6302*$G$2</f>
        <v>0.6297</v>
      </c>
      <c r="F6302" s="9" t="n">
        <f aca="false">F6301-($G$2*(($B$2*F6301)/($A$2+F6301)))</f>
        <v>3.48138914718524</v>
      </c>
      <c r="G6302" s="9" t="n">
        <f aca="false">$D$2+$F$5-F6301</f>
        <v>0.518529537983955</v>
      </c>
    </row>
    <row r="6303" customFormat="false" ht="12.75" hidden="false" customHeight="false" outlineLevel="0" collapsed="false">
      <c r="A6303" s="19" t="n">
        <f aca="false">A6302+$A$6</f>
        <v>6298</v>
      </c>
      <c r="E6303" s="9" t="n">
        <f aca="false">A6303*$G$2</f>
        <v>0.6298</v>
      </c>
      <c r="F6303" s="9" t="n">
        <f aca="false">F6302-($G$2*(($B$2*F6302)/($A$2+F6302)))</f>
        <v>3.48130783270932</v>
      </c>
      <c r="G6303" s="9" t="n">
        <f aca="false">$D$2+$F$5-F6302</f>
        <v>0.518610852814756</v>
      </c>
    </row>
    <row r="6304" customFormat="false" ht="12.75" hidden="false" customHeight="false" outlineLevel="0" collapsed="false">
      <c r="A6304" s="19" t="n">
        <f aca="false">A6303+$A$6</f>
        <v>6299</v>
      </c>
      <c r="E6304" s="9" t="n">
        <f aca="false">A6304*$G$2</f>
        <v>0.6299</v>
      </c>
      <c r="F6304" s="9" t="n">
        <f aca="false">F6303-($G$2*(($B$2*F6303)/($A$2+F6303)))</f>
        <v>3.48122651858829</v>
      </c>
      <c r="G6304" s="9" t="n">
        <f aca="false">$D$2+$F$5-F6303</f>
        <v>0.518692167290678</v>
      </c>
    </row>
    <row r="6305" customFormat="false" ht="12.75" hidden="false" customHeight="false" outlineLevel="0" collapsed="false">
      <c r="A6305" s="19" t="n">
        <f aca="false">A6304+$A$6</f>
        <v>6300</v>
      </c>
      <c r="E6305" s="9" t="n">
        <f aca="false">A6305*$G$2</f>
        <v>0.63</v>
      </c>
      <c r="F6305" s="9" t="n">
        <f aca="false">F6304-($G$2*(($B$2*F6304)/($A$2+F6304)))</f>
        <v>3.48114520482217</v>
      </c>
      <c r="G6305" s="9" t="n">
        <f aca="false">$D$2+$F$5-F6304</f>
        <v>0.518773481411707</v>
      </c>
    </row>
    <row r="6306" customFormat="false" ht="12.75" hidden="false" customHeight="false" outlineLevel="0" collapsed="false">
      <c r="A6306" s="19" t="n">
        <f aca="false">A6305+$A$6</f>
        <v>6301</v>
      </c>
      <c r="E6306" s="9" t="n">
        <f aca="false">A6306*$G$2</f>
        <v>0.6301</v>
      </c>
      <c r="F6306" s="9" t="n">
        <f aca="false">F6305-($G$2*(($B$2*F6305)/($A$2+F6305)))</f>
        <v>3.48106389141096</v>
      </c>
      <c r="G6306" s="9" t="n">
        <f aca="false">$D$2+$F$5-F6305</f>
        <v>0.518854795177831</v>
      </c>
    </row>
    <row r="6307" customFormat="false" ht="12.75" hidden="false" customHeight="false" outlineLevel="0" collapsed="false">
      <c r="A6307" s="19" t="n">
        <f aca="false">A6306+$A$6</f>
        <v>6302</v>
      </c>
      <c r="E6307" s="9" t="n">
        <f aca="false">A6307*$G$2</f>
        <v>0.6302</v>
      </c>
      <c r="F6307" s="9" t="n">
        <f aca="false">F6306-($G$2*(($B$2*F6306)/($A$2+F6306)))</f>
        <v>3.48098257835468</v>
      </c>
      <c r="G6307" s="9" t="n">
        <f aca="false">$D$2+$F$5-F6306</f>
        <v>0.51893610858904</v>
      </c>
    </row>
    <row r="6308" customFormat="false" ht="12.75" hidden="false" customHeight="false" outlineLevel="0" collapsed="false">
      <c r="A6308" s="19" t="n">
        <f aca="false">A6307+$A$6</f>
        <v>6303</v>
      </c>
      <c r="E6308" s="9" t="n">
        <f aca="false">A6308*$G$2</f>
        <v>0.6303</v>
      </c>
      <c r="F6308" s="9" t="n">
        <f aca="false">F6307-($G$2*(($B$2*F6307)/($A$2+F6307)))</f>
        <v>3.48090126565334</v>
      </c>
      <c r="G6308" s="9" t="n">
        <f aca="false">$D$2+$F$5-F6307</f>
        <v>0.51901742164532</v>
      </c>
    </row>
    <row r="6309" customFormat="false" ht="12.75" hidden="false" customHeight="false" outlineLevel="0" collapsed="false">
      <c r="A6309" s="19" t="n">
        <f aca="false">A6308+$A$6</f>
        <v>6304</v>
      </c>
      <c r="E6309" s="9" t="n">
        <f aca="false">A6309*$G$2</f>
        <v>0.6304</v>
      </c>
      <c r="F6309" s="9" t="n">
        <f aca="false">F6308-($G$2*(($B$2*F6308)/($A$2+F6308)))</f>
        <v>3.48081995330695</v>
      </c>
      <c r="G6309" s="9" t="n">
        <f aca="false">$D$2+$F$5-F6308</f>
        <v>0.51909873434666</v>
      </c>
    </row>
    <row r="6310" customFormat="false" ht="12.75" hidden="false" customHeight="false" outlineLevel="0" collapsed="false">
      <c r="A6310" s="19" t="n">
        <f aca="false">A6309+$A$6</f>
        <v>6305</v>
      </c>
      <c r="E6310" s="9" t="n">
        <f aca="false">A6310*$G$2</f>
        <v>0.6305</v>
      </c>
      <c r="F6310" s="9" t="n">
        <f aca="false">F6309-($G$2*(($B$2*F6309)/($A$2+F6309)))</f>
        <v>3.48073864131553</v>
      </c>
      <c r="G6310" s="9" t="n">
        <f aca="false">$D$2+$F$5-F6309</f>
        <v>0.519180046693048</v>
      </c>
    </row>
    <row r="6311" customFormat="false" ht="12.75" hidden="false" customHeight="false" outlineLevel="0" collapsed="false">
      <c r="A6311" s="19" t="n">
        <f aca="false">A6310+$A$6</f>
        <v>6306</v>
      </c>
      <c r="E6311" s="9" t="n">
        <f aca="false">A6311*$G$2</f>
        <v>0.6306</v>
      </c>
      <c r="F6311" s="9" t="n">
        <f aca="false">F6310-($G$2*(($B$2*F6310)/($A$2+F6310)))</f>
        <v>3.48065732967908</v>
      </c>
      <c r="G6311" s="9" t="n">
        <f aca="false">$D$2+$F$5-F6310</f>
        <v>0.519261358684472</v>
      </c>
    </row>
    <row r="6312" customFormat="false" ht="12.75" hidden="false" customHeight="false" outlineLevel="0" collapsed="false">
      <c r="A6312" s="19" t="n">
        <f aca="false">A6311+$A$6</f>
        <v>6307</v>
      </c>
      <c r="E6312" s="9" t="n">
        <f aca="false">A6312*$G$2</f>
        <v>0.6307</v>
      </c>
      <c r="F6312" s="9" t="n">
        <f aca="false">F6311-($G$2*(($B$2*F6311)/($A$2+F6311)))</f>
        <v>3.48057601839762</v>
      </c>
      <c r="G6312" s="9" t="n">
        <f aca="false">$D$2+$F$5-F6311</f>
        <v>0.51934267032092</v>
      </c>
    </row>
    <row r="6313" customFormat="false" ht="12.75" hidden="false" customHeight="false" outlineLevel="0" collapsed="false">
      <c r="A6313" s="19" t="n">
        <f aca="false">A6312+$A$6</f>
        <v>6308</v>
      </c>
      <c r="E6313" s="9" t="n">
        <f aca="false">A6313*$G$2</f>
        <v>0.6308</v>
      </c>
      <c r="F6313" s="9" t="n">
        <f aca="false">F6312-($G$2*(($B$2*F6312)/($A$2+F6312)))</f>
        <v>3.48049470747116</v>
      </c>
      <c r="G6313" s="9" t="n">
        <f aca="false">$D$2+$F$5-F6312</f>
        <v>0.51942398160238</v>
      </c>
    </row>
    <row r="6314" customFormat="false" ht="12.75" hidden="false" customHeight="false" outlineLevel="0" collapsed="false">
      <c r="A6314" s="19" t="n">
        <f aca="false">A6313+$A$6</f>
        <v>6309</v>
      </c>
      <c r="E6314" s="9" t="n">
        <f aca="false">A6314*$G$2</f>
        <v>0.6309</v>
      </c>
      <c r="F6314" s="9" t="n">
        <f aca="false">F6313-($G$2*(($B$2*F6313)/($A$2+F6313)))</f>
        <v>3.48041339689971</v>
      </c>
      <c r="G6314" s="9" t="n">
        <f aca="false">$D$2+$F$5-F6313</f>
        <v>0.51950529252884</v>
      </c>
    </row>
    <row r="6315" customFormat="false" ht="12.75" hidden="false" customHeight="false" outlineLevel="0" collapsed="false">
      <c r="A6315" s="19" t="n">
        <f aca="false">A6314+$A$6</f>
        <v>6310</v>
      </c>
      <c r="E6315" s="9" t="n">
        <f aca="false">A6315*$G$2</f>
        <v>0.631</v>
      </c>
      <c r="F6315" s="9" t="n">
        <f aca="false">F6314-($G$2*(($B$2*F6314)/($A$2+F6314)))</f>
        <v>3.48033208668329</v>
      </c>
      <c r="G6315" s="9" t="n">
        <f aca="false">$D$2+$F$5-F6314</f>
        <v>0.519586603100289</v>
      </c>
    </row>
    <row r="6316" customFormat="false" ht="12.75" hidden="false" customHeight="false" outlineLevel="0" collapsed="false">
      <c r="A6316" s="19" t="n">
        <f aca="false">A6315+$A$6</f>
        <v>6311</v>
      </c>
      <c r="E6316" s="9" t="n">
        <f aca="false">A6316*$G$2</f>
        <v>0.6311</v>
      </c>
      <c r="F6316" s="9" t="n">
        <f aca="false">F6315-($G$2*(($B$2*F6315)/($A$2+F6315)))</f>
        <v>3.4802507768219</v>
      </c>
      <c r="G6316" s="9" t="n">
        <f aca="false">$D$2+$F$5-F6315</f>
        <v>0.519667913316714</v>
      </c>
    </row>
    <row r="6317" customFormat="false" ht="12.75" hidden="false" customHeight="false" outlineLevel="0" collapsed="false">
      <c r="A6317" s="19" t="n">
        <f aca="false">A6316+$A$6</f>
        <v>6312</v>
      </c>
      <c r="E6317" s="9" t="n">
        <f aca="false">A6317*$G$2</f>
        <v>0.6312</v>
      </c>
      <c r="F6317" s="9" t="n">
        <f aca="false">F6316-($G$2*(($B$2*F6316)/($A$2+F6316)))</f>
        <v>3.48016946731556</v>
      </c>
      <c r="G6317" s="9" t="n">
        <f aca="false">$D$2+$F$5-F6316</f>
        <v>0.519749223178103</v>
      </c>
    </row>
    <row r="6318" customFormat="false" ht="12.75" hidden="false" customHeight="false" outlineLevel="0" collapsed="false">
      <c r="A6318" s="19" t="n">
        <f aca="false">A6317+$A$6</f>
        <v>6313</v>
      </c>
      <c r="E6318" s="9" t="n">
        <f aca="false">A6318*$G$2</f>
        <v>0.6313</v>
      </c>
      <c r="F6318" s="9" t="n">
        <f aca="false">F6317-($G$2*(($B$2*F6317)/($A$2+F6317)))</f>
        <v>3.48008815816427</v>
      </c>
      <c r="G6318" s="9" t="n">
        <f aca="false">$D$2+$F$5-F6317</f>
        <v>0.519830532684445</v>
      </c>
    </row>
    <row r="6319" customFormat="false" ht="12.75" hidden="false" customHeight="false" outlineLevel="0" collapsed="false">
      <c r="A6319" s="19" t="n">
        <f aca="false">A6318+$A$6</f>
        <v>6314</v>
      </c>
      <c r="E6319" s="9" t="n">
        <f aca="false">A6319*$G$2</f>
        <v>0.6314</v>
      </c>
      <c r="F6319" s="9" t="n">
        <f aca="false">F6318-($G$2*(($B$2*F6318)/($A$2+F6318)))</f>
        <v>3.48000684936806</v>
      </c>
      <c r="G6319" s="9" t="n">
        <f aca="false">$D$2+$F$5-F6318</f>
        <v>0.519911841835727</v>
      </c>
    </row>
    <row r="6320" customFormat="false" ht="12.75" hidden="false" customHeight="false" outlineLevel="0" collapsed="false">
      <c r="A6320" s="19" t="n">
        <f aca="false">A6319+$A$6</f>
        <v>6315</v>
      </c>
      <c r="E6320" s="9" t="n">
        <f aca="false">A6320*$G$2</f>
        <v>0.6315</v>
      </c>
      <c r="F6320" s="9" t="n">
        <f aca="false">F6319-($G$2*(($B$2*F6319)/($A$2+F6319)))</f>
        <v>3.47992554092694</v>
      </c>
      <c r="G6320" s="9" t="n">
        <f aca="false">$D$2+$F$5-F6319</f>
        <v>0.519993150631938</v>
      </c>
    </row>
    <row r="6321" customFormat="false" ht="12.75" hidden="false" customHeight="false" outlineLevel="0" collapsed="false">
      <c r="A6321" s="19" t="n">
        <f aca="false">A6320+$A$6</f>
        <v>6316</v>
      </c>
      <c r="E6321" s="9" t="n">
        <f aca="false">A6321*$G$2</f>
        <v>0.6316</v>
      </c>
      <c r="F6321" s="9" t="n">
        <f aca="false">F6320-($G$2*(($B$2*F6320)/($A$2+F6320)))</f>
        <v>3.4798442328409</v>
      </c>
      <c r="G6321" s="9" t="n">
        <f aca="false">$D$2+$F$5-F6320</f>
        <v>0.520074459073065</v>
      </c>
    </row>
    <row r="6322" customFormat="false" ht="12.75" hidden="false" customHeight="false" outlineLevel="0" collapsed="false">
      <c r="A6322" s="19" t="n">
        <f aca="false">A6321+$A$6</f>
        <v>6317</v>
      </c>
      <c r="E6322" s="9" t="n">
        <f aca="false">A6322*$G$2</f>
        <v>0.6317</v>
      </c>
      <c r="F6322" s="9" t="n">
        <f aca="false">F6321-($G$2*(($B$2*F6321)/($A$2+F6321)))</f>
        <v>3.47976292510998</v>
      </c>
      <c r="G6322" s="9" t="n">
        <f aca="false">$D$2+$F$5-F6321</f>
        <v>0.520155767159097</v>
      </c>
    </row>
    <row r="6323" customFormat="false" ht="12.75" hidden="false" customHeight="false" outlineLevel="0" collapsed="false">
      <c r="A6323" s="19" t="n">
        <f aca="false">A6322+$A$6</f>
        <v>6318</v>
      </c>
      <c r="E6323" s="9" t="n">
        <f aca="false">A6323*$G$2</f>
        <v>0.6318</v>
      </c>
      <c r="F6323" s="9" t="n">
        <f aca="false">F6322-($G$2*(($B$2*F6322)/($A$2+F6322)))</f>
        <v>3.47968161773417</v>
      </c>
      <c r="G6323" s="9" t="n">
        <f aca="false">$D$2+$F$5-F6322</f>
        <v>0.520237074890022</v>
      </c>
    </row>
    <row r="6324" customFormat="false" ht="12.75" hidden="false" customHeight="false" outlineLevel="0" collapsed="false">
      <c r="A6324" s="19" t="n">
        <f aca="false">A6323+$A$6</f>
        <v>6319</v>
      </c>
      <c r="E6324" s="9" t="n">
        <f aca="false">A6324*$G$2</f>
        <v>0.6319</v>
      </c>
      <c r="F6324" s="9" t="n">
        <f aca="false">F6323-($G$2*(($B$2*F6323)/($A$2+F6323)))</f>
        <v>3.4796003107135</v>
      </c>
      <c r="G6324" s="9" t="n">
        <f aca="false">$D$2+$F$5-F6323</f>
        <v>0.520318382265828</v>
      </c>
    </row>
    <row r="6325" customFormat="false" ht="12.75" hidden="false" customHeight="false" outlineLevel="0" collapsed="false">
      <c r="A6325" s="19" t="n">
        <f aca="false">A6324+$A$6</f>
        <v>6320</v>
      </c>
      <c r="E6325" s="9" t="n">
        <f aca="false">A6325*$G$2</f>
        <v>0.632</v>
      </c>
      <c r="F6325" s="9" t="n">
        <f aca="false">F6324-($G$2*(($B$2*F6324)/($A$2+F6324)))</f>
        <v>3.47951900404797</v>
      </c>
      <c r="G6325" s="9" t="n">
        <f aca="false">$D$2+$F$5-F6324</f>
        <v>0.520399689286502</v>
      </c>
    </row>
    <row r="6326" customFormat="false" ht="12.75" hidden="false" customHeight="false" outlineLevel="0" collapsed="false">
      <c r="A6326" s="19" t="n">
        <f aca="false">A6325+$A$6</f>
        <v>6321</v>
      </c>
      <c r="E6326" s="9" t="n">
        <f aca="false">A6326*$G$2</f>
        <v>0.6321</v>
      </c>
      <c r="F6326" s="9" t="n">
        <f aca="false">F6325-($G$2*(($B$2*F6325)/($A$2+F6325)))</f>
        <v>3.47943769773759</v>
      </c>
      <c r="G6326" s="9" t="n">
        <f aca="false">$D$2+$F$5-F6325</f>
        <v>0.520480995952033</v>
      </c>
    </row>
    <row r="6327" customFormat="false" ht="12.75" hidden="false" customHeight="false" outlineLevel="0" collapsed="false">
      <c r="A6327" s="19" t="n">
        <f aca="false">A6326+$A$6</f>
        <v>6322</v>
      </c>
      <c r="E6327" s="9" t="n">
        <f aca="false">A6327*$G$2</f>
        <v>0.6322</v>
      </c>
      <c r="F6327" s="9" t="n">
        <f aca="false">F6326-($G$2*(($B$2*F6326)/($A$2+F6326)))</f>
        <v>3.47935639178238</v>
      </c>
      <c r="G6327" s="9" t="n">
        <f aca="false">$D$2+$F$5-F6326</f>
        <v>0.52056230226241</v>
      </c>
    </row>
    <row r="6328" customFormat="false" ht="12.75" hidden="false" customHeight="false" outlineLevel="0" collapsed="false">
      <c r="A6328" s="19" t="n">
        <f aca="false">A6327+$A$6</f>
        <v>6323</v>
      </c>
      <c r="E6328" s="9" t="n">
        <f aca="false">A6328*$G$2</f>
        <v>0.6323</v>
      </c>
      <c r="F6328" s="9" t="n">
        <f aca="false">F6327-($G$2*(($B$2*F6327)/($A$2+F6327)))</f>
        <v>3.47927508618235</v>
      </c>
      <c r="G6328" s="9" t="n">
        <f aca="false">$D$2+$F$5-F6327</f>
        <v>0.520643608217619</v>
      </c>
    </row>
    <row r="6329" customFormat="false" ht="12.75" hidden="false" customHeight="false" outlineLevel="0" collapsed="false">
      <c r="A6329" s="19" t="n">
        <f aca="false">A6328+$A$6</f>
        <v>6324</v>
      </c>
      <c r="E6329" s="9" t="n">
        <f aca="false">A6329*$G$2</f>
        <v>0.6324</v>
      </c>
      <c r="F6329" s="9" t="n">
        <f aca="false">F6328-($G$2*(($B$2*F6328)/($A$2+F6328)))</f>
        <v>3.47919378093751</v>
      </c>
      <c r="G6329" s="9" t="n">
        <f aca="false">$D$2+$F$5-F6328</f>
        <v>0.52072491381765</v>
      </c>
    </row>
    <row r="6330" customFormat="false" ht="12.75" hidden="false" customHeight="false" outlineLevel="0" collapsed="false">
      <c r="A6330" s="19" t="n">
        <f aca="false">A6329+$A$6</f>
        <v>6325</v>
      </c>
      <c r="E6330" s="9" t="n">
        <f aca="false">A6330*$G$2</f>
        <v>0.6325</v>
      </c>
      <c r="F6330" s="9" t="n">
        <f aca="false">F6329-($G$2*(($B$2*F6329)/($A$2+F6329)))</f>
        <v>3.47911247604787</v>
      </c>
      <c r="G6330" s="9" t="n">
        <f aca="false">$D$2+$F$5-F6329</f>
        <v>0.520806219062489</v>
      </c>
    </row>
    <row r="6331" customFormat="false" ht="12.75" hidden="false" customHeight="false" outlineLevel="0" collapsed="false">
      <c r="A6331" s="19" t="n">
        <f aca="false">A6330+$A$6</f>
        <v>6326</v>
      </c>
      <c r="E6331" s="9" t="n">
        <f aca="false">A6331*$G$2</f>
        <v>0.6326</v>
      </c>
      <c r="F6331" s="9" t="n">
        <f aca="false">F6330-($G$2*(($B$2*F6330)/($A$2+F6330)))</f>
        <v>3.47903117151345</v>
      </c>
      <c r="G6331" s="9" t="n">
        <f aca="false">$D$2+$F$5-F6330</f>
        <v>0.520887523952126</v>
      </c>
    </row>
    <row r="6332" customFormat="false" ht="12.75" hidden="false" customHeight="false" outlineLevel="0" collapsed="false">
      <c r="A6332" s="19" t="n">
        <f aca="false">A6331+$A$6</f>
        <v>6327</v>
      </c>
      <c r="E6332" s="9" t="n">
        <f aca="false">A6332*$G$2</f>
        <v>0.6327</v>
      </c>
      <c r="F6332" s="9" t="n">
        <f aca="false">F6331-($G$2*(($B$2*F6331)/($A$2+F6331)))</f>
        <v>3.47894986733426</v>
      </c>
      <c r="G6332" s="9" t="n">
        <f aca="false">$D$2+$F$5-F6331</f>
        <v>0.520968828486548</v>
      </c>
    </row>
    <row r="6333" customFormat="false" ht="12.75" hidden="false" customHeight="false" outlineLevel="0" collapsed="false">
      <c r="A6333" s="19" t="n">
        <f aca="false">A6332+$A$6</f>
        <v>6328</v>
      </c>
      <c r="E6333" s="9" t="n">
        <f aca="false">A6333*$G$2</f>
        <v>0.6328</v>
      </c>
      <c r="F6333" s="9" t="n">
        <f aca="false">F6332-($G$2*(($B$2*F6332)/($A$2+F6332)))</f>
        <v>3.4788685635103</v>
      </c>
      <c r="G6333" s="9" t="n">
        <f aca="false">$D$2+$F$5-F6332</f>
        <v>0.521050132665744</v>
      </c>
    </row>
    <row r="6334" customFormat="false" ht="12.75" hidden="false" customHeight="false" outlineLevel="0" collapsed="false">
      <c r="A6334" s="19" t="n">
        <f aca="false">A6333+$A$6</f>
        <v>6329</v>
      </c>
      <c r="E6334" s="9" t="n">
        <f aca="false">A6334*$G$2</f>
        <v>0.6329</v>
      </c>
      <c r="F6334" s="9" t="n">
        <f aca="false">F6333-($G$2*(($B$2*F6333)/($A$2+F6333)))</f>
        <v>3.47878726004159</v>
      </c>
      <c r="G6334" s="9" t="n">
        <f aca="false">$D$2+$F$5-F6333</f>
        <v>0.5211314364897</v>
      </c>
    </row>
    <row r="6335" customFormat="false" ht="12.75" hidden="false" customHeight="false" outlineLevel="0" collapsed="false">
      <c r="A6335" s="19" t="n">
        <f aca="false">A6334+$A$6</f>
        <v>6330</v>
      </c>
      <c r="E6335" s="9" t="n">
        <f aca="false">A6335*$G$2</f>
        <v>0.633</v>
      </c>
      <c r="F6335" s="9" t="n">
        <f aca="false">F6334-($G$2*(($B$2*F6334)/($A$2+F6334)))</f>
        <v>3.47870595692815</v>
      </c>
      <c r="G6335" s="9" t="n">
        <f aca="false">$D$2+$F$5-F6334</f>
        <v>0.521212739958406</v>
      </c>
    </row>
    <row r="6336" customFormat="false" ht="12.75" hidden="false" customHeight="false" outlineLevel="0" collapsed="false">
      <c r="A6336" s="19" t="n">
        <f aca="false">A6335+$A$6</f>
        <v>6331</v>
      </c>
      <c r="E6336" s="9" t="n">
        <f aca="false">A6336*$G$2</f>
        <v>0.6331</v>
      </c>
      <c r="F6336" s="9" t="n">
        <f aca="false">F6335-($G$2*(($B$2*F6335)/($A$2+F6335)))</f>
        <v>3.47862465416998</v>
      </c>
      <c r="G6336" s="9" t="n">
        <f aca="false">$D$2+$F$5-F6335</f>
        <v>0.52129404307185</v>
      </c>
    </row>
    <row r="6337" customFormat="false" ht="12.75" hidden="false" customHeight="false" outlineLevel="0" collapsed="false">
      <c r="A6337" s="19" t="n">
        <f aca="false">A6336+$A$6</f>
        <v>6332</v>
      </c>
      <c r="E6337" s="9" t="n">
        <f aca="false">A6337*$G$2</f>
        <v>0.6332</v>
      </c>
      <c r="F6337" s="9" t="n">
        <f aca="false">F6336-($G$2*(($B$2*F6336)/($A$2+F6336)))</f>
        <v>3.4785433517671</v>
      </c>
      <c r="G6337" s="9" t="n">
        <f aca="false">$D$2+$F$5-F6336</f>
        <v>0.521375345830019</v>
      </c>
    </row>
    <row r="6338" customFormat="false" ht="12.75" hidden="false" customHeight="false" outlineLevel="0" collapsed="false">
      <c r="A6338" s="19" t="n">
        <f aca="false">A6337+$A$6</f>
        <v>6333</v>
      </c>
      <c r="E6338" s="9" t="n">
        <f aca="false">A6338*$G$2</f>
        <v>0.6333</v>
      </c>
      <c r="F6338" s="9" t="n">
        <f aca="false">F6337-($G$2*(($B$2*F6337)/($A$2+F6337)))</f>
        <v>3.47846204971951</v>
      </c>
      <c r="G6338" s="9" t="n">
        <f aca="false">$D$2+$F$5-F6337</f>
        <v>0.521456648232901</v>
      </c>
    </row>
    <row r="6339" customFormat="false" ht="12.75" hidden="false" customHeight="false" outlineLevel="0" collapsed="false">
      <c r="A6339" s="19" t="n">
        <f aca="false">A6338+$A$6</f>
        <v>6334</v>
      </c>
      <c r="E6339" s="9" t="n">
        <f aca="false">A6339*$G$2</f>
        <v>0.6334</v>
      </c>
      <c r="F6339" s="9" t="n">
        <f aca="false">F6338-($G$2*(($B$2*F6338)/($A$2+F6338)))</f>
        <v>3.47838074802724</v>
      </c>
      <c r="G6339" s="9" t="n">
        <f aca="false">$D$2+$F$5-F6338</f>
        <v>0.521537950280485</v>
      </c>
    </row>
    <row r="6340" customFormat="false" ht="12.75" hidden="false" customHeight="false" outlineLevel="0" collapsed="false">
      <c r="A6340" s="19" t="n">
        <f aca="false">A6339+$A$6</f>
        <v>6335</v>
      </c>
      <c r="E6340" s="9" t="n">
        <f aca="false">A6340*$G$2</f>
        <v>0.6335</v>
      </c>
      <c r="F6340" s="9" t="n">
        <f aca="false">F6339-($G$2*(($B$2*F6339)/($A$2+F6339)))</f>
        <v>3.47829944669029</v>
      </c>
      <c r="G6340" s="9" t="n">
        <f aca="false">$D$2+$F$5-F6339</f>
        <v>0.521619251972759</v>
      </c>
    </row>
    <row r="6341" customFormat="false" ht="12.75" hidden="false" customHeight="false" outlineLevel="0" collapsed="false">
      <c r="A6341" s="19" t="n">
        <f aca="false">A6340+$A$6</f>
        <v>6336</v>
      </c>
      <c r="E6341" s="9" t="n">
        <f aca="false">A6341*$G$2</f>
        <v>0.6336</v>
      </c>
      <c r="F6341" s="9" t="n">
        <f aca="false">F6340-($G$2*(($B$2*F6340)/($A$2+F6340)))</f>
        <v>3.47821814570867</v>
      </c>
      <c r="G6341" s="9" t="n">
        <f aca="false">$D$2+$F$5-F6340</f>
        <v>0.521700553309711</v>
      </c>
    </row>
    <row r="6342" customFormat="false" ht="12.75" hidden="false" customHeight="false" outlineLevel="0" collapsed="false">
      <c r="A6342" s="19" t="n">
        <f aca="false">A6341+$A$6</f>
        <v>6337</v>
      </c>
      <c r="E6342" s="9" t="n">
        <f aca="false">A6342*$G$2</f>
        <v>0.6337</v>
      </c>
      <c r="F6342" s="9" t="n">
        <f aca="false">F6341-($G$2*(($B$2*F6341)/($A$2+F6341)))</f>
        <v>3.4781368450824</v>
      </c>
      <c r="G6342" s="9" t="n">
        <f aca="false">$D$2+$F$5-F6341</f>
        <v>0.521781854291328</v>
      </c>
    </row>
    <row r="6343" customFormat="false" ht="12.75" hidden="false" customHeight="false" outlineLevel="0" collapsed="false">
      <c r="A6343" s="19" t="n">
        <f aca="false">A6342+$A$6</f>
        <v>6338</v>
      </c>
      <c r="E6343" s="9" t="n">
        <f aca="false">A6343*$G$2</f>
        <v>0.6338</v>
      </c>
      <c r="F6343" s="9" t="n">
        <f aca="false">F6342-($G$2*(($B$2*F6342)/($A$2+F6342)))</f>
        <v>3.47805554481149</v>
      </c>
      <c r="G6343" s="9" t="n">
        <f aca="false">$D$2+$F$5-F6342</f>
        <v>0.521863154917599</v>
      </c>
    </row>
    <row r="6344" customFormat="false" ht="12.75" hidden="false" customHeight="false" outlineLevel="0" collapsed="false">
      <c r="A6344" s="19" t="n">
        <f aca="false">A6343+$A$6</f>
        <v>6339</v>
      </c>
      <c r="E6344" s="9" t="n">
        <f aca="false">A6344*$G$2</f>
        <v>0.6339</v>
      </c>
      <c r="F6344" s="9" t="n">
        <f aca="false">F6343-($G$2*(($B$2*F6343)/($A$2+F6343)))</f>
        <v>3.47797424489594</v>
      </c>
      <c r="G6344" s="9" t="n">
        <f aca="false">$D$2+$F$5-F6343</f>
        <v>0.521944455188513</v>
      </c>
    </row>
    <row r="6345" customFormat="false" ht="12.75" hidden="false" customHeight="false" outlineLevel="0" collapsed="false">
      <c r="A6345" s="19" t="n">
        <f aca="false">A6344+$A$6</f>
        <v>6340</v>
      </c>
      <c r="E6345" s="9" t="n">
        <f aca="false">A6345*$G$2</f>
        <v>0.634</v>
      </c>
      <c r="F6345" s="9" t="n">
        <f aca="false">F6344-($G$2*(($B$2*F6344)/($A$2+F6344)))</f>
        <v>3.47789294533578</v>
      </c>
      <c r="G6345" s="9" t="n">
        <f aca="false">$D$2+$F$5-F6344</f>
        <v>0.522025755104056</v>
      </c>
    </row>
    <row r="6346" customFormat="false" ht="12.75" hidden="false" customHeight="false" outlineLevel="0" collapsed="false">
      <c r="A6346" s="19" t="n">
        <f aca="false">A6345+$A$6</f>
        <v>6341</v>
      </c>
      <c r="E6346" s="9" t="n">
        <f aca="false">A6346*$G$2</f>
        <v>0.6341</v>
      </c>
      <c r="F6346" s="9" t="n">
        <f aca="false">F6345-($G$2*(($B$2*F6345)/($A$2+F6345)))</f>
        <v>3.47781164613102</v>
      </c>
      <c r="G6346" s="9" t="n">
        <f aca="false">$D$2+$F$5-F6345</f>
        <v>0.522107054664216</v>
      </c>
    </row>
    <row r="6347" customFormat="false" ht="12.75" hidden="false" customHeight="false" outlineLevel="0" collapsed="false">
      <c r="A6347" s="19" t="n">
        <f aca="false">A6346+$A$6</f>
        <v>6342</v>
      </c>
      <c r="E6347" s="9" t="n">
        <f aca="false">A6347*$G$2</f>
        <v>0.6342</v>
      </c>
      <c r="F6347" s="9" t="n">
        <f aca="false">F6346-($G$2*(($B$2*F6346)/($A$2+F6346)))</f>
        <v>3.47773034728166</v>
      </c>
      <c r="G6347" s="9" t="n">
        <f aca="false">$D$2+$F$5-F6346</f>
        <v>0.522188353868983</v>
      </c>
    </row>
    <row r="6348" customFormat="false" ht="12.75" hidden="false" customHeight="false" outlineLevel="0" collapsed="false">
      <c r="A6348" s="19" t="n">
        <f aca="false">A6347+$A$6</f>
        <v>6343</v>
      </c>
      <c r="E6348" s="9" t="n">
        <f aca="false">A6348*$G$2</f>
        <v>0.6343</v>
      </c>
      <c r="F6348" s="9" t="n">
        <f aca="false">F6347-($G$2*(($B$2*F6347)/($A$2+F6347)))</f>
        <v>3.47764904878771</v>
      </c>
      <c r="G6348" s="9" t="n">
        <f aca="false">$D$2+$F$5-F6347</f>
        <v>0.522269652718344</v>
      </c>
    </row>
    <row r="6349" customFormat="false" ht="12.75" hidden="false" customHeight="false" outlineLevel="0" collapsed="false">
      <c r="A6349" s="19" t="n">
        <f aca="false">A6348+$A$6</f>
        <v>6344</v>
      </c>
      <c r="E6349" s="9" t="n">
        <f aca="false">A6349*$G$2</f>
        <v>0.6344</v>
      </c>
      <c r="F6349" s="9" t="n">
        <f aca="false">F6348-($G$2*(($B$2*F6348)/($A$2+F6348)))</f>
        <v>3.4775677506492</v>
      </c>
      <c r="G6349" s="9" t="n">
        <f aca="false">$D$2+$F$5-F6348</f>
        <v>0.522350951212288</v>
      </c>
    </row>
    <row r="6350" customFormat="false" ht="12.75" hidden="false" customHeight="false" outlineLevel="0" collapsed="false">
      <c r="A6350" s="19" t="n">
        <f aca="false">A6349+$A$6</f>
        <v>6345</v>
      </c>
      <c r="E6350" s="9" t="n">
        <f aca="false">A6350*$G$2</f>
        <v>0.6345</v>
      </c>
      <c r="F6350" s="9" t="n">
        <f aca="false">F6349-($G$2*(($B$2*F6349)/($A$2+F6349)))</f>
        <v>3.47748645286613</v>
      </c>
      <c r="G6350" s="9" t="n">
        <f aca="false">$D$2+$F$5-F6349</f>
        <v>0.522432249350801</v>
      </c>
    </row>
    <row r="6351" customFormat="false" ht="12.75" hidden="false" customHeight="false" outlineLevel="0" collapsed="false">
      <c r="A6351" s="19" t="n">
        <f aca="false">A6350+$A$6</f>
        <v>6346</v>
      </c>
      <c r="E6351" s="9" t="n">
        <f aca="false">A6351*$G$2</f>
        <v>0.6346</v>
      </c>
      <c r="F6351" s="9" t="n">
        <f aca="false">F6350-($G$2*(($B$2*F6350)/($A$2+F6350)))</f>
        <v>3.47740515543851</v>
      </c>
      <c r="G6351" s="9" t="n">
        <f aca="false">$D$2+$F$5-F6350</f>
        <v>0.522513547133872</v>
      </c>
    </row>
    <row r="6352" customFormat="false" ht="12.75" hidden="false" customHeight="false" outlineLevel="0" collapsed="false">
      <c r="A6352" s="19" t="n">
        <f aca="false">A6351+$A$6</f>
        <v>6347</v>
      </c>
      <c r="E6352" s="9" t="n">
        <f aca="false">A6352*$G$2</f>
        <v>0.6347</v>
      </c>
      <c r="F6352" s="9" t="n">
        <f aca="false">F6351-($G$2*(($B$2*F6351)/($A$2+F6351)))</f>
        <v>3.47732385836636</v>
      </c>
      <c r="G6352" s="9" t="n">
        <f aca="false">$D$2+$F$5-F6351</f>
        <v>0.522594844561489</v>
      </c>
    </row>
    <row r="6353" customFormat="false" ht="12.75" hidden="false" customHeight="false" outlineLevel="0" collapsed="false">
      <c r="A6353" s="19" t="n">
        <f aca="false">A6352+$A$6</f>
        <v>6348</v>
      </c>
      <c r="E6353" s="9" t="n">
        <f aca="false">A6353*$G$2</f>
        <v>0.6348</v>
      </c>
      <c r="F6353" s="9" t="n">
        <f aca="false">F6352-($G$2*(($B$2*F6352)/($A$2+F6352)))</f>
        <v>3.47724256164969</v>
      </c>
      <c r="G6353" s="9" t="n">
        <f aca="false">$D$2+$F$5-F6352</f>
        <v>0.522676141633641</v>
      </c>
    </row>
    <row r="6354" customFormat="false" ht="12.75" hidden="false" customHeight="false" outlineLevel="0" collapsed="false">
      <c r="A6354" s="19" t="n">
        <f aca="false">A6353+$A$6</f>
        <v>6349</v>
      </c>
      <c r="E6354" s="9" t="n">
        <f aca="false">A6354*$G$2</f>
        <v>0.6349</v>
      </c>
      <c r="F6354" s="9" t="n">
        <f aca="false">F6353-($G$2*(($B$2*F6353)/($A$2+F6353)))</f>
        <v>3.4771612652885</v>
      </c>
      <c r="G6354" s="9" t="n">
        <f aca="false">$D$2+$F$5-F6353</f>
        <v>0.522757438350315</v>
      </c>
    </row>
    <row r="6355" customFormat="false" ht="12.75" hidden="false" customHeight="false" outlineLevel="0" collapsed="false">
      <c r="A6355" s="19" t="n">
        <f aca="false">A6354+$A$6</f>
        <v>6350</v>
      </c>
      <c r="E6355" s="9" t="n">
        <f aca="false">A6355*$G$2</f>
        <v>0.635</v>
      </c>
      <c r="F6355" s="9" t="n">
        <f aca="false">F6354-($G$2*(($B$2*F6354)/($A$2+F6354)))</f>
        <v>3.47707996928282</v>
      </c>
      <c r="G6355" s="9" t="n">
        <f aca="false">$D$2+$F$5-F6354</f>
        <v>0.522838734711499</v>
      </c>
    </row>
    <row r="6356" customFormat="false" ht="12.75" hidden="false" customHeight="false" outlineLevel="0" collapsed="false">
      <c r="A6356" s="19" t="n">
        <f aca="false">A6355+$A$6</f>
        <v>6351</v>
      </c>
      <c r="E6356" s="9" t="n">
        <f aca="false">A6356*$G$2</f>
        <v>0.6351</v>
      </c>
      <c r="F6356" s="9" t="n">
        <f aca="false">F6355-($G$2*(($B$2*F6355)/($A$2+F6355)))</f>
        <v>3.47699867363265</v>
      </c>
      <c r="G6356" s="9" t="n">
        <f aca="false">$D$2+$F$5-F6355</f>
        <v>0.522920030717182</v>
      </c>
    </row>
    <row r="6357" customFormat="false" ht="12.75" hidden="false" customHeight="false" outlineLevel="0" collapsed="false">
      <c r="A6357" s="19" t="n">
        <f aca="false">A6356+$A$6</f>
        <v>6352</v>
      </c>
      <c r="E6357" s="9" t="n">
        <f aca="false">A6357*$G$2</f>
        <v>0.6352</v>
      </c>
      <c r="F6357" s="9" t="n">
        <f aca="false">F6356-($G$2*(($B$2*F6356)/($A$2+F6356)))</f>
        <v>3.47691737833801</v>
      </c>
      <c r="G6357" s="9" t="n">
        <f aca="false">$D$2+$F$5-F6356</f>
        <v>0.523001326367351</v>
      </c>
    </row>
    <row r="6358" customFormat="false" ht="12.75" hidden="false" customHeight="false" outlineLevel="0" collapsed="false">
      <c r="A6358" s="19" t="n">
        <f aca="false">A6357+$A$6</f>
        <v>6353</v>
      </c>
      <c r="E6358" s="9" t="n">
        <f aca="false">A6358*$G$2</f>
        <v>0.6353</v>
      </c>
      <c r="F6358" s="9" t="n">
        <f aca="false">F6357-($G$2*(($B$2*F6357)/($A$2+F6357)))</f>
        <v>3.4768360833989</v>
      </c>
      <c r="G6358" s="9" t="n">
        <f aca="false">$D$2+$F$5-F6357</f>
        <v>0.523082621661995</v>
      </c>
    </row>
    <row r="6359" customFormat="false" ht="12.75" hidden="false" customHeight="false" outlineLevel="0" collapsed="false">
      <c r="A6359" s="19" t="n">
        <f aca="false">A6358+$A$6</f>
        <v>6354</v>
      </c>
      <c r="E6359" s="9" t="n">
        <f aca="false">A6359*$G$2</f>
        <v>0.6354</v>
      </c>
      <c r="F6359" s="9" t="n">
        <f aca="false">F6358-($G$2*(($B$2*F6358)/($A$2+F6358)))</f>
        <v>3.47675478881534</v>
      </c>
      <c r="G6359" s="9" t="n">
        <f aca="false">$D$2+$F$5-F6358</f>
        <v>0.523163916601101</v>
      </c>
    </row>
    <row r="6360" customFormat="false" ht="12.75" hidden="false" customHeight="false" outlineLevel="0" collapsed="false">
      <c r="A6360" s="19" t="n">
        <f aca="false">A6359+$A$6</f>
        <v>6355</v>
      </c>
      <c r="E6360" s="9" t="n">
        <f aca="false">A6360*$G$2</f>
        <v>0.6355</v>
      </c>
      <c r="F6360" s="9" t="n">
        <f aca="false">F6359-($G$2*(($B$2*F6359)/($A$2+F6359)))</f>
        <v>3.47667349458735</v>
      </c>
      <c r="G6360" s="9" t="n">
        <f aca="false">$D$2+$F$5-F6359</f>
        <v>0.523245211184658</v>
      </c>
    </row>
    <row r="6361" customFormat="false" ht="12.75" hidden="false" customHeight="false" outlineLevel="0" collapsed="false">
      <c r="A6361" s="19" t="n">
        <f aca="false">A6360+$A$6</f>
        <v>6356</v>
      </c>
      <c r="E6361" s="9" t="n">
        <f aca="false">A6361*$G$2</f>
        <v>0.6356</v>
      </c>
      <c r="F6361" s="9" t="n">
        <f aca="false">F6360-($G$2*(($B$2*F6360)/($A$2+F6360)))</f>
        <v>3.47659220071493</v>
      </c>
      <c r="G6361" s="9" t="n">
        <f aca="false">$D$2+$F$5-F6360</f>
        <v>0.523326505412653</v>
      </c>
    </row>
    <row r="6362" customFormat="false" ht="12.75" hidden="false" customHeight="false" outlineLevel="0" collapsed="false">
      <c r="A6362" s="19" t="n">
        <f aca="false">A6361+$A$6</f>
        <v>6357</v>
      </c>
      <c r="E6362" s="9" t="n">
        <f aca="false">A6362*$G$2</f>
        <v>0.6357</v>
      </c>
      <c r="F6362" s="9" t="n">
        <f aca="false">F6361-($G$2*(($B$2*F6361)/($A$2+F6361)))</f>
        <v>3.47651090719809</v>
      </c>
      <c r="G6362" s="9" t="n">
        <f aca="false">$D$2+$F$5-F6361</f>
        <v>0.523407799285074</v>
      </c>
    </row>
    <row r="6363" customFormat="false" ht="12.75" hidden="false" customHeight="false" outlineLevel="0" collapsed="false">
      <c r="A6363" s="19" t="n">
        <f aca="false">A6362+$A$6</f>
        <v>6358</v>
      </c>
      <c r="E6363" s="9" t="n">
        <f aca="false">A6363*$G$2</f>
        <v>0.6358</v>
      </c>
      <c r="F6363" s="9" t="n">
        <f aca="false">F6362-($G$2*(($B$2*F6362)/($A$2+F6362)))</f>
        <v>3.47642961403685</v>
      </c>
      <c r="G6363" s="9" t="n">
        <f aca="false">$D$2+$F$5-F6362</f>
        <v>0.523489092801911</v>
      </c>
    </row>
    <row r="6364" customFormat="false" ht="12.75" hidden="false" customHeight="false" outlineLevel="0" collapsed="false">
      <c r="A6364" s="19" t="n">
        <f aca="false">A6363+$A$6</f>
        <v>6359</v>
      </c>
      <c r="E6364" s="9" t="n">
        <f aca="false">A6364*$G$2</f>
        <v>0.6359</v>
      </c>
      <c r="F6364" s="9" t="n">
        <f aca="false">F6363-($G$2*(($B$2*F6363)/($A$2+F6363)))</f>
        <v>3.47634832123122</v>
      </c>
      <c r="G6364" s="9" t="n">
        <f aca="false">$D$2+$F$5-F6363</f>
        <v>0.52357038596315</v>
      </c>
    </row>
    <row r="6365" customFormat="false" ht="12.75" hidden="false" customHeight="false" outlineLevel="0" collapsed="false">
      <c r="A6365" s="19" t="n">
        <f aca="false">A6364+$A$6</f>
        <v>6360</v>
      </c>
      <c r="E6365" s="9" t="n">
        <f aca="false">A6365*$G$2</f>
        <v>0.636</v>
      </c>
      <c r="F6365" s="9" t="n">
        <f aca="false">F6364-($G$2*(($B$2*F6364)/($A$2+F6364)))</f>
        <v>3.47626702878121</v>
      </c>
      <c r="G6365" s="9" t="n">
        <f aca="false">$D$2+$F$5-F6364</f>
        <v>0.52365167876878</v>
      </c>
    </row>
    <row r="6366" customFormat="false" ht="12.75" hidden="false" customHeight="false" outlineLevel="0" collapsed="false">
      <c r="A6366" s="19" t="n">
        <f aca="false">A6365+$A$6</f>
        <v>6361</v>
      </c>
      <c r="E6366" s="9" t="n">
        <f aca="false">A6366*$G$2</f>
        <v>0.6361</v>
      </c>
      <c r="F6366" s="9" t="n">
        <f aca="false">F6365-($G$2*(($B$2*F6365)/($A$2+F6365)))</f>
        <v>3.47618573668684</v>
      </c>
      <c r="G6366" s="9" t="n">
        <f aca="false">$D$2+$F$5-F6365</f>
        <v>0.523732971218788</v>
      </c>
    </row>
    <row r="6367" customFormat="false" ht="12.75" hidden="false" customHeight="false" outlineLevel="0" collapsed="false">
      <c r="A6367" s="19" t="n">
        <f aca="false">A6366+$A$6</f>
        <v>6362</v>
      </c>
      <c r="E6367" s="9" t="n">
        <f aca="false">A6367*$G$2</f>
        <v>0.6362</v>
      </c>
      <c r="F6367" s="9" t="n">
        <f aca="false">F6366-($G$2*(($B$2*F6366)/($A$2+F6366)))</f>
        <v>3.47610444494811</v>
      </c>
      <c r="G6367" s="9" t="n">
        <f aca="false">$D$2+$F$5-F6366</f>
        <v>0.523814263313164</v>
      </c>
    </row>
    <row r="6368" customFormat="false" ht="12.75" hidden="false" customHeight="false" outlineLevel="0" collapsed="false">
      <c r="A6368" s="19" t="n">
        <f aca="false">A6367+$A$6</f>
        <v>6363</v>
      </c>
      <c r="E6368" s="9" t="n">
        <f aca="false">A6368*$G$2</f>
        <v>0.6363</v>
      </c>
      <c r="F6368" s="9" t="n">
        <f aca="false">F6367-($G$2*(($B$2*F6367)/($A$2+F6367)))</f>
        <v>3.47602315356503</v>
      </c>
      <c r="G6368" s="9" t="n">
        <f aca="false">$D$2+$F$5-F6367</f>
        <v>0.523895555051894</v>
      </c>
    </row>
    <row r="6369" customFormat="false" ht="12.75" hidden="false" customHeight="false" outlineLevel="0" collapsed="false">
      <c r="A6369" s="19" t="n">
        <f aca="false">A6368+$A$6</f>
        <v>6364</v>
      </c>
      <c r="E6369" s="9" t="n">
        <f aca="false">A6369*$G$2</f>
        <v>0.6364</v>
      </c>
      <c r="F6369" s="9" t="n">
        <f aca="false">F6368-($G$2*(($B$2*F6368)/($A$2+F6368)))</f>
        <v>3.47594186253763</v>
      </c>
      <c r="G6369" s="9" t="n">
        <f aca="false">$D$2+$F$5-F6368</f>
        <v>0.523976846434967</v>
      </c>
    </row>
    <row r="6370" customFormat="false" ht="12.75" hidden="false" customHeight="false" outlineLevel="0" collapsed="false">
      <c r="A6370" s="19" t="n">
        <f aca="false">A6369+$A$6</f>
        <v>6365</v>
      </c>
      <c r="E6370" s="9" t="n">
        <f aca="false">A6370*$G$2</f>
        <v>0.6365</v>
      </c>
      <c r="F6370" s="9" t="n">
        <f aca="false">F6369-($G$2*(($B$2*F6369)/($A$2+F6369)))</f>
        <v>3.47586057186591</v>
      </c>
      <c r="G6370" s="9" t="n">
        <f aca="false">$D$2+$F$5-F6369</f>
        <v>0.524058137462371</v>
      </c>
    </row>
    <row r="6371" customFormat="false" ht="12.75" hidden="false" customHeight="false" outlineLevel="0" collapsed="false">
      <c r="A6371" s="19" t="n">
        <f aca="false">A6370+$A$6</f>
        <v>6366</v>
      </c>
      <c r="E6371" s="9" t="n">
        <f aca="false">A6371*$G$2</f>
        <v>0.6366</v>
      </c>
      <c r="F6371" s="9" t="n">
        <f aca="false">F6370-($G$2*(($B$2*F6370)/($A$2+F6370)))</f>
        <v>3.47577928154988</v>
      </c>
      <c r="G6371" s="9" t="n">
        <f aca="false">$D$2+$F$5-F6370</f>
        <v>0.524139428134094</v>
      </c>
    </row>
    <row r="6372" customFormat="false" ht="12.75" hidden="false" customHeight="false" outlineLevel="0" collapsed="false">
      <c r="A6372" s="19" t="n">
        <f aca="false">A6371+$A$6</f>
        <v>6367</v>
      </c>
      <c r="E6372" s="9" t="n">
        <f aca="false">A6372*$G$2</f>
        <v>0.6367</v>
      </c>
      <c r="F6372" s="9" t="n">
        <f aca="false">F6371-($G$2*(($B$2*F6371)/($A$2+F6371)))</f>
        <v>3.47569799158955</v>
      </c>
      <c r="G6372" s="9" t="n">
        <f aca="false">$D$2+$F$5-F6371</f>
        <v>0.524220718450124</v>
      </c>
    </row>
    <row r="6373" customFormat="false" ht="12.75" hidden="false" customHeight="false" outlineLevel="0" collapsed="false">
      <c r="A6373" s="19" t="n">
        <f aca="false">A6372+$A$6</f>
        <v>6368</v>
      </c>
      <c r="E6373" s="9" t="n">
        <f aca="false">A6373*$G$2</f>
        <v>0.6368</v>
      </c>
      <c r="F6373" s="9" t="n">
        <f aca="false">F6372-($G$2*(($B$2*F6372)/($A$2+F6372)))</f>
        <v>3.47561670198494</v>
      </c>
      <c r="G6373" s="9" t="n">
        <f aca="false">$D$2+$F$5-F6372</f>
        <v>0.524302008410448</v>
      </c>
    </row>
    <row r="6374" customFormat="false" ht="12.75" hidden="false" customHeight="false" outlineLevel="0" collapsed="false">
      <c r="A6374" s="19" t="n">
        <f aca="false">A6373+$A$6</f>
        <v>6369</v>
      </c>
      <c r="E6374" s="9" t="n">
        <f aca="false">A6374*$G$2</f>
        <v>0.6369</v>
      </c>
      <c r="F6374" s="9" t="n">
        <f aca="false">F6373-($G$2*(($B$2*F6373)/($A$2+F6373)))</f>
        <v>3.47553541273606</v>
      </c>
      <c r="G6374" s="9" t="n">
        <f aca="false">$D$2+$F$5-F6373</f>
        <v>0.524383298015057</v>
      </c>
    </row>
    <row r="6375" customFormat="false" ht="12.75" hidden="false" customHeight="false" outlineLevel="0" collapsed="false">
      <c r="A6375" s="19" t="n">
        <f aca="false">A6374+$A$6</f>
        <v>6370</v>
      </c>
      <c r="E6375" s="9" t="n">
        <f aca="false">A6375*$G$2</f>
        <v>0.637</v>
      </c>
      <c r="F6375" s="9" t="n">
        <f aca="false">F6374-($G$2*(($B$2*F6374)/($A$2+F6374)))</f>
        <v>3.47545412384293</v>
      </c>
      <c r="G6375" s="9" t="n">
        <f aca="false">$D$2+$F$5-F6374</f>
        <v>0.524464587263935</v>
      </c>
    </row>
    <row r="6376" customFormat="false" ht="12.75" hidden="false" customHeight="false" outlineLevel="0" collapsed="false">
      <c r="A6376" s="19" t="n">
        <f aca="false">A6375+$A$6</f>
        <v>6371</v>
      </c>
      <c r="E6376" s="9" t="n">
        <f aca="false">A6376*$G$2</f>
        <v>0.6371</v>
      </c>
      <c r="F6376" s="9" t="n">
        <f aca="false">F6375-($G$2*(($B$2*F6375)/($A$2+F6375)))</f>
        <v>3.47537283530554</v>
      </c>
      <c r="G6376" s="9" t="n">
        <f aca="false">$D$2+$F$5-F6375</f>
        <v>0.524545876157073</v>
      </c>
    </row>
    <row r="6377" customFormat="false" ht="12.75" hidden="false" customHeight="false" outlineLevel="0" collapsed="false">
      <c r="A6377" s="19" t="n">
        <f aca="false">A6376+$A$6</f>
        <v>6372</v>
      </c>
      <c r="E6377" s="9" t="n">
        <f aca="false">A6377*$G$2</f>
        <v>0.6372</v>
      </c>
      <c r="F6377" s="9" t="n">
        <f aca="false">F6376-($G$2*(($B$2*F6376)/($A$2+F6376)))</f>
        <v>3.47529154712392</v>
      </c>
      <c r="G6377" s="9" t="n">
        <f aca="false">$D$2+$F$5-F6376</f>
        <v>0.524627164694459</v>
      </c>
    </row>
    <row r="6378" customFormat="false" ht="12.75" hidden="false" customHeight="false" outlineLevel="0" collapsed="false">
      <c r="A6378" s="19" t="n">
        <f aca="false">A6377+$A$6</f>
        <v>6373</v>
      </c>
      <c r="E6378" s="9" t="n">
        <f aca="false">A6378*$G$2</f>
        <v>0.6373</v>
      </c>
      <c r="F6378" s="9" t="n">
        <f aca="false">F6377-($G$2*(($B$2*F6377)/($A$2+F6377)))</f>
        <v>3.47521025929808</v>
      </c>
      <c r="G6378" s="9" t="n">
        <f aca="false">$D$2+$F$5-F6377</f>
        <v>0.524708452876079</v>
      </c>
    </row>
    <row r="6379" customFormat="false" ht="12.75" hidden="false" customHeight="false" outlineLevel="0" collapsed="false">
      <c r="A6379" s="19" t="n">
        <f aca="false">A6378+$A$6</f>
        <v>6374</v>
      </c>
      <c r="E6379" s="9" t="n">
        <f aca="false">A6379*$G$2</f>
        <v>0.6374</v>
      </c>
      <c r="F6379" s="9" t="n">
        <f aca="false">F6378-($G$2*(($B$2*F6378)/($A$2+F6378)))</f>
        <v>3.47512897182802</v>
      </c>
      <c r="G6379" s="9" t="n">
        <f aca="false">$D$2+$F$5-F6378</f>
        <v>0.524789740701922</v>
      </c>
    </row>
    <row r="6380" customFormat="false" ht="12.75" hidden="false" customHeight="false" outlineLevel="0" collapsed="false">
      <c r="A6380" s="19" t="n">
        <f aca="false">A6379+$A$6</f>
        <v>6375</v>
      </c>
      <c r="E6380" s="9" t="n">
        <f aca="false">A6380*$G$2</f>
        <v>0.6375</v>
      </c>
      <c r="F6380" s="9" t="n">
        <f aca="false">F6379-($G$2*(($B$2*F6379)/($A$2+F6379)))</f>
        <v>3.47504768471377</v>
      </c>
      <c r="G6380" s="9" t="n">
        <f aca="false">$D$2+$F$5-F6379</f>
        <v>0.524871028171977</v>
      </c>
    </row>
    <row r="6381" customFormat="false" ht="12.75" hidden="false" customHeight="false" outlineLevel="0" collapsed="false">
      <c r="A6381" s="19" t="n">
        <f aca="false">A6380+$A$6</f>
        <v>6376</v>
      </c>
      <c r="E6381" s="9" t="n">
        <f aca="false">A6381*$G$2</f>
        <v>0.6376</v>
      </c>
      <c r="F6381" s="9" t="n">
        <f aca="false">F6380-($G$2*(($B$2*F6380)/($A$2+F6380)))</f>
        <v>3.47496639795533</v>
      </c>
      <c r="G6381" s="9" t="n">
        <f aca="false">$D$2+$F$5-F6380</f>
        <v>0.524952315286231</v>
      </c>
    </row>
    <row r="6382" customFormat="false" ht="12.75" hidden="false" customHeight="false" outlineLevel="0" collapsed="false">
      <c r="A6382" s="19" t="n">
        <f aca="false">A6381+$A$6</f>
        <v>6377</v>
      </c>
      <c r="E6382" s="9" t="n">
        <f aca="false">A6382*$G$2</f>
        <v>0.6377</v>
      </c>
      <c r="F6382" s="9" t="n">
        <f aca="false">F6381-($G$2*(($B$2*F6381)/($A$2+F6381)))</f>
        <v>3.47488511155271</v>
      </c>
      <c r="G6382" s="9" t="n">
        <f aca="false">$D$2+$F$5-F6381</f>
        <v>0.525033602044672</v>
      </c>
    </row>
    <row r="6383" customFormat="false" ht="12.75" hidden="false" customHeight="false" outlineLevel="0" collapsed="false">
      <c r="A6383" s="19" t="n">
        <f aca="false">A6382+$A$6</f>
        <v>6378</v>
      </c>
      <c r="E6383" s="9" t="n">
        <f aca="false">A6383*$G$2</f>
        <v>0.6378</v>
      </c>
      <c r="F6383" s="9" t="n">
        <f aca="false">F6382-($G$2*(($B$2*F6382)/($A$2+F6382)))</f>
        <v>3.47480382550593</v>
      </c>
      <c r="G6383" s="9" t="n">
        <f aca="false">$D$2+$F$5-F6382</f>
        <v>0.525114888447289</v>
      </c>
    </row>
    <row r="6384" customFormat="false" ht="12.75" hidden="false" customHeight="false" outlineLevel="0" collapsed="false">
      <c r="A6384" s="19" t="n">
        <f aca="false">A6383+$A$6</f>
        <v>6379</v>
      </c>
      <c r="E6384" s="9" t="n">
        <f aca="false">A6384*$G$2</f>
        <v>0.6379</v>
      </c>
      <c r="F6384" s="9" t="n">
        <f aca="false">F6383-($G$2*(($B$2*F6383)/($A$2+F6383)))</f>
        <v>3.474722539815</v>
      </c>
      <c r="G6384" s="9" t="n">
        <f aca="false">$D$2+$F$5-F6383</f>
        <v>0.525196174494068</v>
      </c>
    </row>
    <row r="6385" customFormat="false" ht="12.75" hidden="false" customHeight="false" outlineLevel="0" collapsed="false">
      <c r="A6385" s="19" t="n">
        <f aca="false">A6384+$A$6</f>
        <v>6380</v>
      </c>
      <c r="E6385" s="9" t="n">
        <f aca="false">A6385*$G$2</f>
        <v>0.638</v>
      </c>
      <c r="F6385" s="9" t="n">
        <f aca="false">F6384-($G$2*(($B$2*F6384)/($A$2+F6384)))</f>
        <v>3.47464125447993</v>
      </c>
      <c r="G6385" s="9" t="n">
        <f aca="false">$D$2+$F$5-F6384</f>
        <v>0.525277460184999</v>
      </c>
    </row>
    <row r="6386" customFormat="false" ht="12.75" hidden="false" customHeight="false" outlineLevel="0" collapsed="false">
      <c r="A6386" s="19" t="n">
        <f aca="false">A6385+$A$6</f>
        <v>6381</v>
      </c>
      <c r="E6386" s="9" t="n">
        <f aca="false">A6386*$G$2</f>
        <v>0.6381</v>
      </c>
      <c r="F6386" s="9" t="n">
        <f aca="false">F6385-($G$2*(($B$2*F6385)/($A$2+F6385)))</f>
        <v>3.47455996950073</v>
      </c>
      <c r="G6386" s="9" t="n">
        <f aca="false">$D$2+$F$5-F6385</f>
        <v>0.52535874552007</v>
      </c>
    </row>
    <row r="6387" customFormat="false" ht="12.75" hidden="false" customHeight="false" outlineLevel="0" collapsed="false">
      <c r="A6387" s="19" t="n">
        <f aca="false">A6386+$A$6</f>
        <v>6382</v>
      </c>
      <c r="E6387" s="9" t="n">
        <f aca="false">A6387*$G$2</f>
        <v>0.6382</v>
      </c>
      <c r="F6387" s="9" t="n">
        <f aca="false">F6386-($G$2*(($B$2*F6386)/($A$2+F6386)))</f>
        <v>3.47447868487742</v>
      </c>
      <c r="G6387" s="9" t="n">
        <f aca="false">$D$2+$F$5-F6386</f>
        <v>0.525440030499268</v>
      </c>
    </row>
    <row r="6388" customFormat="false" ht="12.75" hidden="false" customHeight="false" outlineLevel="0" collapsed="false">
      <c r="A6388" s="19" t="n">
        <f aca="false">A6387+$A$6</f>
        <v>6383</v>
      </c>
      <c r="E6388" s="9" t="n">
        <f aca="false">A6388*$G$2</f>
        <v>0.6383</v>
      </c>
      <c r="F6388" s="9" t="n">
        <f aca="false">F6387-($G$2*(($B$2*F6387)/($A$2+F6387)))</f>
        <v>3.47439740061</v>
      </c>
      <c r="G6388" s="9" t="n">
        <f aca="false">$D$2+$F$5-F6387</f>
        <v>0.525521315122581</v>
      </c>
    </row>
    <row r="6389" customFormat="false" ht="12.75" hidden="false" customHeight="false" outlineLevel="0" collapsed="false">
      <c r="A6389" s="19" t="n">
        <f aca="false">A6388+$A$6</f>
        <v>6384</v>
      </c>
      <c r="E6389" s="9" t="n">
        <f aca="false">A6389*$G$2</f>
        <v>0.6384</v>
      </c>
      <c r="F6389" s="9" t="n">
        <f aca="false">F6388-($G$2*(($B$2*F6388)/($A$2+F6388)))</f>
        <v>3.4743161166985</v>
      </c>
      <c r="G6389" s="9" t="n">
        <f aca="false">$D$2+$F$5-F6388</f>
        <v>0.525602599389997</v>
      </c>
    </row>
    <row r="6390" customFormat="false" ht="12.75" hidden="false" customHeight="false" outlineLevel="0" collapsed="false">
      <c r="A6390" s="19" t="n">
        <f aca="false">A6389+$A$6</f>
        <v>6385</v>
      </c>
      <c r="E6390" s="9" t="n">
        <f aca="false">A6390*$G$2</f>
        <v>0.6385</v>
      </c>
      <c r="F6390" s="9" t="n">
        <f aca="false">F6389-($G$2*(($B$2*F6389)/($A$2+F6389)))</f>
        <v>3.47423483314291</v>
      </c>
      <c r="G6390" s="9" t="n">
        <f aca="false">$D$2+$F$5-F6389</f>
        <v>0.525683883301505</v>
      </c>
    </row>
    <row r="6391" customFormat="false" ht="12.75" hidden="false" customHeight="false" outlineLevel="0" collapsed="false">
      <c r="A6391" s="19" t="n">
        <f aca="false">A6390+$A$6</f>
        <v>6386</v>
      </c>
      <c r="E6391" s="9" t="n">
        <f aca="false">A6391*$G$2</f>
        <v>0.6386</v>
      </c>
      <c r="F6391" s="9" t="n">
        <f aca="false">F6390-($G$2*(($B$2*F6390)/($A$2+F6390)))</f>
        <v>3.47415354994325</v>
      </c>
      <c r="G6391" s="9" t="n">
        <f aca="false">$D$2+$F$5-F6390</f>
        <v>0.525765166857092</v>
      </c>
    </row>
    <row r="6392" customFormat="false" ht="12.75" hidden="false" customHeight="false" outlineLevel="0" collapsed="false">
      <c r="A6392" s="19" t="n">
        <f aca="false">A6391+$A$6</f>
        <v>6387</v>
      </c>
      <c r="E6392" s="9" t="n">
        <f aca="false">A6392*$G$2</f>
        <v>0.6387</v>
      </c>
      <c r="F6392" s="9" t="n">
        <f aca="false">F6391-($G$2*(($B$2*F6391)/($A$2+F6391)))</f>
        <v>3.47407226709954</v>
      </c>
      <c r="G6392" s="9" t="n">
        <f aca="false">$D$2+$F$5-F6391</f>
        <v>0.525846450056748</v>
      </c>
    </row>
    <row r="6393" customFormat="false" ht="12.75" hidden="false" customHeight="false" outlineLevel="0" collapsed="false">
      <c r="A6393" s="19" t="n">
        <f aca="false">A6392+$A$6</f>
        <v>6388</v>
      </c>
      <c r="E6393" s="9" t="n">
        <f aca="false">A6393*$G$2</f>
        <v>0.6388</v>
      </c>
      <c r="F6393" s="9" t="n">
        <f aca="false">F6392-($G$2*(($B$2*F6392)/($A$2+F6392)))</f>
        <v>3.47399098461179</v>
      </c>
      <c r="G6393" s="9" t="n">
        <f aca="false">$D$2+$F$5-F6392</f>
        <v>0.525927732900458</v>
      </c>
    </row>
    <row r="6394" customFormat="false" ht="12.75" hidden="false" customHeight="false" outlineLevel="0" collapsed="false">
      <c r="A6394" s="19" t="n">
        <f aca="false">A6393+$A$6</f>
        <v>6389</v>
      </c>
      <c r="E6394" s="9" t="n">
        <f aca="false">A6394*$G$2</f>
        <v>0.6389</v>
      </c>
      <c r="F6394" s="9" t="n">
        <f aca="false">F6393-($G$2*(($B$2*F6393)/($A$2+F6393)))</f>
        <v>3.47390970248</v>
      </c>
      <c r="G6394" s="9" t="n">
        <f aca="false">$D$2+$F$5-F6393</f>
        <v>0.526009015388212</v>
      </c>
    </row>
    <row r="6395" customFormat="false" ht="12.75" hidden="false" customHeight="false" outlineLevel="0" collapsed="false">
      <c r="A6395" s="19" t="n">
        <f aca="false">A6394+$A$6</f>
        <v>6390</v>
      </c>
      <c r="E6395" s="9" t="n">
        <f aca="false">A6395*$G$2</f>
        <v>0.639</v>
      </c>
      <c r="F6395" s="9" t="n">
        <f aca="false">F6394-($G$2*(($B$2*F6394)/($A$2+F6394)))</f>
        <v>3.4738284207042</v>
      </c>
      <c r="G6395" s="9" t="n">
        <f aca="false">$D$2+$F$5-F6394</f>
        <v>0.526090297519997</v>
      </c>
    </row>
    <row r="6396" customFormat="false" ht="12.75" hidden="false" customHeight="false" outlineLevel="0" collapsed="false">
      <c r="A6396" s="19" t="n">
        <f aca="false">A6395+$A$6</f>
        <v>6391</v>
      </c>
      <c r="E6396" s="9" t="n">
        <f aca="false">A6396*$G$2</f>
        <v>0.6391</v>
      </c>
      <c r="F6396" s="9" t="n">
        <f aca="false">F6395-($G$2*(($B$2*F6395)/($A$2+F6395)))</f>
        <v>3.47374713928439</v>
      </c>
      <c r="G6396" s="9" t="n">
        <f aca="false">$D$2+$F$5-F6395</f>
        <v>0.526171579295802</v>
      </c>
    </row>
    <row r="6397" customFormat="false" ht="12.75" hidden="false" customHeight="false" outlineLevel="0" collapsed="false">
      <c r="A6397" s="19" t="n">
        <f aca="false">A6396+$A$6</f>
        <v>6392</v>
      </c>
      <c r="E6397" s="9" t="n">
        <f aca="false">A6397*$G$2</f>
        <v>0.6392</v>
      </c>
      <c r="F6397" s="9" t="n">
        <f aca="false">F6396-($G$2*(($B$2*F6396)/($A$2+F6396)))</f>
        <v>3.47366585822058</v>
      </c>
      <c r="G6397" s="9" t="n">
        <f aca="false">$D$2+$F$5-F6396</f>
        <v>0.526252860715615</v>
      </c>
    </row>
    <row r="6398" customFormat="false" ht="12.75" hidden="false" customHeight="false" outlineLevel="0" collapsed="false">
      <c r="A6398" s="19" t="n">
        <f aca="false">A6397+$A$6</f>
        <v>6393</v>
      </c>
      <c r="E6398" s="9" t="n">
        <f aca="false">A6398*$G$2</f>
        <v>0.6393</v>
      </c>
      <c r="F6398" s="9" t="n">
        <f aca="false">F6397-($G$2*(($B$2*F6397)/($A$2+F6397)))</f>
        <v>3.47358457751279</v>
      </c>
      <c r="G6398" s="9" t="n">
        <f aca="false">$D$2+$F$5-F6397</f>
        <v>0.526334141779423</v>
      </c>
    </row>
    <row r="6399" customFormat="false" ht="12.75" hidden="false" customHeight="false" outlineLevel="0" collapsed="false">
      <c r="A6399" s="19" t="n">
        <f aca="false">A6398+$A$6</f>
        <v>6394</v>
      </c>
      <c r="E6399" s="9" t="n">
        <f aca="false">A6399*$G$2</f>
        <v>0.6394</v>
      </c>
      <c r="F6399" s="9" t="n">
        <f aca="false">F6398-($G$2*(($B$2*F6398)/($A$2+F6398)))</f>
        <v>3.47350329716102</v>
      </c>
      <c r="G6399" s="9" t="n">
        <f aca="false">$D$2+$F$5-F6398</f>
        <v>0.526415422487215</v>
      </c>
    </row>
    <row r="6400" customFormat="false" ht="12.75" hidden="false" customHeight="false" outlineLevel="0" collapsed="false">
      <c r="A6400" s="19" t="n">
        <f aca="false">A6399+$A$6</f>
        <v>6395</v>
      </c>
      <c r="E6400" s="9" t="n">
        <f aca="false">A6400*$G$2</f>
        <v>0.6395</v>
      </c>
      <c r="F6400" s="9" t="n">
        <f aca="false">F6399-($G$2*(($B$2*F6399)/($A$2+F6399)))</f>
        <v>3.4734220171653</v>
      </c>
      <c r="G6400" s="9" t="n">
        <f aca="false">$D$2+$F$5-F6399</f>
        <v>0.526496702838978</v>
      </c>
    </row>
    <row r="6401" customFormat="false" ht="12.75" hidden="false" customHeight="false" outlineLevel="0" collapsed="false">
      <c r="A6401" s="19" t="n">
        <f aca="false">A6400+$A$6</f>
        <v>6396</v>
      </c>
      <c r="E6401" s="9" t="n">
        <f aca="false">A6401*$G$2</f>
        <v>0.6396</v>
      </c>
      <c r="F6401" s="9" t="n">
        <f aca="false">F6400-($G$2*(($B$2*F6400)/($A$2+F6400)))</f>
        <v>3.47334073752563</v>
      </c>
      <c r="G6401" s="9" t="n">
        <f aca="false">$D$2+$F$5-F6400</f>
        <v>0.526577982834702</v>
      </c>
    </row>
    <row r="6402" customFormat="false" ht="12.75" hidden="false" customHeight="false" outlineLevel="0" collapsed="false">
      <c r="A6402" s="19" t="n">
        <f aca="false">A6401+$A$6</f>
        <v>6397</v>
      </c>
      <c r="E6402" s="9" t="n">
        <f aca="false">A6402*$G$2</f>
        <v>0.6397</v>
      </c>
      <c r="F6402" s="9" t="n">
        <f aca="false">F6401-($G$2*(($B$2*F6401)/($A$2+F6401)))</f>
        <v>3.47325945824202</v>
      </c>
      <c r="G6402" s="9" t="n">
        <f aca="false">$D$2+$F$5-F6401</f>
        <v>0.526659262474372</v>
      </c>
    </row>
    <row r="6403" customFormat="false" ht="12.75" hidden="false" customHeight="false" outlineLevel="0" collapsed="false">
      <c r="A6403" s="19" t="n">
        <f aca="false">A6402+$A$6</f>
        <v>6398</v>
      </c>
      <c r="E6403" s="9" t="n">
        <f aca="false">A6403*$G$2</f>
        <v>0.6398</v>
      </c>
      <c r="F6403" s="9" t="n">
        <f aca="false">F6402-($G$2*(($B$2*F6402)/($A$2+F6402)))</f>
        <v>3.47317817931449</v>
      </c>
      <c r="G6403" s="9" t="n">
        <f aca="false">$D$2+$F$5-F6402</f>
        <v>0.526740541757979</v>
      </c>
    </row>
    <row r="6404" customFormat="false" ht="12.75" hidden="false" customHeight="false" outlineLevel="0" collapsed="false">
      <c r="A6404" s="19" t="n">
        <f aca="false">A6403+$A$6</f>
        <v>6399</v>
      </c>
      <c r="E6404" s="9" t="n">
        <f aca="false">A6404*$G$2</f>
        <v>0.6399</v>
      </c>
      <c r="F6404" s="9" t="n">
        <f aca="false">F6403-($G$2*(($B$2*F6403)/($A$2+F6403)))</f>
        <v>3.47309690074305</v>
      </c>
      <c r="G6404" s="9" t="n">
        <f aca="false">$D$2+$F$5-F6403</f>
        <v>0.526821820685509</v>
      </c>
    </row>
    <row r="6405" customFormat="false" ht="12.75" hidden="false" customHeight="false" outlineLevel="0" collapsed="false">
      <c r="A6405" s="19" t="n">
        <f aca="false">A6404+$A$6</f>
        <v>6400</v>
      </c>
      <c r="E6405" s="9" t="n">
        <f aca="false">A6405*$G$2</f>
        <v>0.64</v>
      </c>
      <c r="F6405" s="9" t="n">
        <f aca="false">F6404-($G$2*(($B$2*F6404)/($A$2+F6404)))</f>
        <v>3.47301562252771</v>
      </c>
      <c r="G6405" s="9" t="n">
        <f aca="false">$D$2+$F$5-F6404</f>
        <v>0.526903099256951</v>
      </c>
    </row>
    <row r="6406" customFormat="false" ht="12.75" hidden="false" customHeight="false" outlineLevel="0" collapsed="false">
      <c r="A6406" s="19" t="n">
        <f aca="false">A6405+$A$6</f>
        <v>6401</v>
      </c>
      <c r="E6406" s="9" t="n">
        <f aca="false">A6406*$G$2</f>
        <v>0.6401</v>
      </c>
      <c r="F6406" s="9" t="n">
        <f aca="false">F6405-($G$2*(($B$2*F6405)/($A$2+F6405)))</f>
        <v>3.47293434466848</v>
      </c>
      <c r="G6406" s="9" t="n">
        <f aca="false">$D$2+$F$5-F6405</f>
        <v>0.526984377472293</v>
      </c>
    </row>
    <row r="6407" customFormat="false" ht="12.75" hidden="false" customHeight="false" outlineLevel="0" collapsed="false">
      <c r="A6407" s="19" t="n">
        <f aca="false">A6406+$A$6</f>
        <v>6402</v>
      </c>
      <c r="E6407" s="9" t="n">
        <f aca="false">A6407*$G$2</f>
        <v>0.6402</v>
      </c>
      <c r="F6407" s="9" t="n">
        <f aca="false">F6406-($G$2*(($B$2*F6406)/($A$2+F6406)))</f>
        <v>3.47285306716537</v>
      </c>
      <c r="G6407" s="9" t="n">
        <f aca="false">$D$2+$F$5-F6406</f>
        <v>0.527065655331522</v>
      </c>
    </row>
    <row r="6408" customFormat="false" ht="12.75" hidden="false" customHeight="false" outlineLevel="0" collapsed="false">
      <c r="A6408" s="19" t="n">
        <f aca="false">A6407+$A$6</f>
        <v>6403</v>
      </c>
      <c r="E6408" s="9" t="n">
        <f aca="false">A6408*$G$2</f>
        <v>0.6403</v>
      </c>
      <c r="F6408" s="9" t="n">
        <f aca="false">F6407-($G$2*(($B$2*F6407)/($A$2+F6407)))</f>
        <v>3.4727717900184</v>
      </c>
      <c r="G6408" s="9" t="n">
        <f aca="false">$D$2+$F$5-F6407</f>
        <v>0.527146932834627</v>
      </c>
    </row>
    <row r="6409" customFormat="false" ht="12.75" hidden="false" customHeight="false" outlineLevel="0" collapsed="false">
      <c r="A6409" s="19" t="n">
        <f aca="false">A6408+$A$6</f>
        <v>6404</v>
      </c>
      <c r="E6409" s="9" t="n">
        <f aca="false">A6409*$G$2</f>
        <v>0.6404</v>
      </c>
      <c r="F6409" s="9" t="n">
        <f aca="false">F6408-($G$2*(($B$2*F6408)/($A$2+F6408)))</f>
        <v>3.47269051322758</v>
      </c>
      <c r="G6409" s="9" t="n">
        <f aca="false">$D$2+$F$5-F6408</f>
        <v>0.527228209981596</v>
      </c>
    </row>
    <row r="6410" customFormat="false" ht="12.75" hidden="false" customHeight="false" outlineLevel="0" collapsed="false">
      <c r="A6410" s="19" t="n">
        <f aca="false">A6409+$A$6</f>
        <v>6405</v>
      </c>
      <c r="E6410" s="9" t="n">
        <f aca="false">A6410*$G$2</f>
        <v>0.6405</v>
      </c>
      <c r="F6410" s="9" t="n">
        <f aca="false">F6409-($G$2*(($B$2*F6409)/($A$2+F6409)))</f>
        <v>3.47260923679292</v>
      </c>
      <c r="G6410" s="9" t="n">
        <f aca="false">$D$2+$F$5-F6409</f>
        <v>0.527309486772417</v>
      </c>
    </row>
    <row r="6411" customFormat="false" ht="12.75" hidden="false" customHeight="false" outlineLevel="0" collapsed="false">
      <c r="A6411" s="19" t="n">
        <f aca="false">A6410+$A$6</f>
        <v>6406</v>
      </c>
      <c r="E6411" s="9" t="n">
        <f aca="false">A6411*$G$2</f>
        <v>0.6406</v>
      </c>
      <c r="F6411" s="9" t="n">
        <f aca="false">F6410-($G$2*(($B$2*F6410)/($A$2+F6410)))</f>
        <v>3.47252796071443</v>
      </c>
      <c r="G6411" s="9" t="n">
        <f aca="false">$D$2+$F$5-F6410</f>
        <v>0.527390763207077</v>
      </c>
    </row>
    <row r="6412" customFormat="false" ht="12.75" hidden="false" customHeight="false" outlineLevel="0" collapsed="false">
      <c r="A6412" s="19" t="n">
        <f aca="false">A6411+$A$6</f>
        <v>6407</v>
      </c>
      <c r="E6412" s="9" t="n">
        <f aca="false">A6412*$G$2</f>
        <v>0.6407</v>
      </c>
      <c r="F6412" s="9" t="n">
        <f aca="false">F6411-($G$2*(($B$2*F6411)/($A$2+F6411)))</f>
        <v>3.47244668499213</v>
      </c>
      <c r="G6412" s="9" t="n">
        <f aca="false">$D$2+$F$5-F6411</f>
        <v>0.527472039285565</v>
      </c>
    </row>
    <row r="6413" customFormat="false" ht="12.75" hidden="false" customHeight="false" outlineLevel="0" collapsed="false">
      <c r="A6413" s="19" t="n">
        <f aca="false">A6412+$A$6</f>
        <v>6408</v>
      </c>
      <c r="E6413" s="9" t="n">
        <f aca="false">A6413*$G$2</f>
        <v>0.6408</v>
      </c>
      <c r="F6413" s="9" t="n">
        <f aca="false">F6412-($G$2*(($B$2*F6412)/($A$2+F6412)))</f>
        <v>3.47236540962602</v>
      </c>
      <c r="G6413" s="9" t="n">
        <f aca="false">$D$2+$F$5-F6412</f>
        <v>0.527553315007869</v>
      </c>
    </row>
    <row r="6414" customFormat="false" ht="12.75" hidden="false" customHeight="false" outlineLevel="0" collapsed="false">
      <c r="A6414" s="19" t="n">
        <f aca="false">A6413+$A$6</f>
        <v>6409</v>
      </c>
      <c r="E6414" s="9" t="n">
        <f aca="false">A6414*$G$2</f>
        <v>0.6409</v>
      </c>
      <c r="F6414" s="9" t="n">
        <f aca="false">F6413-($G$2*(($B$2*F6413)/($A$2+F6413)))</f>
        <v>3.47228413461612</v>
      </c>
      <c r="G6414" s="9" t="n">
        <f aca="false">$D$2+$F$5-F6413</f>
        <v>0.527634590373977</v>
      </c>
    </row>
    <row r="6415" customFormat="false" ht="12.75" hidden="false" customHeight="false" outlineLevel="0" collapsed="false">
      <c r="A6415" s="19" t="n">
        <f aca="false">A6414+$A$6</f>
        <v>6410</v>
      </c>
      <c r="E6415" s="9" t="n">
        <f aca="false">A6415*$G$2</f>
        <v>0.641</v>
      </c>
      <c r="F6415" s="9" t="n">
        <f aca="false">F6414-($G$2*(($B$2*F6414)/($A$2+F6414)))</f>
        <v>3.47220285996244</v>
      </c>
      <c r="G6415" s="9" t="n">
        <f aca="false">$D$2+$F$5-F6414</f>
        <v>0.527715865383877</v>
      </c>
    </row>
    <row r="6416" customFormat="false" ht="12.75" hidden="false" customHeight="false" outlineLevel="0" collapsed="false">
      <c r="A6416" s="19" t="n">
        <f aca="false">A6415+$A$6</f>
        <v>6411</v>
      </c>
      <c r="E6416" s="9" t="n">
        <f aca="false">A6416*$G$2</f>
        <v>0.6411</v>
      </c>
      <c r="F6416" s="9" t="n">
        <f aca="false">F6415-($G$2*(($B$2*F6415)/($A$2+F6415)))</f>
        <v>3.472121585665</v>
      </c>
      <c r="G6416" s="9" t="n">
        <f aca="false">$D$2+$F$5-F6415</f>
        <v>0.527797140037556</v>
      </c>
    </row>
    <row r="6417" customFormat="false" ht="12.75" hidden="false" customHeight="false" outlineLevel="0" collapsed="false">
      <c r="A6417" s="19" t="n">
        <f aca="false">A6416+$A$6</f>
        <v>6412</v>
      </c>
      <c r="E6417" s="9" t="n">
        <f aca="false">A6417*$G$2</f>
        <v>0.6412</v>
      </c>
      <c r="F6417" s="9" t="n">
        <f aca="false">F6416-($G$2*(($B$2*F6416)/($A$2+F6416)))</f>
        <v>3.47204031172379</v>
      </c>
      <c r="G6417" s="9" t="n">
        <f aca="false">$D$2+$F$5-F6416</f>
        <v>0.527878414335004</v>
      </c>
    </row>
    <row r="6418" customFormat="false" ht="12.75" hidden="false" customHeight="false" outlineLevel="0" collapsed="false">
      <c r="A6418" s="19" t="n">
        <f aca="false">A6417+$A$6</f>
        <v>6413</v>
      </c>
      <c r="E6418" s="9" t="n">
        <f aca="false">A6418*$G$2</f>
        <v>0.6413</v>
      </c>
      <c r="F6418" s="9" t="n">
        <f aca="false">F6417-($G$2*(($B$2*F6417)/($A$2+F6417)))</f>
        <v>3.47195903813885</v>
      </c>
      <c r="G6418" s="9" t="n">
        <f aca="false">$D$2+$F$5-F6417</f>
        <v>0.527959688276207</v>
      </c>
    </row>
    <row r="6419" customFormat="false" ht="12.75" hidden="false" customHeight="false" outlineLevel="0" collapsed="false">
      <c r="A6419" s="19" t="n">
        <f aca="false">A6418+$A$6</f>
        <v>6414</v>
      </c>
      <c r="E6419" s="9" t="n">
        <f aca="false">A6419*$G$2</f>
        <v>0.6414</v>
      </c>
      <c r="F6419" s="9" t="n">
        <f aca="false">F6418-($G$2*(($B$2*F6418)/($A$2+F6418)))</f>
        <v>3.47187776491017</v>
      </c>
      <c r="G6419" s="9" t="n">
        <f aca="false">$D$2+$F$5-F6418</f>
        <v>0.528040961861154</v>
      </c>
    </row>
    <row r="6420" customFormat="false" ht="12.75" hidden="false" customHeight="false" outlineLevel="0" collapsed="false">
      <c r="A6420" s="19" t="n">
        <f aca="false">A6419+$A$6</f>
        <v>6415</v>
      </c>
      <c r="E6420" s="9" t="n">
        <f aca="false">A6420*$G$2</f>
        <v>0.6415</v>
      </c>
      <c r="F6420" s="9" t="n">
        <f aca="false">F6419-($G$2*(($B$2*F6419)/($A$2+F6419)))</f>
        <v>3.47179649203777</v>
      </c>
      <c r="G6420" s="9" t="n">
        <f aca="false">$D$2+$F$5-F6419</f>
        <v>0.528122235089833</v>
      </c>
    </row>
    <row r="6421" customFormat="false" ht="12.75" hidden="false" customHeight="false" outlineLevel="0" collapsed="false">
      <c r="A6421" s="19" t="n">
        <f aca="false">A6420+$A$6</f>
        <v>6416</v>
      </c>
      <c r="E6421" s="9" t="n">
        <f aca="false">A6421*$G$2</f>
        <v>0.6416</v>
      </c>
      <c r="F6421" s="9" t="n">
        <f aca="false">F6420-($G$2*(($B$2*F6420)/($A$2+F6420)))</f>
        <v>3.47171521952166</v>
      </c>
      <c r="G6421" s="9" t="n">
        <f aca="false">$D$2+$F$5-F6420</f>
        <v>0.528203507962231</v>
      </c>
    </row>
    <row r="6422" customFormat="false" ht="12.75" hidden="false" customHeight="false" outlineLevel="0" collapsed="false">
      <c r="A6422" s="19" t="n">
        <f aca="false">A6421+$A$6</f>
        <v>6417</v>
      </c>
      <c r="E6422" s="9" t="n">
        <f aca="false">A6422*$G$2</f>
        <v>0.6417</v>
      </c>
      <c r="F6422" s="9" t="n">
        <f aca="false">F6421-($G$2*(($B$2*F6421)/($A$2+F6421)))</f>
        <v>3.47163394736186</v>
      </c>
      <c r="G6422" s="9" t="n">
        <f aca="false">$D$2+$F$5-F6421</f>
        <v>0.528284780478338</v>
      </c>
    </row>
    <row r="6423" customFormat="false" ht="12.75" hidden="false" customHeight="false" outlineLevel="0" collapsed="false">
      <c r="A6423" s="19" t="n">
        <f aca="false">A6422+$A$6</f>
        <v>6418</v>
      </c>
      <c r="E6423" s="9" t="n">
        <f aca="false">A6423*$G$2</f>
        <v>0.6418</v>
      </c>
      <c r="F6423" s="9" t="n">
        <f aca="false">F6422-($G$2*(($B$2*F6422)/($A$2+F6422)))</f>
        <v>3.47155267555837</v>
      </c>
      <c r="G6423" s="9" t="n">
        <f aca="false">$D$2+$F$5-F6422</f>
        <v>0.528366052638141</v>
      </c>
    </row>
    <row r="6424" customFormat="false" ht="12.75" hidden="false" customHeight="false" outlineLevel="0" collapsed="false">
      <c r="A6424" s="19" t="n">
        <f aca="false">A6423+$A$6</f>
        <v>6419</v>
      </c>
      <c r="E6424" s="9" t="n">
        <f aca="false">A6424*$G$2</f>
        <v>0.6419</v>
      </c>
      <c r="F6424" s="9" t="n">
        <f aca="false">F6423-($G$2*(($B$2*F6423)/($A$2+F6423)))</f>
        <v>3.47147140411121</v>
      </c>
      <c r="G6424" s="9" t="n">
        <f aca="false">$D$2+$F$5-F6423</f>
        <v>0.528447324441627</v>
      </c>
    </row>
    <row r="6425" customFormat="false" ht="12.75" hidden="false" customHeight="false" outlineLevel="0" collapsed="false">
      <c r="A6425" s="19" t="n">
        <f aca="false">A6424+$A$6</f>
        <v>6420</v>
      </c>
      <c r="E6425" s="9" t="n">
        <f aca="false">A6425*$G$2</f>
        <v>0.642</v>
      </c>
      <c r="F6425" s="9" t="n">
        <f aca="false">F6424-($G$2*(($B$2*F6424)/($A$2+F6424)))</f>
        <v>3.4713901330204</v>
      </c>
      <c r="G6425" s="9" t="n">
        <f aca="false">$D$2+$F$5-F6424</f>
        <v>0.528528595888786</v>
      </c>
    </row>
    <row r="6426" customFormat="false" ht="12.75" hidden="false" customHeight="false" outlineLevel="0" collapsed="false">
      <c r="A6426" s="19" t="n">
        <f aca="false">A6425+$A$6</f>
        <v>6421</v>
      </c>
      <c r="E6426" s="9" t="n">
        <f aca="false">A6426*$G$2</f>
        <v>0.6421</v>
      </c>
      <c r="F6426" s="9" t="n">
        <f aca="false">F6425-($G$2*(($B$2*F6425)/($A$2+F6425)))</f>
        <v>3.47130886228593</v>
      </c>
      <c r="G6426" s="9" t="n">
        <f aca="false">$D$2+$F$5-F6425</f>
        <v>0.528609866979604</v>
      </c>
    </row>
    <row r="6427" customFormat="false" ht="12.75" hidden="false" customHeight="false" outlineLevel="0" collapsed="false">
      <c r="A6427" s="19" t="n">
        <f aca="false">A6426+$A$6</f>
        <v>6422</v>
      </c>
      <c r="E6427" s="9" t="n">
        <f aca="false">A6427*$G$2</f>
        <v>0.6422</v>
      </c>
      <c r="F6427" s="9" t="n">
        <f aca="false">F6426-($G$2*(($B$2*F6426)/($A$2+F6426)))</f>
        <v>3.47122759190783</v>
      </c>
      <c r="G6427" s="9" t="n">
        <f aca="false">$D$2+$F$5-F6426</f>
        <v>0.52869113771407</v>
      </c>
    </row>
    <row r="6428" customFormat="false" ht="12.75" hidden="false" customHeight="false" outlineLevel="0" collapsed="false">
      <c r="A6428" s="19" t="n">
        <f aca="false">A6427+$A$6</f>
        <v>6423</v>
      </c>
      <c r="E6428" s="9" t="n">
        <f aca="false">A6428*$G$2</f>
        <v>0.6423</v>
      </c>
      <c r="F6428" s="9" t="n">
        <f aca="false">F6427-($G$2*(($B$2*F6427)/($A$2+F6427)))</f>
        <v>3.4711463218861</v>
      </c>
      <c r="G6428" s="9" t="n">
        <f aca="false">$D$2+$F$5-F6427</f>
        <v>0.528772408092172</v>
      </c>
    </row>
    <row r="6429" customFormat="false" ht="12.75" hidden="false" customHeight="false" outlineLevel="0" collapsed="false">
      <c r="A6429" s="19" t="n">
        <f aca="false">A6428+$A$6</f>
        <v>6424</v>
      </c>
      <c r="E6429" s="9" t="n">
        <f aca="false">A6429*$G$2</f>
        <v>0.6424</v>
      </c>
      <c r="F6429" s="9" t="n">
        <f aca="false">F6428-($G$2*(($B$2*F6428)/($A$2+F6428)))</f>
        <v>3.47106505222076</v>
      </c>
      <c r="G6429" s="9" t="n">
        <f aca="false">$D$2+$F$5-F6428</f>
        <v>0.528853678113898</v>
      </c>
    </row>
    <row r="6430" customFormat="false" ht="12.75" hidden="false" customHeight="false" outlineLevel="0" collapsed="false">
      <c r="A6430" s="19" t="n">
        <f aca="false">A6429+$A$6</f>
        <v>6425</v>
      </c>
      <c r="E6430" s="9" t="n">
        <f aca="false">A6430*$G$2</f>
        <v>0.6425</v>
      </c>
      <c r="F6430" s="9" t="n">
        <f aca="false">F6429-($G$2*(($B$2*F6429)/($A$2+F6429)))</f>
        <v>3.47098378291183</v>
      </c>
      <c r="G6430" s="9" t="n">
        <f aca="false">$D$2+$F$5-F6429</f>
        <v>0.528934947779236</v>
      </c>
    </row>
    <row r="6431" customFormat="false" ht="12.75" hidden="false" customHeight="false" outlineLevel="0" collapsed="false">
      <c r="A6431" s="19" t="n">
        <f aca="false">A6430+$A$6</f>
        <v>6426</v>
      </c>
      <c r="E6431" s="9" t="n">
        <f aca="false">A6431*$G$2</f>
        <v>0.6426</v>
      </c>
      <c r="F6431" s="9" t="n">
        <f aca="false">F6430-($G$2*(($B$2*F6430)/($A$2+F6430)))</f>
        <v>3.4709025139593</v>
      </c>
      <c r="G6431" s="9" t="n">
        <f aca="false">$D$2+$F$5-F6430</f>
        <v>0.529016217088174</v>
      </c>
    </row>
    <row r="6432" customFormat="false" ht="12.75" hidden="false" customHeight="false" outlineLevel="0" collapsed="false">
      <c r="A6432" s="19" t="n">
        <f aca="false">A6431+$A$6</f>
        <v>6427</v>
      </c>
      <c r="E6432" s="9" t="n">
        <f aca="false">A6432*$G$2</f>
        <v>0.6427</v>
      </c>
      <c r="F6432" s="9" t="n">
        <f aca="false">F6431-($G$2*(($B$2*F6431)/($A$2+F6431)))</f>
        <v>3.4708212453632</v>
      </c>
      <c r="G6432" s="9" t="n">
        <f aca="false">$D$2+$F$5-F6431</f>
        <v>0.529097486040699</v>
      </c>
    </row>
    <row r="6433" customFormat="false" ht="12.75" hidden="false" customHeight="false" outlineLevel="0" collapsed="false">
      <c r="A6433" s="19" t="n">
        <f aca="false">A6432+$A$6</f>
        <v>6428</v>
      </c>
      <c r="E6433" s="9" t="n">
        <f aca="false">A6433*$G$2</f>
        <v>0.6428</v>
      </c>
      <c r="F6433" s="9" t="n">
        <f aca="false">F6432-($G$2*(($B$2*F6432)/($A$2+F6432)))</f>
        <v>3.47073997712353</v>
      </c>
      <c r="G6433" s="9" t="n">
        <f aca="false">$D$2+$F$5-F6432</f>
        <v>0.529178754636801</v>
      </c>
    </row>
    <row r="6434" customFormat="false" ht="12.75" hidden="false" customHeight="false" outlineLevel="0" collapsed="false">
      <c r="A6434" s="19" t="n">
        <f aca="false">A6433+$A$6</f>
        <v>6429</v>
      </c>
      <c r="E6434" s="9" t="n">
        <f aca="false">A6434*$G$2</f>
        <v>0.6429</v>
      </c>
      <c r="F6434" s="9" t="n">
        <f aca="false">F6433-($G$2*(($B$2*F6433)/($A$2+F6433)))</f>
        <v>3.47065870924032</v>
      </c>
      <c r="G6434" s="9" t="n">
        <f aca="false">$D$2+$F$5-F6433</f>
        <v>0.529260022876466</v>
      </c>
    </row>
    <row r="6435" customFormat="false" ht="12.75" hidden="false" customHeight="false" outlineLevel="0" collapsed="false">
      <c r="A6435" s="19" t="n">
        <f aca="false">A6434+$A$6</f>
        <v>6430</v>
      </c>
      <c r="E6435" s="9" t="n">
        <f aca="false">A6435*$G$2</f>
        <v>0.643</v>
      </c>
      <c r="F6435" s="9" t="n">
        <f aca="false">F6434-($G$2*(($B$2*F6434)/($A$2+F6434)))</f>
        <v>3.47057744171356</v>
      </c>
      <c r="G6435" s="9" t="n">
        <f aca="false">$D$2+$F$5-F6434</f>
        <v>0.529341290759684</v>
      </c>
    </row>
    <row r="6436" customFormat="false" ht="12.75" hidden="false" customHeight="false" outlineLevel="0" collapsed="false">
      <c r="A6436" s="19" t="n">
        <f aca="false">A6435+$A$6</f>
        <v>6431</v>
      </c>
      <c r="E6436" s="9" t="n">
        <f aca="false">A6436*$G$2</f>
        <v>0.6431</v>
      </c>
      <c r="F6436" s="9" t="n">
        <f aca="false">F6435-($G$2*(($B$2*F6435)/($A$2+F6435)))</f>
        <v>3.47049617454327</v>
      </c>
      <c r="G6436" s="9" t="n">
        <f aca="false">$D$2+$F$5-F6435</f>
        <v>0.529422558286441</v>
      </c>
    </row>
    <row r="6437" customFormat="false" ht="12.75" hidden="false" customHeight="false" outlineLevel="0" collapsed="false">
      <c r="A6437" s="19" t="n">
        <f aca="false">A6436+$A$6</f>
        <v>6432</v>
      </c>
      <c r="E6437" s="9" t="n">
        <f aca="false">A6437*$G$2</f>
        <v>0.6432</v>
      </c>
      <c r="F6437" s="9" t="n">
        <f aca="false">F6436-($G$2*(($B$2*F6436)/($A$2+F6436)))</f>
        <v>3.47041490772947</v>
      </c>
      <c r="G6437" s="9" t="n">
        <f aca="false">$D$2+$F$5-F6436</f>
        <v>0.529503825456726</v>
      </c>
    </row>
    <row r="6438" customFormat="false" ht="12.75" hidden="false" customHeight="false" outlineLevel="0" collapsed="false">
      <c r="A6438" s="19" t="n">
        <f aca="false">A6437+$A$6</f>
        <v>6433</v>
      </c>
      <c r="E6438" s="9" t="n">
        <f aca="false">A6438*$G$2</f>
        <v>0.6433</v>
      </c>
      <c r="F6438" s="9" t="n">
        <f aca="false">F6437-($G$2*(($B$2*F6437)/($A$2+F6437)))</f>
        <v>3.47033364127217</v>
      </c>
      <c r="G6438" s="9" t="n">
        <f aca="false">$D$2+$F$5-F6437</f>
        <v>0.529585092270527</v>
      </c>
    </row>
    <row r="6439" customFormat="false" ht="12.75" hidden="false" customHeight="false" outlineLevel="0" collapsed="false">
      <c r="A6439" s="19" t="n">
        <f aca="false">A6438+$A$6</f>
        <v>6434</v>
      </c>
      <c r="E6439" s="9" t="n">
        <f aca="false">A6439*$G$2</f>
        <v>0.6434</v>
      </c>
      <c r="F6439" s="9" t="n">
        <f aca="false">F6438-($G$2*(($B$2*F6438)/($A$2+F6438)))</f>
        <v>3.47025237517137</v>
      </c>
      <c r="G6439" s="9" t="n">
        <f aca="false">$D$2+$F$5-F6438</f>
        <v>0.529666358727832</v>
      </c>
    </row>
    <row r="6440" customFormat="false" ht="12.75" hidden="false" customHeight="false" outlineLevel="0" collapsed="false">
      <c r="A6440" s="19" t="n">
        <f aca="false">A6439+$A$6</f>
        <v>6435</v>
      </c>
      <c r="E6440" s="9" t="n">
        <f aca="false">A6440*$G$2</f>
        <v>0.6435</v>
      </c>
      <c r="F6440" s="9" t="n">
        <f aca="false">F6439-($G$2*(($B$2*F6439)/($A$2+F6439)))</f>
        <v>3.47017110942709</v>
      </c>
      <c r="G6440" s="9" t="n">
        <f aca="false">$D$2+$F$5-F6439</f>
        <v>0.529747624828629</v>
      </c>
    </row>
    <row r="6441" customFormat="false" ht="12.75" hidden="false" customHeight="false" outlineLevel="0" collapsed="false">
      <c r="A6441" s="19" t="n">
        <f aca="false">A6440+$A$6</f>
        <v>6436</v>
      </c>
      <c r="E6441" s="9" t="n">
        <f aca="false">A6441*$G$2</f>
        <v>0.6436</v>
      </c>
      <c r="F6441" s="9" t="n">
        <f aca="false">F6440-($G$2*(($B$2*F6440)/($A$2+F6440)))</f>
        <v>3.47008984403935</v>
      </c>
      <c r="G6441" s="9" t="n">
        <f aca="false">$D$2+$F$5-F6440</f>
        <v>0.529828890572905</v>
      </c>
    </row>
    <row r="6442" customFormat="false" ht="12.75" hidden="false" customHeight="false" outlineLevel="0" collapsed="false">
      <c r="A6442" s="19" t="n">
        <f aca="false">A6441+$A$6</f>
        <v>6437</v>
      </c>
      <c r="E6442" s="9" t="n">
        <f aca="false">A6442*$G$2</f>
        <v>0.6437</v>
      </c>
      <c r="F6442" s="9" t="n">
        <f aca="false">F6441-($G$2*(($B$2*F6441)/($A$2+F6441)))</f>
        <v>3.47000857900815</v>
      </c>
      <c r="G6442" s="9" t="n">
        <f aca="false">$D$2+$F$5-F6441</f>
        <v>0.52991015596065</v>
      </c>
    </row>
    <row r="6443" customFormat="false" ht="12.75" hidden="false" customHeight="false" outlineLevel="0" collapsed="false">
      <c r="A6443" s="19" t="n">
        <f aca="false">A6442+$A$6</f>
        <v>6438</v>
      </c>
      <c r="E6443" s="9" t="n">
        <f aca="false">A6443*$G$2</f>
        <v>0.6438</v>
      </c>
      <c r="F6443" s="9" t="n">
        <f aca="false">F6442-($G$2*(($B$2*F6442)/($A$2+F6442)))</f>
        <v>3.46992731433351</v>
      </c>
      <c r="G6443" s="9" t="n">
        <f aca="false">$D$2+$F$5-F6442</f>
        <v>0.52999142099185</v>
      </c>
    </row>
    <row r="6444" customFormat="false" ht="12.75" hidden="false" customHeight="false" outlineLevel="0" collapsed="false">
      <c r="A6444" s="19" t="n">
        <f aca="false">A6443+$A$6</f>
        <v>6439</v>
      </c>
      <c r="E6444" s="9" t="n">
        <f aca="false">A6444*$G$2</f>
        <v>0.6439</v>
      </c>
      <c r="F6444" s="9" t="n">
        <f aca="false">F6443-($G$2*(($B$2*F6443)/($A$2+F6443)))</f>
        <v>3.46984605001543</v>
      </c>
      <c r="G6444" s="9" t="n">
        <f aca="false">$D$2+$F$5-F6443</f>
        <v>0.530072685666494</v>
      </c>
    </row>
    <row r="6445" customFormat="false" ht="12.75" hidden="false" customHeight="false" outlineLevel="0" collapsed="false">
      <c r="A6445" s="19" t="n">
        <f aca="false">A6444+$A$6</f>
        <v>6440</v>
      </c>
      <c r="E6445" s="9" t="n">
        <f aca="false">A6445*$G$2</f>
        <v>0.644</v>
      </c>
      <c r="F6445" s="9" t="n">
        <f aca="false">F6444-($G$2*(($B$2*F6444)/($A$2+F6444)))</f>
        <v>3.46976478605393</v>
      </c>
      <c r="G6445" s="9" t="n">
        <f aca="false">$D$2+$F$5-F6444</f>
        <v>0.53015394998457</v>
      </c>
    </row>
    <row r="6446" customFormat="false" ht="12.75" hidden="false" customHeight="false" outlineLevel="0" collapsed="false">
      <c r="A6446" s="19" t="n">
        <f aca="false">A6445+$A$6</f>
        <v>6441</v>
      </c>
      <c r="E6446" s="9" t="n">
        <f aca="false">A6446*$G$2</f>
        <v>0.6441</v>
      </c>
      <c r="F6446" s="9" t="n">
        <f aca="false">F6445-($G$2*(($B$2*F6445)/($A$2+F6445)))</f>
        <v>3.46968352244903</v>
      </c>
      <c r="G6446" s="9" t="n">
        <f aca="false">$D$2+$F$5-F6445</f>
        <v>0.530235213946066</v>
      </c>
    </row>
    <row r="6447" customFormat="false" ht="12.75" hidden="false" customHeight="false" outlineLevel="0" collapsed="false">
      <c r="A6447" s="19" t="n">
        <f aca="false">A6446+$A$6</f>
        <v>6442</v>
      </c>
      <c r="E6447" s="9" t="n">
        <f aca="false">A6447*$G$2</f>
        <v>0.6442</v>
      </c>
      <c r="F6447" s="9" t="n">
        <f aca="false">F6446-($G$2*(($B$2*F6446)/($A$2+F6446)))</f>
        <v>3.46960225920073</v>
      </c>
      <c r="G6447" s="9" t="n">
        <f aca="false">$D$2+$F$5-F6446</f>
        <v>0.53031647755097</v>
      </c>
    </row>
    <row r="6448" customFormat="false" ht="12.75" hidden="false" customHeight="false" outlineLevel="0" collapsed="false">
      <c r="A6448" s="19" t="n">
        <f aca="false">A6447+$A$6</f>
        <v>6443</v>
      </c>
      <c r="E6448" s="9" t="n">
        <f aca="false">A6448*$G$2</f>
        <v>0.6443</v>
      </c>
      <c r="F6448" s="9" t="n">
        <f aca="false">F6447-($G$2*(($B$2*F6447)/($A$2+F6447)))</f>
        <v>3.46952099630905</v>
      </c>
      <c r="G6448" s="9" t="n">
        <f aca="false">$D$2+$F$5-F6447</f>
        <v>0.530397740799269</v>
      </c>
    </row>
    <row r="6449" customFormat="false" ht="12.75" hidden="false" customHeight="false" outlineLevel="0" collapsed="false">
      <c r="A6449" s="19" t="n">
        <f aca="false">A6448+$A$6</f>
        <v>6444</v>
      </c>
      <c r="E6449" s="9" t="n">
        <f aca="false">A6449*$G$2</f>
        <v>0.6444</v>
      </c>
      <c r="F6449" s="9" t="n">
        <f aca="false">F6448-($G$2*(($B$2*F6448)/($A$2+F6448)))</f>
        <v>3.46943973377399</v>
      </c>
      <c r="G6449" s="9" t="n">
        <f aca="false">$D$2+$F$5-F6448</f>
        <v>0.530479003690953</v>
      </c>
    </row>
    <row r="6450" customFormat="false" ht="12.75" hidden="false" customHeight="false" outlineLevel="0" collapsed="false">
      <c r="A6450" s="19" t="n">
        <f aca="false">A6449+$A$6</f>
        <v>6445</v>
      </c>
      <c r="E6450" s="9" t="n">
        <f aca="false">A6450*$G$2</f>
        <v>0.6445</v>
      </c>
      <c r="F6450" s="9" t="n">
        <f aca="false">F6449-($G$2*(($B$2*F6449)/($A$2+F6449)))</f>
        <v>3.46935847159558</v>
      </c>
      <c r="G6450" s="9" t="n">
        <f aca="false">$D$2+$F$5-F6449</f>
        <v>0.530560266226008</v>
      </c>
    </row>
    <row r="6451" customFormat="false" ht="12.75" hidden="false" customHeight="false" outlineLevel="0" collapsed="false">
      <c r="A6451" s="19" t="n">
        <f aca="false">A6450+$A$6</f>
        <v>6446</v>
      </c>
      <c r="E6451" s="9" t="n">
        <f aca="false">A6451*$G$2</f>
        <v>0.6446</v>
      </c>
      <c r="F6451" s="9" t="n">
        <f aca="false">F6450-($G$2*(($B$2*F6450)/($A$2+F6450)))</f>
        <v>3.46927720977381</v>
      </c>
      <c r="G6451" s="9" t="n">
        <f aca="false">$D$2+$F$5-F6450</f>
        <v>0.530641528404423</v>
      </c>
    </row>
    <row r="6452" customFormat="false" ht="12.75" hidden="false" customHeight="false" outlineLevel="0" collapsed="false">
      <c r="A6452" s="19" t="n">
        <f aca="false">A6451+$A$6</f>
        <v>6447</v>
      </c>
      <c r="E6452" s="9" t="n">
        <f aca="false">A6452*$G$2</f>
        <v>0.6447</v>
      </c>
      <c r="F6452" s="9" t="n">
        <f aca="false">F6451-($G$2*(($B$2*F6451)/($A$2+F6451)))</f>
        <v>3.46919594830872</v>
      </c>
      <c r="G6452" s="9" t="n">
        <f aca="false">$D$2+$F$5-F6451</f>
        <v>0.530722790226185</v>
      </c>
    </row>
    <row r="6453" customFormat="false" ht="12.75" hidden="false" customHeight="false" outlineLevel="0" collapsed="false">
      <c r="A6453" s="19" t="n">
        <f aca="false">A6452+$A$6</f>
        <v>6448</v>
      </c>
      <c r="E6453" s="9" t="n">
        <f aca="false">A6453*$G$2</f>
        <v>0.6448</v>
      </c>
      <c r="F6453" s="9" t="n">
        <f aca="false">F6452-($G$2*(($B$2*F6452)/($A$2+F6452)))</f>
        <v>3.46911468720029</v>
      </c>
      <c r="G6453" s="9" t="n">
        <f aca="false">$D$2+$F$5-F6452</f>
        <v>0.530804051691284</v>
      </c>
    </row>
    <row r="6454" customFormat="false" ht="12.75" hidden="false" customHeight="false" outlineLevel="0" collapsed="false">
      <c r="A6454" s="19" t="n">
        <f aca="false">A6453+$A$6</f>
        <v>6449</v>
      </c>
      <c r="E6454" s="9" t="n">
        <f aca="false">A6454*$G$2</f>
        <v>0.6449</v>
      </c>
      <c r="F6454" s="9" t="n">
        <f aca="false">F6453-($G$2*(($B$2*F6453)/($A$2+F6453)))</f>
        <v>3.46903342644856</v>
      </c>
      <c r="G6454" s="9" t="n">
        <f aca="false">$D$2+$F$5-F6453</f>
        <v>0.530885312799706</v>
      </c>
    </row>
    <row r="6455" customFormat="false" ht="12.75" hidden="false" customHeight="false" outlineLevel="0" collapsed="false">
      <c r="A6455" s="19" t="n">
        <f aca="false">A6454+$A$6</f>
        <v>6450</v>
      </c>
      <c r="E6455" s="9" t="n">
        <f aca="false">A6455*$G$2</f>
        <v>0.645</v>
      </c>
      <c r="F6455" s="9" t="n">
        <f aca="false">F6454-($G$2*(($B$2*F6454)/($A$2+F6454)))</f>
        <v>3.46895216605353</v>
      </c>
      <c r="G6455" s="9" t="n">
        <f aca="false">$D$2+$F$5-F6454</f>
        <v>0.53096657355144</v>
      </c>
    </row>
    <row r="6456" customFormat="false" ht="12.75" hidden="false" customHeight="false" outlineLevel="0" collapsed="false">
      <c r="A6456" s="19" t="n">
        <f aca="false">A6455+$A$6</f>
        <v>6451</v>
      </c>
      <c r="E6456" s="9" t="n">
        <f aca="false">A6456*$G$2</f>
        <v>0.6451</v>
      </c>
      <c r="F6456" s="9" t="n">
        <f aca="false">F6455-($G$2*(($B$2*F6455)/($A$2+F6455)))</f>
        <v>3.46887090601521</v>
      </c>
      <c r="G6456" s="9" t="n">
        <f aca="false">$D$2+$F$5-F6455</f>
        <v>0.531047833946473</v>
      </c>
    </row>
    <row r="6457" customFormat="false" ht="12.75" hidden="false" customHeight="false" outlineLevel="0" collapsed="false">
      <c r="A6457" s="19" t="n">
        <f aca="false">A6456+$A$6</f>
        <v>6452</v>
      </c>
      <c r="E6457" s="9" t="n">
        <f aca="false">A6457*$G$2</f>
        <v>0.6452</v>
      </c>
      <c r="F6457" s="9" t="n">
        <f aca="false">F6456-($G$2*(($B$2*F6456)/($A$2+F6456)))</f>
        <v>3.46878964633361</v>
      </c>
      <c r="G6457" s="9" t="n">
        <f aca="false">$D$2+$F$5-F6456</f>
        <v>0.531129093984795</v>
      </c>
    </row>
    <row r="6458" customFormat="false" ht="12.75" hidden="false" customHeight="false" outlineLevel="0" collapsed="false">
      <c r="A6458" s="19" t="n">
        <f aca="false">A6457+$A$6</f>
        <v>6453</v>
      </c>
      <c r="E6458" s="9" t="n">
        <f aca="false">A6458*$G$2</f>
        <v>0.6453</v>
      </c>
      <c r="F6458" s="9" t="n">
        <f aca="false">F6457-($G$2*(($B$2*F6457)/($A$2+F6457)))</f>
        <v>3.46870838700875</v>
      </c>
      <c r="G6458" s="9" t="n">
        <f aca="false">$D$2+$F$5-F6457</f>
        <v>0.531210353666392</v>
      </c>
    </row>
    <row r="6459" customFormat="false" ht="12.75" hidden="false" customHeight="false" outlineLevel="0" collapsed="false">
      <c r="A6459" s="19" t="n">
        <f aca="false">A6458+$A$6</f>
        <v>6454</v>
      </c>
      <c r="E6459" s="9" t="n">
        <f aca="false">A6459*$G$2</f>
        <v>0.6454</v>
      </c>
      <c r="F6459" s="9" t="n">
        <f aca="false">F6458-($G$2*(($B$2*F6458)/($A$2+F6458)))</f>
        <v>3.46862712804064</v>
      </c>
      <c r="G6459" s="9" t="n">
        <f aca="false">$D$2+$F$5-F6458</f>
        <v>0.531291612991252</v>
      </c>
    </row>
    <row r="6460" customFormat="false" ht="12.75" hidden="false" customHeight="false" outlineLevel="0" collapsed="false">
      <c r="A6460" s="19" t="n">
        <f aca="false">A6459+$A$6</f>
        <v>6455</v>
      </c>
      <c r="E6460" s="9" t="n">
        <f aca="false">A6460*$G$2</f>
        <v>0.6455</v>
      </c>
      <c r="F6460" s="9" t="n">
        <f aca="false">F6459-($G$2*(($B$2*F6459)/($A$2+F6459)))</f>
        <v>3.46854586942928</v>
      </c>
      <c r="G6460" s="9" t="n">
        <f aca="false">$D$2+$F$5-F6459</f>
        <v>0.531372871959364</v>
      </c>
    </row>
    <row r="6461" customFormat="false" ht="12.75" hidden="false" customHeight="false" outlineLevel="0" collapsed="false">
      <c r="A6461" s="19" t="n">
        <f aca="false">A6460+$A$6</f>
        <v>6456</v>
      </c>
      <c r="E6461" s="9" t="n">
        <f aca="false">A6461*$G$2</f>
        <v>0.6456</v>
      </c>
      <c r="F6461" s="9" t="n">
        <f aca="false">F6460-($G$2*(($B$2*F6460)/($A$2+F6460)))</f>
        <v>3.4684646111747</v>
      </c>
      <c r="G6461" s="9" t="n">
        <f aca="false">$D$2+$F$5-F6460</f>
        <v>0.531454130570717</v>
      </c>
    </row>
    <row r="6462" customFormat="false" ht="12.75" hidden="false" customHeight="false" outlineLevel="0" collapsed="false">
      <c r="A6462" s="19" t="n">
        <f aca="false">A6461+$A$6</f>
        <v>6457</v>
      </c>
      <c r="E6462" s="9" t="n">
        <f aca="false">A6462*$G$2</f>
        <v>0.6457</v>
      </c>
      <c r="F6462" s="9" t="n">
        <f aca="false">F6461-($G$2*(($B$2*F6461)/($A$2+F6461)))</f>
        <v>3.46838335327691</v>
      </c>
      <c r="G6462" s="9" t="n">
        <f aca="false">$D$2+$F$5-F6461</f>
        <v>0.531535388825296</v>
      </c>
    </row>
    <row r="6463" customFormat="false" ht="12.75" hidden="false" customHeight="false" outlineLevel="0" collapsed="false">
      <c r="A6463" s="19" t="n">
        <f aca="false">A6462+$A$6</f>
        <v>6458</v>
      </c>
      <c r="E6463" s="9" t="n">
        <f aca="false">A6463*$G$2</f>
        <v>0.6458</v>
      </c>
      <c r="F6463" s="9" t="n">
        <f aca="false">F6462-($G$2*(($B$2*F6462)/($A$2+F6462)))</f>
        <v>3.46830209573591</v>
      </c>
      <c r="G6463" s="9" t="n">
        <f aca="false">$D$2+$F$5-F6462</f>
        <v>0.531616646723092</v>
      </c>
    </row>
    <row r="6464" customFormat="false" ht="12.75" hidden="false" customHeight="false" outlineLevel="0" collapsed="false">
      <c r="A6464" s="19" t="n">
        <f aca="false">A6463+$A$6</f>
        <v>6459</v>
      </c>
      <c r="E6464" s="9" t="n">
        <f aca="false">A6464*$G$2</f>
        <v>0.6459</v>
      </c>
      <c r="F6464" s="9" t="n">
        <f aca="false">F6463-($G$2*(($B$2*F6463)/($A$2+F6463)))</f>
        <v>3.46822083855172</v>
      </c>
      <c r="G6464" s="9" t="n">
        <f aca="false">$D$2+$F$5-F6463</f>
        <v>0.531697904264091</v>
      </c>
    </row>
    <row r="6465" customFormat="false" ht="12.75" hidden="false" customHeight="false" outlineLevel="0" collapsed="false">
      <c r="A6465" s="19" t="n">
        <f aca="false">A6464+$A$6</f>
        <v>6460</v>
      </c>
      <c r="E6465" s="9" t="n">
        <f aca="false">A6465*$G$2</f>
        <v>0.646</v>
      </c>
      <c r="F6465" s="9" t="n">
        <f aca="false">F6464-($G$2*(($B$2*F6464)/($A$2+F6464)))</f>
        <v>3.46813958172435</v>
      </c>
      <c r="G6465" s="9" t="n">
        <f aca="false">$D$2+$F$5-F6464</f>
        <v>0.531779161448281</v>
      </c>
    </row>
    <row r="6466" customFormat="false" ht="12.75" hidden="false" customHeight="false" outlineLevel="0" collapsed="false">
      <c r="A6466" s="19" t="n">
        <f aca="false">A6465+$A$6</f>
        <v>6461</v>
      </c>
      <c r="E6466" s="9" t="n">
        <f aca="false">A6466*$G$2</f>
        <v>0.6461</v>
      </c>
      <c r="F6466" s="9" t="n">
        <f aca="false">F6465-($G$2*(($B$2*F6465)/($A$2+F6465)))</f>
        <v>3.46805832525381</v>
      </c>
      <c r="G6466" s="9" t="n">
        <f aca="false">$D$2+$F$5-F6465</f>
        <v>0.531860418275651</v>
      </c>
    </row>
    <row r="6467" customFormat="false" ht="12.75" hidden="false" customHeight="false" outlineLevel="0" collapsed="false">
      <c r="A6467" s="19" t="n">
        <f aca="false">A6466+$A$6</f>
        <v>6462</v>
      </c>
      <c r="E6467" s="9" t="n">
        <f aca="false">A6467*$G$2</f>
        <v>0.6462</v>
      </c>
      <c r="F6467" s="9" t="n">
        <f aca="false">F6466-($G$2*(($B$2*F6466)/($A$2+F6466)))</f>
        <v>3.46797706914012</v>
      </c>
      <c r="G6467" s="9" t="n">
        <f aca="false">$D$2+$F$5-F6466</f>
        <v>0.531941674746189</v>
      </c>
    </row>
    <row r="6468" customFormat="false" ht="12.75" hidden="false" customHeight="false" outlineLevel="0" collapsed="false">
      <c r="A6468" s="19" t="n">
        <f aca="false">A6467+$A$6</f>
        <v>6463</v>
      </c>
      <c r="E6468" s="9" t="n">
        <f aca="false">A6468*$G$2</f>
        <v>0.6463</v>
      </c>
      <c r="F6468" s="9" t="n">
        <f aca="false">F6467-($G$2*(($B$2*F6467)/($A$2+F6467)))</f>
        <v>3.46789581338328</v>
      </c>
      <c r="G6468" s="9" t="n">
        <f aca="false">$D$2+$F$5-F6467</f>
        <v>0.532022930859882</v>
      </c>
    </row>
    <row r="6469" customFormat="false" ht="12.75" hidden="false" customHeight="false" outlineLevel="0" collapsed="false">
      <c r="A6469" s="19" t="n">
        <f aca="false">A6468+$A$6</f>
        <v>6464</v>
      </c>
      <c r="E6469" s="9" t="n">
        <f aca="false">A6469*$G$2</f>
        <v>0.6464</v>
      </c>
      <c r="F6469" s="9" t="n">
        <f aca="false">F6468-($G$2*(($B$2*F6468)/($A$2+F6468)))</f>
        <v>3.46781455798331</v>
      </c>
      <c r="G6469" s="9" t="n">
        <f aca="false">$D$2+$F$5-F6468</f>
        <v>0.532104186616718</v>
      </c>
    </row>
    <row r="6470" customFormat="false" ht="12.75" hidden="false" customHeight="false" outlineLevel="0" collapsed="false">
      <c r="A6470" s="19" t="n">
        <f aca="false">A6469+$A$6</f>
        <v>6465</v>
      </c>
      <c r="E6470" s="9" t="n">
        <f aca="false">A6470*$G$2</f>
        <v>0.6465</v>
      </c>
      <c r="F6470" s="9" t="n">
        <f aca="false">F6469-($G$2*(($B$2*F6469)/($A$2+F6469)))</f>
        <v>3.46773330294023</v>
      </c>
      <c r="G6470" s="9" t="n">
        <f aca="false">$D$2+$F$5-F6469</f>
        <v>0.532185442016686</v>
      </c>
    </row>
    <row r="6471" customFormat="false" ht="12.75" hidden="false" customHeight="false" outlineLevel="0" collapsed="false">
      <c r="A6471" s="19" t="n">
        <f aca="false">A6470+$A$6</f>
        <v>6466</v>
      </c>
      <c r="E6471" s="9" t="n">
        <f aca="false">A6471*$G$2</f>
        <v>0.6466</v>
      </c>
      <c r="F6471" s="9" t="n">
        <f aca="false">F6470-($G$2*(($B$2*F6470)/($A$2+F6470)))</f>
        <v>3.46765204825403</v>
      </c>
      <c r="G6471" s="9" t="n">
        <f aca="false">$D$2+$F$5-F6470</f>
        <v>0.532266697059773</v>
      </c>
    </row>
    <row r="6472" customFormat="false" ht="12.75" hidden="false" customHeight="false" outlineLevel="0" collapsed="false">
      <c r="A6472" s="19" t="n">
        <f aca="false">A6471+$A$6</f>
        <v>6467</v>
      </c>
      <c r="E6472" s="9" t="n">
        <f aca="false">A6472*$G$2</f>
        <v>0.6467</v>
      </c>
      <c r="F6472" s="9" t="n">
        <f aca="false">F6471-($G$2*(($B$2*F6471)/($A$2+F6471)))</f>
        <v>3.46757079392474</v>
      </c>
      <c r="G6472" s="9" t="n">
        <f aca="false">$D$2+$F$5-F6471</f>
        <v>0.532347951745968</v>
      </c>
    </row>
    <row r="6473" customFormat="false" ht="12.75" hidden="false" customHeight="false" outlineLevel="0" collapsed="false">
      <c r="A6473" s="19" t="n">
        <f aca="false">A6472+$A$6</f>
        <v>6468</v>
      </c>
      <c r="E6473" s="9" t="n">
        <f aca="false">A6473*$G$2</f>
        <v>0.6468</v>
      </c>
      <c r="F6473" s="9" t="n">
        <f aca="false">F6472-($G$2*(($B$2*F6472)/($A$2+F6472)))</f>
        <v>3.46748953995237</v>
      </c>
      <c r="G6473" s="9" t="n">
        <f aca="false">$D$2+$F$5-F6472</f>
        <v>0.532429206075259</v>
      </c>
    </row>
    <row r="6474" customFormat="false" ht="12.75" hidden="false" customHeight="false" outlineLevel="0" collapsed="false">
      <c r="A6474" s="19" t="n">
        <f aca="false">A6473+$A$6</f>
        <v>6469</v>
      </c>
      <c r="E6474" s="9" t="n">
        <f aca="false">A6474*$G$2</f>
        <v>0.6469</v>
      </c>
      <c r="F6474" s="9" t="n">
        <f aca="false">F6473-($G$2*(($B$2*F6473)/($A$2+F6473)))</f>
        <v>3.46740828633692</v>
      </c>
      <c r="G6474" s="9" t="n">
        <f aca="false">$D$2+$F$5-F6473</f>
        <v>0.532510460047632</v>
      </c>
    </row>
    <row r="6475" customFormat="false" ht="12.75" hidden="false" customHeight="false" outlineLevel="0" collapsed="false">
      <c r="A6475" s="19" t="n">
        <f aca="false">A6474+$A$6</f>
        <v>6470</v>
      </c>
      <c r="E6475" s="9" t="n">
        <f aca="false">A6475*$G$2</f>
        <v>0.647</v>
      </c>
      <c r="F6475" s="9" t="n">
        <f aca="false">F6474-($G$2*(($B$2*F6474)/($A$2+F6474)))</f>
        <v>3.46732703307842</v>
      </c>
      <c r="G6475" s="9" t="n">
        <f aca="false">$D$2+$F$5-F6474</f>
        <v>0.532591713663078</v>
      </c>
    </row>
    <row r="6476" customFormat="false" ht="12.75" hidden="false" customHeight="false" outlineLevel="0" collapsed="false">
      <c r="A6476" s="19" t="n">
        <f aca="false">A6475+$A$6</f>
        <v>6471</v>
      </c>
      <c r="E6476" s="9" t="n">
        <f aca="false">A6476*$G$2</f>
        <v>0.6471</v>
      </c>
      <c r="F6476" s="9" t="n">
        <f aca="false">F6475-($G$2*(($B$2*F6475)/($A$2+F6475)))</f>
        <v>3.46724578017687</v>
      </c>
      <c r="G6476" s="9" t="n">
        <f aca="false">$D$2+$F$5-F6475</f>
        <v>0.532672966921582</v>
      </c>
    </row>
    <row r="6477" customFormat="false" ht="12.75" hidden="false" customHeight="false" outlineLevel="0" collapsed="false">
      <c r="A6477" s="19" t="n">
        <f aca="false">A6476+$A$6</f>
        <v>6472</v>
      </c>
      <c r="E6477" s="9" t="n">
        <f aca="false">A6477*$G$2</f>
        <v>0.6472</v>
      </c>
      <c r="F6477" s="9" t="n">
        <f aca="false">F6476-($G$2*(($B$2*F6476)/($A$2+F6476)))</f>
        <v>3.46716452763228</v>
      </c>
      <c r="G6477" s="9" t="n">
        <f aca="false">$D$2+$F$5-F6476</f>
        <v>0.532754219823134</v>
      </c>
    </row>
    <row r="6478" customFormat="false" ht="12.75" hidden="false" customHeight="false" outlineLevel="0" collapsed="false">
      <c r="A6478" s="19" t="n">
        <f aca="false">A6477+$A$6</f>
        <v>6473</v>
      </c>
      <c r="E6478" s="9" t="n">
        <f aca="false">A6478*$G$2</f>
        <v>0.6473</v>
      </c>
      <c r="F6478" s="9" t="n">
        <f aca="false">F6477-($G$2*(($B$2*F6477)/($A$2+F6477)))</f>
        <v>3.46708327544467</v>
      </c>
      <c r="G6478" s="9" t="n">
        <f aca="false">$D$2+$F$5-F6477</f>
        <v>0.532835472367721</v>
      </c>
    </row>
    <row r="6479" customFormat="false" ht="12.75" hidden="false" customHeight="false" outlineLevel="0" collapsed="false">
      <c r="A6479" s="19" t="n">
        <f aca="false">A6478+$A$6</f>
        <v>6474</v>
      </c>
      <c r="E6479" s="9" t="n">
        <f aca="false">A6479*$G$2</f>
        <v>0.6474</v>
      </c>
      <c r="F6479" s="9" t="n">
        <f aca="false">F6478-($G$2*(($B$2*F6478)/($A$2+F6478)))</f>
        <v>3.46700202361405</v>
      </c>
      <c r="G6479" s="9" t="n">
        <f aca="false">$D$2+$F$5-F6478</f>
        <v>0.532916724555332</v>
      </c>
    </row>
    <row r="6480" customFormat="false" ht="12.75" hidden="false" customHeight="false" outlineLevel="0" collapsed="false">
      <c r="A6480" s="19" t="n">
        <f aca="false">A6479+$A$6</f>
        <v>6475</v>
      </c>
      <c r="E6480" s="9" t="n">
        <f aca="false">A6480*$G$2</f>
        <v>0.6475</v>
      </c>
      <c r="F6480" s="9" t="n">
        <f aca="false">F6479-($G$2*(($B$2*F6479)/($A$2+F6479)))</f>
        <v>3.46692077214043</v>
      </c>
      <c r="G6480" s="9" t="n">
        <f aca="false">$D$2+$F$5-F6479</f>
        <v>0.532997976385953</v>
      </c>
    </row>
    <row r="6481" customFormat="false" ht="12.75" hidden="false" customHeight="false" outlineLevel="0" collapsed="false">
      <c r="A6481" s="19" t="n">
        <f aca="false">A6480+$A$6</f>
        <v>6476</v>
      </c>
      <c r="E6481" s="9" t="n">
        <f aca="false">A6481*$G$2</f>
        <v>0.6476</v>
      </c>
      <c r="F6481" s="9" t="n">
        <f aca="false">F6480-($G$2*(($B$2*F6480)/($A$2+F6480)))</f>
        <v>3.46683952102382</v>
      </c>
      <c r="G6481" s="9" t="n">
        <f aca="false">$D$2+$F$5-F6480</f>
        <v>0.533079227859574</v>
      </c>
    </row>
    <row r="6482" customFormat="false" ht="12.75" hidden="false" customHeight="false" outlineLevel="0" collapsed="false">
      <c r="A6482" s="19" t="n">
        <f aca="false">A6481+$A$6</f>
        <v>6477</v>
      </c>
      <c r="E6482" s="9" t="n">
        <f aca="false">A6482*$G$2</f>
        <v>0.6477</v>
      </c>
      <c r="F6482" s="9" t="n">
        <f aca="false">F6481-($G$2*(($B$2*F6481)/($A$2+F6481)))</f>
        <v>3.46675827026424</v>
      </c>
      <c r="G6482" s="9" t="n">
        <f aca="false">$D$2+$F$5-F6481</f>
        <v>0.533160478976182</v>
      </c>
    </row>
    <row r="6483" customFormat="false" ht="12.75" hidden="false" customHeight="false" outlineLevel="0" collapsed="false">
      <c r="A6483" s="19" t="n">
        <f aca="false">A6482+$A$6</f>
        <v>6478</v>
      </c>
      <c r="E6483" s="9" t="n">
        <f aca="false">A6483*$G$2</f>
        <v>0.6478</v>
      </c>
      <c r="F6483" s="9" t="n">
        <f aca="false">F6482-($G$2*(($B$2*F6482)/($A$2+F6482)))</f>
        <v>3.46667701986169</v>
      </c>
      <c r="G6483" s="9" t="n">
        <f aca="false">$D$2+$F$5-F6482</f>
        <v>0.533241729735765</v>
      </c>
    </row>
    <row r="6484" customFormat="false" ht="12.75" hidden="false" customHeight="false" outlineLevel="0" collapsed="false">
      <c r="A6484" s="19" t="n">
        <f aca="false">A6483+$A$6</f>
        <v>6479</v>
      </c>
      <c r="E6484" s="9" t="n">
        <f aca="false">A6484*$G$2</f>
        <v>0.6479</v>
      </c>
      <c r="F6484" s="9" t="n">
        <f aca="false">F6483-($G$2*(($B$2*F6483)/($A$2+F6483)))</f>
        <v>3.46659576981619</v>
      </c>
      <c r="G6484" s="9" t="n">
        <f aca="false">$D$2+$F$5-F6483</f>
        <v>0.533322980138311</v>
      </c>
    </row>
    <row r="6485" customFormat="false" ht="12.75" hidden="false" customHeight="false" outlineLevel="0" collapsed="false">
      <c r="A6485" s="19" t="n">
        <f aca="false">A6484+$A$6</f>
        <v>6480</v>
      </c>
      <c r="E6485" s="9" t="n">
        <f aca="false">A6485*$G$2</f>
        <v>0.648</v>
      </c>
      <c r="F6485" s="9" t="n">
        <f aca="false">F6484-($G$2*(($B$2*F6484)/($A$2+F6484)))</f>
        <v>3.46651452012776</v>
      </c>
      <c r="G6485" s="9" t="n">
        <f aca="false">$D$2+$F$5-F6484</f>
        <v>0.533404230183808</v>
      </c>
    </row>
    <row r="6486" customFormat="false" ht="12.75" hidden="false" customHeight="false" outlineLevel="0" collapsed="false">
      <c r="A6486" s="19" t="n">
        <f aca="false">A6485+$A$6</f>
        <v>6481</v>
      </c>
      <c r="E6486" s="9" t="n">
        <f aca="false">A6486*$G$2</f>
        <v>0.6481</v>
      </c>
      <c r="F6486" s="9" t="n">
        <f aca="false">F6485-($G$2*(($B$2*F6485)/($A$2+F6485)))</f>
        <v>3.46643327079639</v>
      </c>
      <c r="G6486" s="9" t="n">
        <f aca="false">$D$2+$F$5-F6485</f>
        <v>0.533485479872244</v>
      </c>
    </row>
    <row r="6487" customFormat="false" ht="12.75" hidden="false" customHeight="false" outlineLevel="0" collapsed="false">
      <c r="A6487" s="19" t="n">
        <f aca="false">A6486+$A$6</f>
        <v>6482</v>
      </c>
      <c r="E6487" s="9" t="n">
        <f aca="false">A6487*$G$2</f>
        <v>0.6482</v>
      </c>
      <c r="F6487" s="9" t="n">
        <f aca="false">F6486-($G$2*(($B$2*F6486)/($A$2+F6486)))</f>
        <v>3.46635202182211</v>
      </c>
      <c r="G6487" s="9" t="n">
        <f aca="false">$D$2+$F$5-F6486</f>
        <v>0.533566729203608</v>
      </c>
    </row>
    <row r="6488" customFormat="false" ht="12.75" hidden="false" customHeight="false" outlineLevel="0" collapsed="false">
      <c r="A6488" s="19" t="n">
        <f aca="false">A6487+$A$6</f>
        <v>6483</v>
      </c>
      <c r="E6488" s="9" t="n">
        <f aca="false">A6488*$G$2</f>
        <v>0.6483</v>
      </c>
      <c r="F6488" s="9" t="n">
        <f aca="false">F6487-($G$2*(($B$2*F6487)/($A$2+F6487)))</f>
        <v>3.46627077320493</v>
      </c>
      <c r="G6488" s="9" t="n">
        <f aca="false">$D$2+$F$5-F6487</f>
        <v>0.533647978177886</v>
      </c>
    </row>
    <row r="6489" customFormat="false" ht="12.75" hidden="false" customHeight="false" outlineLevel="0" collapsed="false">
      <c r="A6489" s="19" t="n">
        <f aca="false">A6488+$A$6</f>
        <v>6484</v>
      </c>
      <c r="E6489" s="9" t="n">
        <f aca="false">A6489*$G$2</f>
        <v>0.6484</v>
      </c>
      <c r="F6489" s="9" t="n">
        <f aca="false">F6488-($G$2*(($B$2*F6488)/($A$2+F6488)))</f>
        <v>3.46618952494486</v>
      </c>
      <c r="G6489" s="9" t="n">
        <f aca="false">$D$2+$F$5-F6488</f>
        <v>0.533729226795067</v>
      </c>
    </row>
    <row r="6490" customFormat="false" ht="12.75" hidden="false" customHeight="false" outlineLevel="0" collapsed="false">
      <c r="A6490" s="19" t="n">
        <f aca="false">A6489+$A$6</f>
        <v>6485</v>
      </c>
      <c r="E6490" s="9" t="n">
        <f aca="false">A6490*$G$2</f>
        <v>0.6485</v>
      </c>
      <c r="F6490" s="9" t="n">
        <f aca="false">F6489-($G$2*(($B$2*F6489)/($A$2+F6489)))</f>
        <v>3.46610827704191</v>
      </c>
      <c r="G6490" s="9" t="n">
        <f aca="false">$D$2+$F$5-F6489</f>
        <v>0.53381047505514</v>
      </c>
    </row>
    <row r="6491" customFormat="false" ht="12.75" hidden="false" customHeight="false" outlineLevel="0" collapsed="false">
      <c r="A6491" s="19" t="n">
        <f aca="false">A6490+$A$6</f>
        <v>6486</v>
      </c>
      <c r="E6491" s="9" t="n">
        <f aca="false">A6491*$G$2</f>
        <v>0.6486</v>
      </c>
      <c r="F6491" s="9" t="n">
        <f aca="false">F6490-($G$2*(($B$2*F6490)/($A$2+F6490)))</f>
        <v>3.46602702949609</v>
      </c>
      <c r="G6491" s="9" t="n">
        <f aca="false">$D$2+$F$5-F6490</f>
        <v>0.533891722958091</v>
      </c>
    </row>
    <row r="6492" customFormat="false" ht="12.75" hidden="false" customHeight="false" outlineLevel="0" collapsed="false">
      <c r="A6492" s="19" t="n">
        <f aca="false">A6491+$A$6</f>
        <v>6487</v>
      </c>
      <c r="E6492" s="9" t="n">
        <f aca="false">A6492*$G$2</f>
        <v>0.6487</v>
      </c>
      <c r="F6492" s="9" t="n">
        <f aca="false">F6491-($G$2*(($B$2*F6491)/($A$2+F6491)))</f>
        <v>3.46594578230742</v>
      </c>
      <c r="G6492" s="9" t="n">
        <f aca="false">$D$2+$F$5-F6491</f>
        <v>0.533972970503909</v>
      </c>
    </row>
    <row r="6493" customFormat="false" ht="12.75" hidden="false" customHeight="false" outlineLevel="0" collapsed="false">
      <c r="A6493" s="19" t="n">
        <f aca="false">A6492+$A$6</f>
        <v>6488</v>
      </c>
      <c r="E6493" s="9" t="n">
        <f aca="false">A6493*$G$2</f>
        <v>0.6488</v>
      </c>
      <c r="F6493" s="9" t="n">
        <f aca="false">F6492-($G$2*(($B$2*F6492)/($A$2+F6492)))</f>
        <v>3.4658645354759</v>
      </c>
      <c r="G6493" s="9" t="n">
        <f aca="false">$D$2+$F$5-F6492</f>
        <v>0.534054217692582</v>
      </c>
    </row>
    <row r="6494" customFormat="false" ht="12.75" hidden="false" customHeight="false" outlineLevel="0" collapsed="false">
      <c r="A6494" s="19" t="n">
        <f aca="false">A6493+$A$6</f>
        <v>6489</v>
      </c>
      <c r="E6494" s="9" t="n">
        <f aca="false">A6494*$G$2</f>
        <v>0.6489</v>
      </c>
      <c r="F6494" s="9" t="n">
        <f aca="false">F6493-($G$2*(($B$2*F6493)/($A$2+F6493)))</f>
        <v>3.46578328900156</v>
      </c>
      <c r="G6494" s="9" t="n">
        <f aca="false">$D$2+$F$5-F6493</f>
        <v>0.534135464524098</v>
      </c>
    </row>
    <row r="6495" customFormat="false" ht="12.75" hidden="false" customHeight="false" outlineLevel="0" collapsed="false">
      <c r="A6495" s="19" t="n">
        <f aca="false">A6494+$A$6</f>
        <v>6490</v>
      </c>
      <c r="E6495" s="9" t="n">
        <f aca="false">A6495*$G$2</f>
        <v>0.649</v>
      </c>
      <c r="F6495" s="9" t="n">
        <f aca="false">F6494-($G$2*(($B$2*F6494)/($A$2+F6494)))</f>
        <v>3.46570204288439</v>
      </c>
      <c r="G6495" s="9" t="n">
        <f aca="false">$D$2+$F$5-F6494</f>
        <v>0.534216710998444</v>
      </c>
    </row>
    <row r="6496" customFormat="false" ht="12.75" hidden="false" customHeight="false" outlineLevel="0" collapsed="false">
      <c r="A6496" s="19" t="n">
        <f aca="false">A6495+$A$6</f>
        <v>6491</v>
      </c>
      <c r="E6496" s="9" t="n">
        <f aca="false">A6496*$G$2</f>
        <v>0.6491</v>
      </c>
      <c r="F6496" s="9" t="n">
        <f aca="false">F6495-($G$2*(($B$2*F6495)/($A$2+F6495)))</f>
        <v>3.46562079712442</v>
      </c>
      <c r="G6496" s="9" t="n">
        <f aca="false">$D$2+$F$5-F6495</f>
        <v>0.53429795711561</v>
      </c>
    </row>
    <row r="6497" customFormat="false" ht="12.75" hidden="false" customHeight="false" outlineLevel="0" collapsed="false">
      <c r="A6497" s="19" t="n">
        <f aca="false">A6496+$A$6</f>
        <v>6492</v>
      </c>
      <c r="E6497" s="9" t="n">
        <f aca="false">A6497*$G$2</f>
        <v>0.6492</v>
      </c>
      <c r="F6497" s="9" t="n">
        <f aca="false">F6496-($G$2*(($B$2*F6496)/($A$2+F6496)))</f>
        <v>3.46553955172165</v>
      </c>
      <c r="G6497" s="9" t="n">
        <f aca="false">$D$2+$F$5-F6496</f>
        <v>0.534379202875582</v>
      </c>
    </row>
    <row r="6498" customFormat="false" ht="12.75" hidden="false" customHeight="false" outlineLevel="0" collapsed="false">
      <c r="A6498" s="19" t="n">
        <f aca="false">A6497+$A$6</f>
        <v>6493</v>
      </c>
      <c r="E6498" s="9" t="n">
        <f aca="false">A6498*$G$2</f>
        <v>0.6493</v>
      </c>
      <c r="F6498" s="9" t="n">
        <f aca="false">F6497-($G$2*(($B$2*F6497)/($A$2+F6497)))</f>
        <v>3.4654583066761</v>
      </c>
      <c r="G6498" s="9" t="n">
        <f aca="false">$D$2+$F$5-F6497</f>
        <v>0.534460448278349</v>
      </c>
    </row>
    <row r="6499" customFormat="false" ht="12.75" hidden="false" customHeight="false" outlineLevel="0" collapsed="false">
      <c r="A6499" s="19" t="n">
        <f aca="false">A6498+$A$6</f>
        <v>6494</v>
      </c>
      <c r="E6499" s="9" t="n">
        <f aca="false">A6499*$G$2</f>
        <v>0.6494</v>
      </c>
      <c r="F6499" s="9" t="n">
        <f aca="false">F6498-($G$2*(($B$2*F6498)/($A$2+F6498)))</f>
        <v>3.46537706198778</v>
      </c>
      <c r="G6499" s="9" t="n">
        <f aca="false">$D$2+$F$5-F6498</f>
        <v>0.534541693323898</v>
      </c>
    </row>
    <row r="6500" customFormat="false" ht="12.75" hidden="false" customHeight="false" outlineLevel="0" collapsed="false">
      <c r="A6500" s="19" t="n">
        <f aca="false">A6499+$A$6</f>
        <v>6495</v>
      </c>
      <c r="E6500" s="9" t="n">
        <f aca="false">A6500*$G$2</f>
        <v>0.6495</v>
      </c>
      <c r="F6500" s="9" t="n">
        <f aca="false">F6499-($G$2*(($B$2*F6499)/($A$2+F6499)))</f>
        <v>3.4652958176567</v>
      </c>
      <c r="G6500" s="9" t="n">
        <f aca="false">$D$2+$F$5-F6499</f>
        <v>0.534622938012218</v>
      </c>
    </row>
    <row r="6501" customFormat="false" ht="12.75" hidden="false" customHeight="false" outlineLevel="0" collapsed="false">
      <c r="A6501" s="19" t="n">
        <f aca="false">A6500+$A$6</f>
        <v>6496</v>
      </c>
      <c r="E6501" s="9" t="n">
        <f aca="false">A6501*$G$2</f>
        <v>0.6496</v>
      </c>
      <c r="F6501" s="9" t="n">
        <f aca="false">F6500-($G$2*(($B$2*F6500)/($A$2+F6500)))</f>
        <v>3.46521457368288</v>
      </c>
      <c r="G6501" s="9" t="n">
        <f aca="false">$D$2+$F$5-F6500</f>
        <v>0.534704182343297</v>
      </c>
    </row>
    <row r="6502" customFormat="false" ht="12.75" hidden="false" customHeight="false" outlineLevel="0" collapsed="false">
      <c r="A6502" s="19" t="n">
        <f aca="false">A6501+$A$6</f>
        <v>6497</v>
      </c>
      <c r="E6502" s="9" t="n">
        <f aca="false">A6502*$G$2</f>
        <v>0.6497</v>
      </c>
      <c r="F6502" s="9" t="n">
        <f aca="false">F6501-($G$2*(($B$2*F6501)/($A$2+F6501)))</f>
        <v>3.46513333006632</v>
      </c>
      <c r="G6502" s="9" t="n">
        <f aca="false">$D$2+$F$5-F6501</f>
        <v>0.534785426317122</v>
      </c>
    </row>
    <row r="6503" customFormat="false" ht="12.75" hidden="false" customHeight="false" outlineLevel="0" collapsed="false">
      <c r="A6503" s="19" t="n">
        <f aca="false">A6502+$A$6</f>
        <v>6498</v>
      </c>
      <c r="E6503" s="9" t="n">
        <f aca="false">A6503*$G$2</f>
        <v>0.6498</v>
      </c>
      <c r="F6503" s="9" t="n">
        <f aca="false">F6502-($G$2*(($B$2*F6502)/($A$2+F6502)))</f>
        <v>3.46505208680704</v>
      </c>
      <c r="G6503" s="9" t="n">
        <f aca="false">$D$2+$F$5-F6502</f>
        <v>0.534866669933682</v>
      </c>
    </row>
    <row r="6504" customFormat="false" ht="12.75" hidden="false" customHeight="false" outlineLevel="0" collapsed="false">
      <c r="A6504" s="19" t="n">
        <f aca="false">A6503+$A$6</f>
        <v>6499</v>
      </c>
      <c r="E6504" s="9" t="n">
        <f aca="false">A6504*$G$2</f>
        <v>0.6499</v>
      </c>
      <c r="F6504" s="9" t="n">
        <f aca="false">F6503-($G$2*(($B$2*F6503)/($A$2+F6503)))</f>
        <v>3.46497084390504</v>
      </c>
      <c r="G6504" s="9" t="n">
        <f aca="false">$D$2+$F$5-F6503</f>
        <v>0.534947913192963</v>
      </c>
    </row>
    <row r="6505" customFormat="false" ht="12.75" hidden="false" customHeight="false" outlineLevel="0" collapsed="false">
      <c r="A6505" s="19" t="n">
        <f aca="false">A6504+$A$6</f>
        <v>6500</v>
      </c>
      <c r="E6505" s="9" t="n">
        <f aca="false">A6505*$G$2</f>
        <v>0.65</v>
      </c>
      <c r="F6505" s="9" t="n">
        <f aca="false">F6504-($G$2*(($B$2*F6504)/($A$2+F6504)))</f>
        <v>3.46488960136035</v>
      </c>
      <c r="G6505" s="9" t="n">
        <f aca="false">$D$2+$F$5-F6504</f>
        <v>0.535029156094956</v>
      </c>
    </row>
    <row r="6506" customFormat="false" ht="12.75" hidden="false" customHeight="false" outlineLevel="0" collapsed="false">
      <c r="A6506" s="19" t="n">
        <f aca="false">A6505+$A$6</f>
        <v>6501</v>
      </c>
      <c r="E6506" s="9" t="n">
        <f aca="false">A6506*$G$2</f>
        <v>0.6501</v>
      </c>
      <c r="F6506" s="9" t="n">
        <f aca="false">F6505-($G$2*(($B$2*F6505)/($A$2+F6505)))</f>
        <v>3.46480835917298</v>
      </c>
      <c r="G6506" s="9" t="n">
        <f aca="false">$D$2+$F$5-F6505</f>
        <v>0.535110398639647</v>
      </c>
    </row>
    <row r="6507" customFormat="false" ht="12.75" hidden="false" customHeight="false" outlineLevel="0" collapsed="false">
      <c r="A6507" s="19" t="n">
        <f aca="false">A6506+$A$6</f>
        <v>6502</v>
      </c>
      <c r="E6507" s="9" t="n">
        <f aca="false">A6507*$G$2</f>
        <v>0.6502</v>
      </c>
      <c r="F6507" s="9" t="n">
        <f aca="false">F6506-($G$2*(($B$2*F6506)/($A$2+F6506)))</f>
        <v>3.46472711734293</v>
      </c>
      <c r="G6507" s="9" t="n">
        <f aca="false">$D$2+$F$5-F6506</f>
        <v>0.535191640827024</v>
      </c>
    </row>
    <row r="6508" customFormat="false" ht="12.75" hidden="false" customHeight="false" outlineLevel="0" collapsed="false">
      <c r="A6508" s="19" t="n">
        <f aca="false">A6507+$A$6</f>
        <v>6503</v>
      </c>
      <c r="E6508" s="9" t="n">
        <f aca="false">A6508*$G$2</f>
        <v>0.6503</v>
      </c>
      <c r="F6508" s="9" t="n">
        <f aca="false">F6507-($G$2*(($B$2*F6507)/($A$2+F6507)))</f>
        <v>3.46464587587021</v>
      </c>
      <c r="G6508" s="9" t="n">
        <f aca="false">$D$2+$F$5-F6507</f>
        <v>0.535272882657075</v>
      </c>
    </row>
    <row r="6509" customFormat="false" ht="12.75" hidden="false" customHeight="false" outlineLevel="0" collapsed="false">
      <c r="A6509" s="19" t="n">
        <f aca="false">A6508+$A$6</f>
        <v>6504</v>
      </c>
      <c r="E6509" s="9" t="n">
        <f aca="false">A6509*$G$2</f>
        <v>0.6504</v>
      </c>
      <c r="F6509" s="9" t="n">
        <f aca="false">F6508-($G$2*(($B$2*F6508)/($A$2+F6508)))</f>
        <v>3.46456463475485</v>
      </c>
      <c r="G6509" s="9" t="n">
        <f aca="false">$D$2+$F$5-F6508</f>
        <v>0.535354124129789</v>
      </c>
    </row>
    <row r="6510" customFormat="false" ht="12.75" hidden="false" customHeight="false" outlineLevel="0" collapsed="false">
      <c r="A6510" s="19" t="n">
        <f aca="false">A6509+$A$6</f>
        <v>6505</v>
      </c>
      <c r="E6510" s="9" t="n">
        <f aca="false">A6510*$G$2</f>
        <v>0.6505</v>
      </c>
      <c r="F6510" s="9" t="n">
        <f aca="false">F6509-($G$2*(($B$2*F6509)/($A$2+F6509)))</f>
        <v>3.46448339399685</v>
      </c>
      <c r="G6510" s="9" t="n">
        <f aca="false">$D$2+$F$5-F6509</f>
        <v>0.535435365245153</v>
      </c>
    </row>
    <row r="6511" customFormat="false" ht="12.75" hidden="false" customHeight="false" outlineLevel="0" collapsed="false">
      <c r="A6511" s="19" t="n">
        <f aca="false">A6510+$A$6</f>
        <v>6506</v>
      </c>
      <c r="E6511" s="9" t="n">
        <f aca="false">A6511*$G$2</f>
        <v>0.6506</v>
      </c>
      <c r="F6511" s="9" t="n">
        <f aca="false">F6510-($G$2*(($B$2*F6510)/($A$2+F6510)))</f>
        <v>3.46440215359622</v>
      </c>
      <c r="G6511" s="9" t="n">
        <f aca="false">$D$2+$F$5-F6510</f>
        <v>0.535516606003154</v>
      </c>
    </row>
    <row r="6512" customFormat="false" ht="12.75" hidden="false" customHeight="false" outlineLevel="0" collapsed="false">
      <c r="A6512" s="19" t="n">
        <f aca="false">A6511+$A$6</f>
        <v>6507</v>
      </c>
      <c r="E6512" s="9" t="n">
        <f aca="false">A6512*$G$2</f>
        <v>0.6507</v>
      </c>
      <c r="F6512" s="9" t="n">
        <f aca="false">F6511-($G$2*(($B$2*F6511)/($A$2+F6511)))</f>
        <v>3.46432091355298</v>
      </c>
      <c r="G6512" s="9" t="n">
        <f aca="false">$D$2+$F$5-F6511</f>
        <v>0.535597846403782</v>
      </c>
    </row>
    <row r="6513" customFormat="false" ht="12.75" hidden="false" customHeight="false" outlineLevel="0" collapsed="false">
      <c r="A6513" s="19" t="n">
        <f aca="false">A6512+$A$6</f>
        <v>6508</v>
      </c>
      <c r="E6513" s="9" t="n">
        <f aca="false">A6513*$G$2</f>
        <v>0.6508</v>
      </c>
      <c r="F6513" s="9" t="n">
        <f aca="false">F6512-($G$2*(($B$2*F6512)/($A$2+F6512)))</f>
        <v>3.46423967386713</v>
      </c>
      <c r="G6513" s="9" t="n">
        <f aca="false">$D$2+$F$5-F6512</f>
        <v>0.535679086447024</v>
      </c>
    </row>
    <row r="6514" customFormat="false" ht="12.75" hidden="false" customHeight="false" outlineLevel="0" collapsed="false">
      <c r="A6514" s="19" t="n">
        <f aca="false">A6513+$A$6</f>
        <v>6509</v>
      </c>
      <c r="E6514" s="9" t="n">
        <f aca="false">A6514*$G$2</f>
        <v>0.6509</v>
      </c>
      <c r="F6514" s="9" t="n">
        <f aca="false">F6513-($G$2*(($B$2*F6513)/($A$2+F6513)))</f>
        <v>3.4641584345387</v>
      </c>
      <c r="G6514" s="9" t="n">
        <f aca="false">$D$2+$F$5-F6513</f>
        <v>0.535760326132869</v>
      </c>
    </row>
    <row r="6515" customFormat="false" ht="12.75" hidden="false" customHeight="false" outlineLevel="0" collapsed="false">
      <c r="A6515" s="19" t="n">
        <f aca="false">A6514+$A$6</f>
        <v>6510</v>
      </c>
      <c r="E6515" s="9" t="n">
        <f aca="false">A6515*$G$2</f>
        <v>0.651</v>
      </c>
      <c r="F6515" s="9" t="n">
        <f aca="false">F6514-($G$2*(($B$2*F6514)/($A$2+F6514)))</f>
        <v>3.46407719556769</v>
      </c>
      <c r="G6515" s="9" t="n">
        <f aca="false">$D$2+$F$5-F6514</f>
        <v>0.535841565461303</v>
      </c>
    </row>
    <row r="6516" customFormat="false" ht="12.75" hidden="false" customHeight="false" outlineLevel="0" collapsed="false">
      <c r="A6516" s="19" t="n">
        <f aca="false">A6515+$A$6</f>
        <v>6511</v>
      </c>
      <c r="E6516" s="9" t="n">
        <f aca="false">A6516*$G$2</f>
        <v>0.6511</v>
      </c>
      <c r="F6516" s="9" t="n">
        <f aca="false">F6515-($G$2*(($B$2*F6515)/($A$2+F6515)))</f>
        <v>3.46399595695411</v>
      </c>
      <c r="G6516" s="9" t="n">
        <f aca="false">$D$2+$F$5-F6515</f>
        <v>0.535922804432315</v>
      </c>
    </row>
    <row r="6517" customFormat="false" ht="12.75" hidden="false" customHeight="false" outlineLevel="0" collapsed="false">
      <c r="A6517" s="19" t="n">
        <f aca="false">A6516+$A$6</f>
        <v>6512</v>
      </c>
      <c r="E6517" s="9" t="n">
        <f aca="false">A6517*$G$2</f>
        <v>0.6512</v>
      </c>
      <c r="F6517" s="9" t="n">
        <f aca="false">F6516-($G$2*(($B$2*F6516)/($A$2+F6516)))</f>
        <v>3.46391471869798</v>
      </c>
      <c r="G6517" s="9" t="n">
        <f aca="false">$D$2+$F$5-F6516</f>
        <v>0.536004043045893</v>
      </c>
    </row>
    <row r="6518" customFormat="false" ht="12.75" hidden="false" customHeight="false" outlineLevel="0" collapsed="false">
      <c r="A6518" s="19" t="n">
        <f aca="false">A6517+$A$6</f>
        <v>6513</v>
      </c>
      <c r="E6518" s="9" t="n">
        <f aca="false">A6518*$G$2</f>
        <v>0.6513</v>
      </c>
      <c r="F6518" s="9" t="n">
        <f aca="false">F6517-($G$2*(($B$2*F6517)/($A$2+F6517)))</f>
        <v>3.4638334807993</v>
      </c>
      <c r="G6518" s="9" t="n">
        <f aca="false">$D$2+$F$5-F6517</f>
        <v>0.536085281302024</v>
      </c>
    </row>
    <row r="6519" customFormat="false" ht="12.75" hidden="false" customHeight="false" outlineLevel="0" collapsed="false">
      <c r="A6519" s="19" t="n">
        <f aca="false">A6518+$A$6</f>
        <v>6514</v>
      </c>
      <c r="E6519" s="9" t="n">
        <f aca="false">A6519*$G$2</f>
        <v>0.6514</v>
      </c>
      <c r="F6519" s="9" t="n">
        <f aca="false">F6518-($G$2*(($B$2*F6518)/($A$2+F6518)))</f>
        <v>3.4637522432581</v>
      </c>
      <c r="G6519" s="9" t="n">
        <f aca="false">$D$2+$F$5-F6518</f>
        <v>0.536166519200698</v>
      </c>
    </row>
    <row r="6520" customFormat="false" ht="12.75" hidden="false" customHeight="false" outlineLevel="0" collapsed="false">
      <c r="A6520" s="19" t="n">
        <f aca="false">A6519+$A$6</f>
        <v>6515</v>
      </c>
      <c r="E6520" s="9" t="n">
        <f aca="false">A6520*$G$2</f>
        <v>0.6515</v>
      </c>
      <c r="F6520" s="9" t="n">
        <f aca="false">F6519-($G$2*(($B$2*F6519)/($A$2+F6519)))</f>
        <v>3.46367100607438</v>
      </c>
      <c r="G6520" s="9" t="n">
        <f aca="false">$D$2+$F$5-F6519</f>
        <v>0.536247756741901</v>
      </c>
    </row>
    <row r="6521" customFormat="false" ht="12.75" hidden="false" customHeight="false" outlineLevel="0" collapsed="false">
      <c r="A6521" s="19" t="n">
        <f aca="false">A6520+$A$6</f>
        <v>6516</v>
      </c>
      <c r="E6521" s="9" t="n">
        <f aca="false">A6521*$G$2</f>
        <v>0.6516</v>
      </c>
      <c r="F6521" s="9" t="n">
        <f aca="false">F6520-($G$2*(($B$2*F6520)/($A$2+F6520)))</f>
        <v>3.46358976924815</v>
      </c>
      <c r="G6521" s="9" t="n">
        <f aca="false">$D$2+$F$5-F6520</f>
        <v>0.536328993925622</v>
      </c>
    </row>
    <row r="6522" customFormat="false" ht="12.75" hidden="false" customHeight="false" outlineLevel="0" collapsed="false">
      <c r="A6522" s="19" t="n">
        <f aca="false">A6521+$A$6</f>
        <v>6517</v>
      </c>
      <c r="E6522" s="9" t="n">
        <f aca="false">A6522*$G$2</f>
        <v>0.6517</v>
      </c>
      <c r="F6522" s="9" t="n">
        <f aca="false">F6521-($G$2*(($B$2*F6521)/($A$2+F6521)))</f>
        <v>3.46350853277943</v>
      </c>
      <c r="G6522" s="9" t="n">
        <f aca="false">$D$2+$F$5-F6521</f>
        <v>0.536410230751848</v>
      </c>
    </row>
    <row r="6523" customFormat="false" ht="12.75" hidden="false" customHeight="false" outlineLevel="0" collapsed="false">
      <c r="A6523" s="19" t="n">
        <f aca="false">A6522+$A$6</f>
        <v>6518</v>
      </c>
      <c r="E6523" s="9" t="n">
        <f aca="false">A6523*$G$2</f>
        <v>0.6518</v>
      </c>
      <c r="F6523" s="9" t="n">
        <f aca="false">F6522-($G$2*(($B$2*F6522)/($A$2+F6522)))</f>
        <v>3.46342729666823</v>
      </c>
      <c r="G6523" s="9" t="n">
        <f aca="false">$D$2+$F$5-F6522</f>
        <v>0.536491467220568</v>
      </c>
    </row>
    <row r="6524" customFormat="false" ht="12.75" hidden="false" customHeight="false" outlineLevel="0" collapsed="false">
      <c r="A6524" s="19" t="n">
        <f aca="false">A6523+$A$6</f>
        <v>6519</v>
      </c>
      <c r="E6524" s="9" t="n">
        <f aca="false">A6524*$G$2</f>
        <v>0.6519</v>
      </c>
      <c r="F6524" s="9" t="n">
        <f aca="false">F6523-($G$2*(($B$2*F6523)/($A$2+F6523)))</f>
        <v>3.46334606091456</v>
      </c>
      <c r="G6524" s="9" t="n">
        <f aca="false">$D$2+$F$5-F6523</f>
        <v>0.53657270333177</v>
      </c>
    </row>
    <row r="6525" customFormat="false" ht="12.75" hidden="false" customHeight="false" outlineLevel="0" collapsed="false">
      <c r="A6525" s="19" t="n">
        <f aca="false">A6524+$A$6</f>
        <v>6520</v>
      </c>
      <c r="E6525" s="9" t="n">
        <f aca="false">A6525*$G$2</f>
        <v>0.652</v>
      </c>
      <c r="F6525" s="9" t="n">
        <f aca="false">F6524-($G$2*(($B$2*F6524)/($A$2+F6524)))</f>
        <v>3.46326482551843</v>
      </c>
      <c r="G6525" s="9" t="n">
        <f aca="false">$D$2+$F$5-F6524</f>
        <v>0.536653939085441</v>
      </c>
    </row>
    <row r="6526" customFormat="false" ht="12.75" hidden="false" customHeight="false" outlineLevel="0" collapsed="false">
      <c r="A6526" s="19" t="n">
        <f aca="false">A6525+$A$6</f>
        <v>6521</v>
      </c>
      <c r="E6526" s="9" t="n">
        <f aca="false">A6526*$G$2</f>
        <v>0.6521</v>
      </c>
      <c r="F6526" s="9" t="n">
        <f aca="false">F6525-($G$2*(($B$2*F6525)/($A$2+F6525)))</f>
        <v>3.46318359047986</v>
      </c>
      <c r="G6526" s="9" t="n">
        <f aca="false">$D$2+$F$5-F6525</f>
        <v>0.536735174481569</v>
      </c>
    </row>
    <row r="6527" customFormat="false" ht="12.75" hidden="false" customHeight="false" outlineLevel="0" collapsed="false">
      <c r="A6527" s="19" t="n">
        <f aca="false">A6526+$A$6</f>
        <v>6522</v>
      </c>
      <c r="E6527" s="9" t="n">
        <f aca="false">A6527*$G$2</f>
        <v>0.6522</v>
      </c>
      <c r="F6527" s="9" t="n">
        <f aca="false">F6526-($G$2*(($B$2*F6526)/($A$2+F6526)))</f>
        <v>3.46310235579885</v>
      </c>
      <c r="G6527" s="9" t="n">
        <f aca="false">$D$2+$F$5-F6526</f>
        <v>0.536816409520143</v>
      </c>
    </row>
    <row r="6528" customFormat="false" ht="12.75" hidden="false" customHeight="false" outlineLevel="0" collapsed="false">
      <c r="A6528" s="19" t="n">
        <f aca="false">A6527+$A$6</f>
        <v>6523</v>
      </c>
      <c r="E6528" s="9" t="n">
        <f aca="false">A6528*$G$2</f>
        <v>0.6523</v>
      </c>
      <c r="F6528" s="9" t="n">
        <f aca="false">F6527-($G$2*(($B$2*F6527)/($A$2+F6527)))</f>
        <v>3.46302112147542</v>
      </c>
      <c r="G6528" s="9" t="n">
        <f aca="false">$D$2+$F$5-F6527</f>
        <v>0.53689764420115</v>
      </c>
    </row>
    <row r="6529" customFormat="false" ht="12.75" hidden="false" customHeight="false" outlineLevel="0" collapsed="false">
      <c r="A6529" s="19" t="n">
        <f aca="false">A6528+$A$6</f>
        <v>6524</v>
      </c>
      <c r="E6529" s="9" t="n">
        <f aca="false">A6529*$G$2</f>
        <v>0.6524</v>
      </c>
      <c r="F6529" s="9" t="n">
        <f aca="false">F6528-($G$2*(($B$2*F6528)/($A$2+F6528)))</f>
        <v>3.46293988750958</v>
      </c>
      <c r="G6529" s="9" t="n">
        <f aca="false">$D$2+$F$5-F6528</f>
        <v>0.536978878524579</v>
      </c>
    </row>
    <row r="6530" customFormat="false" ht="12.75" hidden="false" customHeight="false" outlineLevel="0" collapsed="false">
      <c r="A6530" s="19" t="n">
        <f aca="false">A6529+$A$6</f>
        <v>6525</v>
      </c>
      <c r="E6530" s="9" t="n">
        <f aca="false">A6530*$G$2</f>
        <v>0.6525</v>
      </c>
      <c r="F6530" s="9" t="n">
        <f aca="false">F6529-($G$2*(($B$2*F6529)/($A$2+F6529)))</f>
        <v>3.46285865390135</v>
      </c>
      <c r="G6530" s="9" t="n">
        <f aca="false">$D$2+$F$5-F6529</f>
        <v>0.537060112490416</v>
      </c>
    </row>
    <row r="6531" customFormat="false" ht="12.75" hidden="false" customHeight="false" outlineLevel="0" collapsed="false">
      <c r="A6531" s="19" t="n">
        <f aca="false">A6530+$A$6</f>
        <v>6526</v>
      </c>
      <c r="E6531" s="9" t="n">
        <f aca="false">A6531*$G$2</f>
        <v>0.6526</v>
      </c>
      <c r="F6531" s="9" t="n">
        <f aca="false">F6530-($G$2*(($B$2*F6530)/($A$2+F6530)))</f>
        <v>3.46277742065073</v>
      </c>
      <c r="G6531" s="9" t="n">
        <f aca="false">$D$2+$F$5-F6530</f>
        <v>0.537141346098651</v>
      </c>
    </row>
    <row r="6532" customFormat="false" ht="12.75" hidden="false" customHeight="false" outlineLevel="0" collapsed="false">
      <c r="A6532" s="19" t="n">
        <f aca="false">A6531+$A$6</f>
        <v>6527</v>
      </c>
      <c r="E6532" s="9" t="n">
        <f aca="false">A6532*$G$2</f>
        <v>0.6527</v>
      </c>
      <c r="F6532" s="9" t="n">
        <f aca="false">F6531-($G$2*(($B$2*F6531)/($A$2+F6531)))</f>
        <v>3.46269618775774</v>
      </c>
      <c r="G6532" s="9" t="n">
        <f aca="false">$D$2+$F$5-F6531</f>
        <v>0.537222579349271</v>
      </c>
    </row>
    <row r="6533" customFormat="false" ht="12.75" hidden="false" customHeight="false" outlineLevel="0" collapsed="false">
      <c r="A6533" s="19" t="n">
        <f aca="false">A6532+$A$6</f>
        <v>6528</v>
      </c>
      <c r="E6533" s="9" t="n">
        <f aca="false">A6533*$G$2</f>
        <v>0.6528</v>
      </c>
      <c r="F6533" s="9" t="n">
        <f aca="false">F6532-($G$2*(($B$2*F6532)/($A$2+F6532)))</f>
        <v>3.46261495522238</v>
      </c>
      <c r="G6533" s="9" t="n">
        <f aca="false">$D$2+$F$5-F6532</f>
        <v>0.537303812242264</v>
      </c>
    </row>
    <row r="6534" customFormat="false" ht="12.75" hidden="false" customHeight="false" outlineLevel="0" collapsed="false">
      <c r="A6534" s="19" t="n">
        <f aca="false">A6533+$A$6</f>
        <v>6529</v>
      </c>
      <c r="E6534" s="9" t="n">
        <f aca="false">A6534*$G$2</f>
        <v>0.6529</v>
      </c>
      <c r="F6534" s="9" t="n">
        <f aca="false">F6533-($G$2*(($B$2*F6533)/($A$2+F6533)))</f>
        <v>3.46253372304468</v>
      </c>
      <c r="G6534" s="9" t="n">
        <f aca="false">$D$2+$F$5-F6533</f>
        <v>0.537385044777619</v>
      </c>
    </row>
    <row r="6535" customFormat="false" ht="12.75" hidden="false" customHeight="false" outlineLevel="0" collapsed="false">
      <c r="A6535" s="19" t="n">
        <f aca="false">A6534+$A$6</f>
        <v>6530</v>
      </c>
      <c r="E6535" s="9" t="n">
        <f aca="false">A6535*$G$2</f>
        <v>0.653</v>
      </c>
      <c r="F6535" s="9" t="n">
        <f aca="false">F6534-($G$2*(($B$2*F6534)/($A$2+F6534)))</f>
        <v>3.46245249122464</v>
      </c>
      <c r="G6535" s="9" t="n">
        <f aca="false">$D$2+$F$5-F6534</f>
        <v>0.537466276955322</v>
      </c>
    </row>
    <row r="6536" customFormat="false" ht="12.75" hidden="false" customHeight="false" outlineLevel="0" collapsed="false">
      <c r="A6536" s="19" t="n">
        <f aca="false">A6535+$A$6</f>
        <v>6531</v>
      </c>
      <c r="E6536" s="9" t="n">
        <f aca="false">A6536*$G$2</f>
        <v>0.6531</v>
      </c>
      <c r="F6536" s="9" t="n">
        <f aca="false">F6535-($G$2*(($B$2*F6535)/($A$2+F6535)))</f>
        <v>3.46237125976227</v>
      </c>
      <c r="G6536" s="9" t="n">
        <f aca="false">$D$2+$F$5-F6535</f>
        <v>0.537547508775361</v>
      </c>
    </row>
    <row r="6537" customFormat="false" ht="12.75" hidden="false" customHeight="false" outlineLevel="0" collapsed="false">
      <c r="A6537" s="19" t="n">
        <f aca="false">A6536+$A$6</f>
        <v>6532</v>
      </c>
      <c r="E6537" s="9" t="n">
        <f aca="false">A6537*$G$2</f>
        <v>0.6532</v>
      </c>
      <c r="F6537" s="9" t="n">
        <f aca="false">F6536-($G$2*(($B$2*F6536)/($A$2+F6536)))</f>
        <v>3.4622900286576</v>
      </c>
      <c r="G6537" s="9" t="n">
        <f aca="false">$D$2+$F$5-F6536</f>
        <v>0.537628740237726</v>
      </c>
    </row>
    <row r="6538" customFormat="false" ht="12.75" hidden="false" customHeight="false" outlineLevel="0" collapsed="false">
      <c r="A6538" s="19" t="n">
        <f aca="false">A6537+$A$6</f>
        <v>6533</v>
      </c>
      <c r="E6538" s="9" t="n">
        <f aca="false">A6538*$G$2</f>
        <v>0.6533</v>
      </c>
      <c r="F6538" s="9" t="n">
        <f aca="false">F6537-($G$2*(($B$2*F6537)/($A$2+F6537)))</f>
        <v>3.46220879791062</v>
      </c>
      <c r="G6538" s="9" t="n">
        <f aca="false">$D$2+$F$5-F6537</f>
        <v>0.537709971342403</v>
      </c>
    </row>
    <row r="6539" customFormat="false" ht="12.75" hidden="false" customHeight="false" outlineLevel="0" collapsed="false">
      <c r="A6539" s="19" t="n">
        <f aca="false">A6538+$A$6</f>
        <v>6534</v>
      </c>
      <c r="E6539" s="9" t="n">
        <f aca="false">A6539*$G$2</f>
        <v>0.6534</v>
      </c>
      <c r="F6539" s="9" t="n">
        <f aca="false">F6538-($G$2*(($B$2*F6538)/($A$2+F6538)))</f>
        <v>3.46212756752135</v>
      </c>
      <c r="G6539" s="9" t="n">
        <f aca="false">$D$2+$F$5-F6538</f>
        <v>0.537791202089382</v>
      </c>
    </row>
    <row r="6540" customFormat="false" ht="12.75" hidden="false" customHeight="false" outlineLevel="0" collapsed="false">
      <c r="A6540" s="19" t="n">
        <f aca="false">A6539+$A$6</f>
        <v>6535</v>
      </c>
      <c r="E6540" s="9" t="n">
        <f aca="false">A6540*$G$2</f>
        <v>0.6535</v>
      </c>
      <c r="F6540" s="9" t="n">
        <f aca="false">F6539-($G$2*(($B$2*F6539)/($A$2+F6539)))</f>
        <v>3.46204633748981</v>
      </c>
      <c r="G6540" s="9" t="n">
        <f aca="false">$D$2+$F$5-F6539</f>
        <v>0.537872432478649</v>
      </c>
    </row>
    <row r="6541" customFormat="false" ht="12.75" hidden="false" customHeight="false" outlineLevel="0" collapsed="false">
      <c r="A6541" s="19" t="n">
        <f aca="false">A6540+$A$6</f>
        <v>6536</v>
      </c>
      <c r="E6541" s="9" t="n">
        <f aca="false">A6541*$G$2</f>
        <v>0.6536</v>
      </c>
      <c r="F6541" s="9" t="n">
        <f aca="false">F6540-($G$2*(($B$2*F6540)/($A$2+F6540)))</f>
        <v>3.461965107816</v>
      </c>
      <c r="G6541" s="9" t="n">
        <f aca="false">$D$2+$F$5-F6540</f>
        <v>0.537953662510192</v>
      </c>
    </row>
    <row r="6542" customFormat="false" ht="12.75" hidden="false" customHeight="false" outlineLevel="0" collapsed="false">
      <c r="A6542" s="19" t="n">
        <f aca="false">A6541+$A$6</f>
        <v>6537</v>
      </c>
      <c r="E6542" s="9" t="n">
        <f aca="false">A6542*$G$2</f>
        <v>0.6537</v>
      </c>
      <c r="F6542" s="9" t="n">
        <f aca="false">F6541-($G$2*(($B$2*F6541)/($A$2+F6541)))</f>
        <v>3.46188387849994</v>
      </c>
      <c r="G6542" s="9" t="n">
        <f aca="false">$D$2+$F$5-F6541</f>
        <v>0.538034892184</v>
      </c>
    </row>
    <row r="6543" customFormat="false" ht="12.75" hidden="false" customHeight="false" outlineLevel="0" collapsed="false">
      <c r="A6543" s="19" t="n">
        <f aca="false">A6542+$A$6</f>
        <v>6538</v>
      </c>
      <c r="E6543" s="9" t="n">
        <f aca="false">A6543*$G$2</f>
        <v>0.6538</v>
      </c>
      <c r="F6543" s="9" t="n">
        <f aca="false">F6542-($G$2*(($B$2*F6542)/($A$2+F6542)))</f>
        <v>3.46180264954164</v>
      </c>
      <c r="G6543" s="9" t="n">
        <f aca="false">$D$2+$F$5-F6542</f>
        <v>0.538116121500061</v>
      </c>
    </row>
    <row r="6544" customFormat="false" ht="12.75" hidden="false" customHeight="false" outlineLevel="0" collapsed="false">
      <c r="A6544" s="19" t="n">
        <f aca="false">A6543+$A$6</f>
        <v>6539</v>
      </c>
      <c r="E6544" s="9" t="n">
        <f aca="false">A6544*$G$2</f>
        <v>0.6539</v>
      </c>
      <c r="F6544" s="9" t="n">
        <f aca="false">F6543-($G$2*(($B$2*F6543)/($A$2+F6543)))</f>
        <v>3.46172142094111</v>
      </c>
      <c r="G6544" s="9" t="n">
        <f aca="false">$D$2+$F$5-F6543</f>
        <v>0.538197350458362</v>
      </c>
    </row>
    <row r="6545" customFormat="false" ht="12.75" hidden="false" customHeight="false" outlineLevel="0" collapsed="false">
      <c r="A6545" s="19" t="n">
        <f aca="false">A6544+$A$6</f>
        <v>6540</v>
      </c>
      <c r="E6545" s="9" t="n">
        <f aca="false">A6545*$G$2</f>
        <v>0.654</v>
      </c>
      <c r="F6545" s="9" t="n">
        <f aca="false">F6544-($G$2*(($B$2*F6544)/($A$2+F6544)))</f>
        <v>3.46164019269836</v>
      </c>
      <c r="G6545" s="9" t="n">
        <f aca="false">$D$2+$F$5-F6544</f>
        <v>0.538278579058891</v>
      </c>
    </row>
    <row r="6546" customFormat="false" ht="12.75" hidden="false" customHeight="false" outlineLevel="0" collapsed="false">
      <c r="A6546" s="19" t="n">
        <f aca="false">A6545+$A$6</f>
        <v>6541</v>
      </c>
      <c r="E6546" s="9" t="n">
        <f aca="false">A6546*$G$2</f>
        <v>0.6541</v>
      </c>
      <c r="F6546" s="9" t="n">
        <f aca="false">F6545-($G$2*(($B$2*F6545)/($A$2+F6545)))</f>
        <v>3.46155896481341</v>
      </c>
      <c r="G6546" s="9" t="n">
        <f aca="false">$D$2+$F$5-F6545</f>
        <v>0.538359807301637</v>
      </c>
    </row>
    <row r="6547" customFormat="false" ht="12.75" hidden="false" customHeight="false" outlineLevel="0" collapsed="false">
      <c r="A6547" s="19" t="n">
        <f aca="false">A6546+$A$6</f>
        <v>6542</v>
      </c>
      <c r="E6547" s="9" t="n">
        <f aca="false">A6547*$G$2</f>
        <v>0.6542</v>
      </c>
      <c r="F6547" s="9" t="n">
        <f aca="false">F6546-($G$2*(($B$2*F6546)/($A$2+F6546)))</f>
        <v>3.46147773728627</v>
      </c>
      <c r="G6547" s="9" t="n">
        <f aca="false">$D$2+$F$5-F6546</f>
        <v>0.538441035186586</v>
      </c>
    </row>
    <row r="6548" customFormat="false" ht="12.75" hidden="false" customHeight="false" outlineLevel="0" collapsed="false">
      <c r="A6548" s="19" t="n">
        <f aca="false">A6547+$A$6</f>
        <v>6543</v>
      </c>
      <c r="E6548" s="9" t="n">
        <f aca="false">A6548*$G$2</f>
        <v>0.6543</v>
      </c>
      <c r="F6548" s="9" t="n">
        <f aca="false">F6547-($G$2*(($B$2*F6547)/($A$2+F6547)))</f>
        <v>3.46139651011695</v>
      </c>
      <c r="G6548" s="9" t="n">
        <f aca="false">$D$2+$F$5-F6547</f>
        <v>0.538522262713728</v>
      </c>
    </row>
    <row r="6549" customFormat="false" ht="12.75" hidden="false" customHeight="false" outlineLevel="0" collapsed="false">
      <c r="A6549" s="19" t="n">
        <f aca="false">A6548+$A$6</f>
        <v>6544</v>
      </c>
      <c r="E6549" s="9" t="n">
        <f aca="false">A6549*$G$2</f>
        <v>0.6544</v>
      </c>
      <c r="F6549" s="9" t="n">
        <f aca="false">F6548-($G$2*(($B$2*F6548)/($A$2+F6548)))</f>
        <v>3.46131528330546</v>
      </c>
      <c r="G6549" s="9" t="n">
        <f aca="false">$D$2+$F$5-F6548</f>
        <v>0.53860348988305</v>
      </c>
    </row>
    <row r="6550" customFormat="false" ht="12.75" hidden="false" customHeight="false" outlineLevel="0" collapsed="false">
      <c r="A6550" s="19" t="n">
        <f aca="false">A6549+$A$6</f>
        <v>6545</v>
      </c>
      <c r="E6550" s="9" t="n">
        <f aca="false">A6550*$G$2</f>
        <v>0.6545</v>
      </c>
      <c r="F6550" s="9" t="n">
        <f aca="false">F6549-($G$2*(($B$2*F6549)/($A$2+F6549)))</f>
        <v>3.46123405685181</v>
      </c>
      <c r="G6550" s="9" t="n">
        <f aca="false">$D$2+$F$5-F6549</f>
        <v>0.538684716694541</v>
      </c>
    </row>
    <row r="6551" customFormat="false" ht="12.75" hidden="false" customHeight="false" outlineLevel="0" collapsed="false">
      <c r="A6551" s="19" t="n">
        <f aca="false">A6550+$A$6</f>
        <v>6546</v>
      </c>
      <c r="E6551" s="9" t="n">
        <f aca="false">A6551*$G$2</f>
        <v>0.6546</v>
      </c>
      <c r="F6551" s="9" t="n">
        <f aca="false">F6550-($G$2*(($B$2*F6550)/($A$2+F6550)))</f>
        <v>3.46115283075602</v>
      </c>
      <c r="G6551" s="9" t="n">
        <f aca="false">$D$2+$F$5-F6550</f>
        <v>0.538765943148186</v>
      </c>
    </row>
    <row r="6552" customFormat="false" ht="12.75" hidden="false" customHeight="false" outlineLevel="0" collapsed="false">
      <c r="A6552" s="19" t="n">
        <f aca="false">A6551+$A$6</f>
        <v>6547</v>
      </c>
      <c r="E6552" s="9" t="n">
        <f aca="false">A6552*$G$2</f>
        <v>0.6547</v>
      </c>
      <c r="F6552" s="9" t="n">
        <f aca="false">F6551-($G$2*(($B$2*F6551)/($A$2+F6551)))</f>
        <v>3.4610716050181</v>
      </c>
      <c r="G6552" s="9" t="n">
        <f aca="false">$D$2+$F$5-F6551</f>
        <v>0.538847169243976</v>
      </c>
    </row>
    <row r="6553" customFormat="false" ht="12.75" hidden="false" customHeight="false" outlineLevel="0" collapsed="false">
      <c r="A6553" s="19" t="n">
        <f aca="false">A6552+$A$6</f>
        <v>6548</v>
      </c>
      <c r="E6553" s="9" t="n">
        <f aca="false">A6553*$G$2</f>
        <v>0.6548</v>
      </c>
      <c r="F6553" s="9" t="n">
        <f aca="false">F6552-($G$2*(($B$2*F6552)/($A$2+F6552)))</f>
        <v>3.46099037963806</v>
      </c>
      <c r="G6553" s="9" t="n">
        <f aca="false">$D$2+$F$5-F6552</f>
        <v>0.538928394981898</v>
      </c>
    </row>
    <row r="6554" customFormat="false" ht="12.75" hidden="false" customHeight="false" outlineLevel="0" collapsed="false">
      <c r="A6554" s="19" t="n">
        <f aca="false">A6553+$A$6</f>
        <v>6549</v>
      </c>
      <c r="E6554" s="9" t="n">
        <f aca="false">A6554*$G$2</f>
        <v>0.6549</v>
      </c>
      <c r="F6554" s="9" t="n">
        <f aca="false">F6553-($G$2*(($B$2*F6553)/($A$2+F6553)))</f>
        <v>3.46090915461591</v>
      </c>
      <c r="G6554" s="9" t="n">
        <f aca="false">$D$2+$F$5-F6553</f>
        <v>0.53900962036194</v>
      </c>
    </row>
    <row r="6555" customFormat="false" ht="12.75" hidden="false" customHeight="false" outlineLevel="0" collapsed="false">
      <c r="A6555" s="19" t="n">
        <f aca="false">A6554+$A$6</f>
        <v>6550</v>
      </c>
      <c r="E6555" s="9" t="n">
        <f aca="false">A6555*$G$2</f>
        <v>0.655</v>
      </c>
      <c r="F6555" s="9" t="n">
        <f aca="false">F6554-($G$2*(($B$2*F6554)/($A$2+F6554)))</f>
        <v>3.46082792995167</v>
      </c>
      <c r="G6555" s="9" t="n">
        <f aca="false">$D$2+$F$5-F6554</f>
        <v>0.539090845384089</v>
      </c>
    </row>
    <row r="6556" customFormat="false" ht="12.75" hidden="false" customHeight="false" outlineLevel="0" collapsed="false">
      <c r="A6556" s="19" t="n">
        <f aca="false">A6555+$A$6</f>
        <v>6551</v>
      </c>
      <c r="E6556" s="9" t="n">
        <f aca="false">A6556*$G$2</f>
        <v>0.6551</v>
      </c>
      <c r="F6556" s="9" t="n">
        <f aca="false">F6555-($G$2*(($B$2*F6555)/($A$2+F6555)))</f>
        <v>3.46074670564534</v>
      </c>
      <c r="G6556" s="9" t="n">
        <f aca="false">$D$2+$F$5-F6555</f>
        <v>0.539172070048334</v>
      </c>
    </row>
    <row r="6557" customFormat="false" ht="12.75" hidden="false" customHeight="false" outlineLevel="0" collapsed="false">
      <c r="A6557" s="19" t="n">
        <f aca="false">A6556+$A$6</f>
        <v>6552</v>
      </c>
      <c r="E6557" s="9" t="n">
        <f aca="false">A6557*$G$2</f>
        <v>0.6552</v>
      </c>
      <c r="F6557" s="9" t="n">
        <f aca="false">F6556-($G$2*(($B$2*F6556)/($A$2+F6556)))</f>
        <v>3.46066548169694</v>
      </c>
      <c r="G6557" s="9" t="n">
        <f aca="false">$D$2+$F$5-F6556</f>
        <v>0.539253294354662</v>
      </c>
    </row>
    <row r="6558" customFormat="false" ht="12.75" hidden="false" customHeight="false" outlineLevel="0" collapsed="false">
      <c r="A6558" s="19" t="n">
        <f aca="false">A6557+$A$6</f>
        <v>6553</v>
      </c>
      <c r="E6558" s="9" t="n">
        <f aca="false">A6558*$G$2</f>
        <v>0.6553</v>
      </c>
      <c r="F6558" s="9" t="n">
        <f aca="false">F6557-($G$2*(($B$2*F6557)/($A$2+F6557)))</f>
        <v>3.46058425810648</v>
      </c>
      <c r="G6558" s="9" t="n">
        <f aca="false">$D$2+$F$5-F6557</f>
        <v>0.539334518303062</v>
      </c>
    </row>
    <row r="6559" customFormat="false" ht="12.75" hidden="false" customHeight="false" outlineLevel="0" collapsed="false">
      <c r="A6559" s="19" t="n">
        <f aca="false">A6558+$A$6</f>
        <v>6554</v>
      </c>
      <c r="E6559" s="9" t="n">
        <f aca="false">A6559*$G$2</f>
        <v>0.6554</v>
      </c>
      <c r="F6559" s="9" t="n">
        <f aca="false">F6558-($G$2*(($B$2*F6558)/($A$2+F6558)))</f>
        <v>3.46050303487397</v>
      </c>
      <c r="G6559" s="9" t="n">
        <f aca="false">$D$2+$F$5-F6558</f>
        <v>0.539415741893521</v>
      </c>
    </row>
    <row r="6560" customFormat="false" ht="12.75" hidden="false" customHeight="false" outlineLevel="0" collapsed="false">
      <c r="A6560" s="19" t="n">
        <f aca="false">A6559+$A$6</f>
        <v>6555</v>
      </c>
      <c r="E6560" s="9" t="n">
        <f aca="false">A6560*$G$2</f>
        <v>0.6555</v>
      </c>
      <c r="F6560" s="9" t="n">
        <f aca="false">F6559-($G$2*(($B$2*F6559)/($A$2+F6559)))</f>
        <v>3.46042181199943</v>
      </c>
      <c r="G6560" s="9" t="n">
        <f aca="false">$D$2+$F$5-F6559</f>
        <v>0.539496965126028</v>
      </c>
    </row>
    <row r="6561" customFormat="false" ht="12.75" hidden="false" customHeight="false" outlineLevel="0" collapsed="false">
      <c r="A6561" s="19" t="n">
        <f aca="false">A6560+$A$6</f>
        <v>6556</v>
      </c>
      <c r="E6561" s="9" t="n">
        <f aca="false">A6561*$G$2</f>
        <v>0.6556</v>
      </c>
      <c r="F6561" s="9" t="n">
        <f aca="false">F6560-($G$2*(($B$2*F6560)/($A$2+F6560)))</f>
        <v>3.46034058948286</v>
      </c>
      <c r="G6561" s="9" t="n">
        <f aca="false">$D$2+$F$5-F6560</f>
        <v>0.53957818800057</v>
      </c>
    </row>
    <row r="6562" customFormat="false" ht="12.75" hidden="false" customHeight="false" outlineLevel="0" collapsed="false">
      <c r="A6562" s="19" t="n">
        <f aca="false">A6561+$A$6</f>
        <v>6557</v>
      </c>
      <c r="E6562" s="9" t="n">
        <f aca="false">A6562*$G$2</f>
        <v>0.6557</v>
      </c>
      <c r="F6562" s="9" t="n">
        <f aca="false">F6561-($G$2*(($B$2*F6561)/($A$2+F6561)))</f>
        <v>3.46025936732429</v>
      </c>
      <c r="G6562" s="9" t="n">
        <f aca="false">$D$2+$F$5-F6561</f>
        <v>0.539659410517136</v>
      </c>
    </row>
    <row r="6563" customFormat="false" ht="12.75" hidden="false" customHeight="false" outlineLevel="0" collapsed="false">
      <c r="A6563" s="19" t="n">
        <f aca="false">A6562+$A$6</f>
        <v>6558</v>
      </c>
      <c r="E6563" s="9" t="n">
        <f aca="false">A6563*$G$2</f>
        <v>0.6558</v>
      </c>
      <c r="F6563" s="9" t="n">
        <f aca="false">F6562-($G$2*(($B$2*F6562)/($A$2+F6562)))</f>
        <v>3.46017814552371</v>
      </c>
      <c r="G6563" s="9" t="n">
        <f aca="false">$D$2+$F$5-F6562</f>
        <v>0.539740632675712</v>
      </c>
    </row>
    <row r="6564" customFormat="false" ht="12.75" hidden="false" customHeight="false" outlineLevel="0" collapsed="false">
      <c r="A6564" s="19" t="n">
        <f aca="false">A6563+$A$6</f>
        <v>6559</v>
      </c>
      <c r="E6564" s="9" t="n">
        <f aca="false">A6564*$G$2</f>
        <v>0.6559</v>
      </c>
      <c r="F6564" s="9" t="n">
        <f aca="false">F6563-($G$2*(($B$2*F6563)/($A$2+F6563)))</f>
        <v>3.46009692408115</v>
      </c>
      <c r="G6564" s="9" t="n">
        <f aca="false">$D$2+$F$5-F6563</f>
        <v>0.539821854476287</v>
      </c>
    </row>
    <row r="6565" customFormat="false" ht="12.75" hidden="false" customHeight="false" outlineLevel="0" collapsed="false">
      <c r="A6565" s="19" t="n">
        <f aca="false">A6564+$A$6</f>
        <v>6560</v>
      </c>
      <c r="E6565" s="9" t="n">
        <f aca="false">A6565*$G$2</f>
        <v>0.656</v>
      </c>
      <c r="F6565" s="9" t="n">
        <f aca="false">F6564-($G$2*(($B$2*F6564)/($A$2+F6564)))</f>
        <v>3.46001570299661</v>
      </c>
      <c r="G6565" s="9" t="n">
        <f aca="false">$D$2+$F$5-F6564</f>
        <v>0.53990307591885</v>
      </c>
    </row>
    <row r="6566" customFormat="false" ht="12.75" hidden="false" customHeight="false" outlineLevel="0" collapsed="false">
      <c r="A6566" s="19" t="n">
        <f aca="false">A6565+$A$6</f>
        <v>6561</v>
      </c>
      <c r="E6566" s="9" t="n">
        <f aca="false">A6566*$G$2</f>
        <v>0.6561</v>
      </c>
      <c r="F6566" s="9" t="n">
        <f aca="false">F6565-($G$2*(($B$2*F6565)/($A$2+F6565)))</f>
        <v>3.45993448227011</v>
      </c>
      <c r="G6566" s="9" t="n">
        <f aca="false">$D$2+$F$5-F6565</f>
        <v>0.539984297003387</v>
      </c>
    </row>
    <row r="6567" customFormat="false" ht="12.75" hidden="false" customHeight="false" outlineLevel="0" collapsed="false">
      <c r="A6567" s="19" t="n">
        <f aca="false">A6566+$A$6</f>
        <v>6562</v>
      </c>
      <c r="E6567" s="9" t="n">
        <f aca="false">A6567*$G$2</f>
        <v>0.6562</v>
      </c>
      <c r="F6567" s="9" t="n">
        <f aca="false">F6566-($G$2*(($B$2*F6566)/($A$2+F6566)))</f>
        <v>3.45985326190166</v>
      </c>
      <c r="G6567" s="9" t="n">
        <f aca="false">$D$2+$F$5-F6566</f>
        <v>0.540065517729888</v>
      </c>
    </row>
    <row r="6568" customFormat="false" ht="12.75" hidden="false" customHeight="false" outlineLevel="0" collapsed="false">
      <c r="A6568" s="19" t="n">
        <f aca="false">A6567+$A$6</f>
        <v>6563</v>
      </c>
      <c r="E6568" s="9" t="n">
        <f aca="false">A6568*$G$2</f>
        <v>0.6563</v>
      </c>
      <c r="F6568" s="9" t="n">
        <f aca="false">F6567-($G$2*(($B$2*F6567)/($A$2+F6567)))</f>
        <v>3.45977204189127</v>
      </c>
      <c r="G6568" s="9" t="n">
        <f aca="false">$D$2+$F$5-F6567</f>
        <v>0.540146738098339</v>
      </c>
    </row>
    <row r="6569" customFormat="false" ht="12.75" hidden="false" customHeight="false" outlineLevel="0" collapsed="false">
      <c r="A6569" s="19" t="n">
        <f aca="false">A6568+$A$6</f>
        <v>6564</v>
      </c>
      <c r="E6569" s="9" t="n">
        <f aca="false">A6569*$G$2</f>
        <v>0.6564</v>
      </c>
      <c r="F6569" s="9" t="n">
        <f aca="false">F6568-($G$2*(($B$2*F6568)/($A$2+F6568)))</f>
        <v>3.45969082223896</v>
      </c>
      <c r="G6569" s="9" t="n">
        <f aca="false">$D$2+$F$5-F6568</f>
        <v>0.540227958108728</v>
      </c>
    </row>
    <row r="6570" customFormat="false" ht="12.75" hidden="false" customHeight="false" outlineLevel="0" collapsed="false">
      <c r="A6570" s="19" t="n">
        <f aca="false">A6569+$A$6</f>
        <v>6565</v>
      </c>
      <c r="E6570" s="9" t="n">
        <f aca="false">A6570*$G$2</f>
        <v>0.6565</v>
      </c>
      <c r="F6570" s="9" t="n">
        <f aca="false">F6569-($G$2*(($B$2*F6569)/($A$2+F6569)))</f>
        <v>3.45960960294472</v>
      </c>
      <c r="G6570" s="9" t="n">
        <f aca="false">$D$2+$F$5-F6569</f>
        <v>0.540309177761044</v>
      </c>
    </row>
    <row r="6571" customFormat="false" ht="12.75" hidden="false" customHeight="false" outlineLevel="0" collapsed="false">
      <c r="A6571" s="19" t="n">
        <f aca="false">A6570+$A$6</f>
        <v>6566</v>
      </c>
      <c r="E6571" s="9" t="n">
        <f aca="false">A6571*$G$2</f>
        <v>0.6566</v>
      </c>
      <c r="F6571" s="9" t="n">
        <f aca="false">F6570-($G$2*(($B$2*F6570)/($A$2+F6570)))</f>
        <v>3.45952838400859</v>
      </c>
      <c r="G6571" s="9" t="n">
        <f aca="false">$D$2+$F$5-F6570</f>
        <v>0.540390397055275</v>
      </c>
    </row>
    <row r="6572" customFormat="false" ht="12.75" hidden="false" customHeight="false" outlineLevel="0" collapsed="false">
      <c r="A6572" s="19" t="n">
        <f aca="false">A6571+$A$6</f>
        <v>6567</v>
      </c>
      <c r="E6572" s="9" t="n">
        <f aca="false">A6572*$G$2</f>
        <v>0.6567</v>
      </c>
      <c r="F6572" s="9" t="n">
        <f aca="false">F6571-($G$2*(($B$2*F6571)/($A$2+F6571)))</f>
        <v>3.45944716543057</v>
      </c>
      <c r="G6572" s="9" t="n">
        <f aca="false">$D$2+$F$5-F6571</f>
        <v>0.540471615991409</v>
      </c>
    </row>
    <row r="6573" customFormat="false" ht="12.75" hidden="false" customHeight="false" outlineLevel="0" collapsed="false">
      <c r="A6573" s="19" t="n">
        <f aca="false">A6572+$A$6</f>
        <v>6568</v>
      </c>
      <c r="E6573" s="9" t="n">
        <f aca="false">A6573*$G$2</f>
        <v>0.6568</v>
      </c>
      <c r="F6573" s="9" t="n">
        <f aca="false">F6572-($G$2*(($B$2*F6572)/($A$2+F6572)))</f>
        <v>3.45936594721067</v>
      </c>
      <c r="G6573" s="9" t="n">
        <f aca="false">$D$2+$F$5-F6572</f>
        <v>0.540552834569433</v>
      </c>
    </row>
    <row r="6574" customFormat="false" ht="12.75" hidden="false" customHeight="false" outlineLevel="0" collapsed="false">
      <c r="A6574" s="19" t="n">
        <f aca="false">A6573+$A$6</f>
        <v>6569</v>
      </c>
      <c r="E6574" s="9" t="n">
        <f aca="false">A6574*$G$2</f>
        <v>0.6569</v>
      </c>
      <c r="F6574" s="9" t="n">
        <f aca="false">F6573-($G$2*(($B$2*F6573)/($A$2+F6573)))</f>
        <v>3.4592847293489</v>
      </c>
      <c r="G6574" s="9" t="n">
        <f aca="false">$D$2+$F$5-F6573</f>
        <v>0.540634052789335</v>
      </c>
    </row>
    <row r="6575" customFormat="false" ht="12.75" hidden="false" customHeight="false" outlineLevel="0" collapsed="false">
      <c r="A6575" s="19" t="n">
        <f aca="false">A6574+$A$6</f>
        <v>6570</v>
      </c>
      <c r="E6575" s="9" t="n">
        <f aca="false">A6575*$G$2</f>
        <v>0.657</v>
      </c>
      <c r="F6575" s="9" t="n">
        <f aca="false">F6574-($G$2*(($B$2*F6574)/($A$2+F6574)))</f>
        <v>3.45920351184527</v>
      </c>
      <c r="G6575" s="9" t="n">
        <f aca="false">$D$2+$F$5-F6574</f>
        <v>0.540715270651103</v>
      </c>
    </row>
    <row r="6576" customFormat="false" ht="12.75" hidden="false" customHeight="false" outlineLevel="0" collapsed="false">
      <c r="A6576" s="19" t="n">
        <f aca="false">A6575+$A$6</f>
        <v>6571</v>
      </c>
      <c r="E6576" s="9" t="n">
        <f aca="false">A6576*$G$2</f>
        <v>0.6571</v>
      </c>
      <c r="F6576" s="9" t="n">
        <f aca="false">F6575-($G$2*(($B$2*F6575)/($A$2+F6575)))</f>
        <v>3.45912229469981</v>
      </c>
      <c r="G6576" s="9" t="n">
        <f aca="false">$D$2+$F$5-F6575</f>
        <v>0.540796488154725</v>
      </c>
    </row>
    <row r="6577" customFormat="false" ht="12.75" hidden="false" customHeight="false" outlineLevel="0" collapsed="false">
      <c r="A6577" s="19" t="n">
        <f aca="false">A6576+$A$6</f>
        <v>6572</v>
      </c>
      <c r="E6577" s="9" t="n">
        <f aca="false">A6577*$G$2</f>
        <v>0.6572</v>
      </c>
      <c r="F6577" s="9" t="n">
        <f aca="false">F6576-($G$2*(($B$2*F6576)/($A$2+F6576)))</f>
        <v>3.45904107791252</v>
      </c>
      <c r="G6577" s="9" t="n">
        <f aca="false">$D$2+$F$5-F6576</f>
        <v>0.54087770530019</v>
      </c>
    </row>
    <row r="6578" customFormat="false" ht="12.75" hidden="false" customHeight="false" outlineLevel="0" collapsed="false">
      <c r="A6578" s="19" t="n">
        <f aca="false">A6577+$A$6</f>
        <v>6573</v>
      </c>
      <c r="E6578" s="9" t="n">
        <f aca="false">A6578*$G$2</f>
        <v>0.6573</v>
      </c>
      <c r="F6578" s="9" t="n">
        <f aca="false">F6577-($G$2*(($B$2*F6577)/($A$2+F6577)))</f>
        <v>3.4589598614834</v>
      </c>
      <c r="G6578" s="9" t="n">
        <f aca="false">$D$2+$F$5-F6577</f>
        <v>0.540958922087484</v>
      </c>
    </row>
    <row r="6579" customFormat="false" ht="12.75" hidden="false" customHeight="false" outlineLevel="0" collapsed="false">
      <c r="A6579" s="19" t="n">
        <f aca="false">A6578+$A$6</f>
        <v>6574</v>
      </c>
      <c r="E6579" s="9" t="n">
        <f aca="false">A6579*$G$2</f>
        <v>0.6574</v>
      </c>
      <c r="F6579" s="9" t="n">
        <f aca="false">F6578-($G$2*(($B$2*F6578)/($A$2+F6578)))</f>
        <v>3.45887864541248</v>
      </c>
      <c r="G6579" s="9" t="n">
        <f aca="false">$D$2+$F$5-F6578</f>
        <v>0.541040138516597</v>
      </c>
    </row>
    <row r="6580" customFormat="false" ht="12.75" hidden="false" customHeight="false" outlineLevel="0" collapsed="false">
      <c r="A6580" s="19" t="n">
        <f aca="false">A6579+$A$6</f>
        <v>6575</v>
      </c>
      <c r="E6580" s="9" t="n">
        <f aca="false">A6580*$G$2</f>
        <v>0.6575</v>
      </c>
      <c r="F6580" s="9" t="n">
        <f aca="false">F6579-($G$2*(($B$2*F6579)/($A$2+F6579)))</f>
        <v>3.45879742969977</v>
      </c>
      <c r="G6580" s="9" t="n">
        <f aca="false">$D$2+$F$5-F6579</f>
        <v>0.541121354587515</v>
      </c>
    </row>
    <row r="6581" customFormat="false" ht="12.75" hidden="false" customHeight="false" outlineLevel="0" collapsed="false">
      <c r="A6581" s="19" t="n">
        <f aca="false">A6580+$A$6</f>
        <v>6576</v>
      </c>
      <c r="E6581" s="9" t="n">
        <f aca="false">A6581*$G$2</f>
        <v>0.6576</v>
      </c>
      <c r="F6581" s="9" t="n">
        <f aca="false">F6580-($G$2*(($B$2*F6580)/($A$2+F6580)))</f>
        <v>3.45871621434528</v>
      </c>
      <c r="G6581" s="9" t="n">
        <f aca="false">$D$2+$F$5-F6580</f>
        <v>0.541202570300227</v>
      </c>
    </row>
    <row r="6582" customFormat="false" ht="12.75" hidden="false" customHeight="false" outlineLevel="0" collapsed="false">
      <c r="A6582" s="19" t="n">
        <f aca="false">A6581+$A$6</f>
        <v>6577</v>
      </c>
      <c r="E6582" s="9" t="n">
        <f aca="false">A6582*$G$2</f>
        <v>0.6577</v>
      </c>
      <c r="F6582" s="9" t="n">
        <f aca="false">F6581-($G$2*(($B$2*F6581)/($A$2+F6581)))</f>
        <v>3.45863499934902</v>
      </c>
      <c r="G6582" s="9" t="n">
        <f aca="false">$D$2+$F$5-F6581</f>
        <v>0.541283785654721</v>
      </c>
    </row>
    <row r="6583" customFormat="false" ht="12.75" hidden="false" customHeight="false" outlineLevel="0" collapsed="false">
      <c r="A6583" s="19" t="n">
        <f aca="false">A6582+$A$6</f>
        <v>6578</v>
      </c>
      <c r="E6583" s="9" t="n">
        <f aca="false">A6583*$G$2</f>
        <v>0.6578</v>
      </c>
      <c r="F6583" s="9" t="n">
        <f aca="false">F6582-($G$2*(($B$2*F6582)/($A$2+F6582)))</f>
        <v>3.458553784711</v>
      </c>
      <c r="G6583" s="9" t="n">
        <f aca="false">$D$2+$F$5-F6582</f>
        <v>0.541365000650984</v>
      </c>
    </row>
    <row r="6584" customFormat="false" ht="12.75" hidden="false" customHeight="false" outlineLevel="0" collapsed="false">
      <c r="A6584" s="19" t="n">
        <f aca="false">A6583+$A$6</f>
        <v>6579</v>
      </c>
      <c r="E6584" s="9" t="n">
        <f aca="false">A6584*$G$2</f>
        <v>0.6579</v>
      </c>
      <c r="F6584" s="9" t="n">
        <f aca="false">F6583-($G$2*(($B$2*F6583)/($A$2+F6583)))</f>
        <v>3.45847257043123</v>
      </c>
      <c r="G6584" s="9" t="n">
        <f aca="false">$D$2+$F$5-F6583</f>
        <v>0.541446215289005</v>
      </c>
    </row>
    <row r="6585" customFormat="false" ht="12.75" hidden="false" customHeight="false" outlineLevel="0" collapsed="false">
      <c r="A6585" s="19" t="n">
        <f aca="false">A6584+$A$6</f>
        <v>6580</v>
      </c>
      <c r="E6585" s="9" t="n">
        <f aca="false">A6585*$G$2</f>
        <v>0.658</v>
      </c>
      <c r="F6585" s="9" t="n">
        <f aca="false">F6584-($G$2*(($B$2*F6584)/($A$2+F6584)))</f>
        <v>3.45839135650973</v>
      </c>
      <c r="G6585" s="9" t="n">
        <f aca="false">$D$2+$F$5-F6584</f>
        <v>0.541527429568771</v>
      </c>
    </row>
    <row r="6586" customFormat="false" ht="12.75" hidden="false" customHeight="false" outlineLevel="0" collapsed="false">
      <c r="A6586" s="19" t="n">
        <f aca="false">A6585+$A$6</f>
        <v>6581</v>
      </c>
      <c r="E6586" s="9" t="n">
        <f aca="false">A6586*$G$2</f>
        <v>0.6581</v>
      </c>
      <c r="F6586" s="9" t="n">
        <f aca="false">F6585-($G$2*(($B$2*F6585)/($A$2+F6585)))</f>
        <v>3.45831014294651</v>
      </c>
      <c r="G6586" s="9" t="n">
        <f aca="false">$D$2+$F$5-F6585</f>
        <v>0.541608643490271</v>
      </c>
    </row>
    <row r="6587" customFormat="false" ht="12.75" hidden="false" customHeight="false" outlineLevel="0" collapsed="false">
      <c r="A6587" s="19" t="n">
        <f aca="false">A6586+$A$6</f>
        <v>6582</v>
      </c>
      <c r="E6587" s="9" t="n">
        <f aca="false">A6587*$G$2</f>
        <v>0.6582</v>
      </c>
      <c r="F6587" s="9" t="n">
        <f aca="false">F6586-($G$2*(($B$2*F6586)/($A$2+F6586)))</f>
        <v>3.45822892974158</v>
      </c>
      <c r="G6587" s="9" t="n">
        <f aca="false">$D$2+$F$5-F6586</f>
        <v>0.541689857053491</v>
      </c>
    </row>
    <row r="6588" customFormat="false" ht="12.75" hidden="false" customHeight="false" outlineLevel="0" collapsed="false">
      <c r="A6588" s="19" t="n">
        <f aca="false">A6587+$A$6</f>
        <v>6583</v>
      </c>
      <c r="E6588" s="9" t="n">
        <f aca="false">A6588*$G$2</f>
        <v>0.6583</v>
      </c>
      <c r="F6588" s="9" t="n">
        <f aca="false">F6587-($G$2*(($B$2*F6587)/($A$2+F6587)))</f>
        <v>3.45814771689495</v>
      </c>
      <c r="G6588" s="9" t="n">
        <f aca="false">$D$2+$F$5-F6587</f>
        <v>0.541771070258421</v>
      </c>
    </row>
    <row r="6589" customFormat="false" ht="12.75" hidden="false" customHeight="false" outlineLevel="0" collapsed="false">
      <c r="A6589" s="19" t="n">
        <f aca="false">A6588+$A$6</f>
        <v>6584</v>
      </c>
      <c r="E6589" s="9" t="n">
        <f aca="false">A6589*$G$2</f>
        <v>0.6584</v>
      </c>
      <c r="F6589" s="9" t="n">
        <f aca="false">F6588-($G$2*(($B$2*F6588)/($A$2+F6588)))</f>
        <v>3.45806650440664</v>
      </c>
      <c r="G6589" s="9" t="n">
        <f aca="false">$D$2+$F$5-F6588</f>
        <v>0.541852283105048</v>
      </c>
    </row>
    <row r="6590" customFormat="false" ht="12.75" hidden="false" customHeight="false" outlineLevel="0" collapsed="false">
      <c r="A6590" s="19" t="n">
        <f aca="false">A6589+$A$6</f>
        <v>6585</v>
      </c>
      <c r="E6590" s="9" t="n">
        <f aca="false">A6590*$G$2</f>
        <v>0.6585</v>
      </c>
      <c r="F6590" s="9" t="n">
        <f aca="false">F6589-($G$2*(($B$2*F6589)/($A$2+F6589)))</f>
        <v>3.45798529227665</v>
      </c>
      <c r="G6590" s="9" t="n">
        <f aca="false">$D$2+$F$5-F6589</f>
        <v>0.54193349559336</v>
      </c>
    </row>
    <row r="6591" customFormat="false" ht="12.75" hidden="false" customHeight="false" outlineLevel="0" collapsed="false">
      <c r="A6591" s="19" t="n">
        <f aca="false">A6590+$A$6</f>
        <v>6586</v>
      </c>
      <c r="E6591" s="9" t="n">
        <f aca="false">A6591*$G$2</f>
        <v>0.6586</v>
      </c>
      <c r="F6591" s="9" t="n">
        <f aca="false">F6590-($G$2*(($B$2*F6590)/($A$2+F6590)))</f>
        <v>3.45790408050501</v>
      </c>
      <c r="G6591" s="9" t="n">
        <f aca="false">$D$2+$F$5-F6590</f>
        <v>0.542014707723345</v>
      </c>
    </row>
    <row r="6592" customFormat="false" ht="12.75" hidden="false" customHeight="false" outlineLevel="0" collapsed="false">
      <c r="A6592" s="19" t="n">
        <f aca="false">A6591+$A$6</f>
        <v>6587</v>
      </c>
      <c r="E6592" s="9" t="n">
        <f aca="false">A6592*$G$2</f>
        <v>0.6587</v>
      </c>
      <c r="F6592" s="9" t="n">
        <f aca="false">F6591-($G$2*(($B$2*F6591)/($A$2+F6591)))</f>
        <v>3.45782286909171</v>
      </c>
      <c r="G6592" s="9" t="n">
        <f aca="false">$D$2+$F$5-F6591</f>
        <v>0.542095919494991</v>
      </c>
    </row>
    <row r="6593" customFormat="false" ht="12.75" hidden="false" customHeight="false" outlineLevel="0" collapsed="false">
      <c r="A6593" s="19" t="n">
        <f aca="false">A6592+$A$6</f>
        <v>6588</v>
      </c>
      <c r="E6593" s="9" t="n">
        <f aca="false">A6593*$G$2</f>
        <v>0.6588</v>
      </c>
      <c r="F6593" s="9" t="n">
        <f aca="false">F6592-($G$2*(($B$2*F6592)/($A$2+F6592)))</f>
        <v>3.45774165803678</v>
      </c>
      <c r="G6593" s="9" t="n">
        <f aca="false">$D$2+$F$5-F6592</f>
        <v>0.542177130908286</v>
      </c>
    </row>
    <row r="6594" customFormat="false" ht="12.75" hidden="false" customHeight="false" outlineLevel="0" collapsed="false">
      <c r="A6594" s="19" t="n">
        <f aca="false">A6593+$A$6</f>
        <v>6589</v>
      </c>
      <c r="E6594" s="9" t="n">
        <f aca="false">A6594*$G$2</f>
        <v>0.6589</v>
      </c>
      <c r="F6594" s="9" t="n">
        <f aca="false">F6593-($G$2*(($B$2*F6593)/($A$2+F6593)))</f>
        <v>3.45766044734023</v>
      </c>
      <c r="G6594" s="9" t="n">
        <f aca="false">$D$2+$F$5-F6593</f>
        <v>0.542258341963217</v>
      </c>
    </row>
    <row r="6595" customFormat="false" ht="12.75" hidden="false" customHeight="false" outlineLevel="0" collapsed="false">
      <c r="A6595" s="19" t="n">
        <f aca="false">A6594+$A$6</f>
        <v>6590</v>
      </c>
      <c r="E6595" s="9" t="n">
        <f aca="false">A6595*$G$2</f>
        <v>0.659</v>
      </c>
      <c r="F6595" s="9" t="n">
        <f aca="false">F6594-($G$2*(($B$2*F6594)/($A$2+F6594)))</f>
        <v>3.45757923700206</v>
      </c>
      <c r="G6595" s="9" t="n">
        <f aca="false">$D$2+$F$5-F6594</f>
        <v>0.542339552659773</v>
      </c>
    </row>
    <row r="6596" customFormat="false" ht="12.75" hidden="false" customHeight="false" outlineLevel="0" collapsed="false">
      <c r="A6596" s="19" t="n">
        <f aca="false">A6595+$A$6</f>
        <v>6591</v>
      </c>
      <c r="E6596" s="9" t="n">
        <f aca="false">A6596*$G$2</f>
        <v>0.6591</v>
      </c>
      <c r="F6596" s="9" t="n">
        <f aca="false">F6595-($G$2*(($B$2*F6595)/($A$2+F6595)))</f>
        <v>3.45749802702229</v>
      </c>
      <c r="G6596" s="9" t="n">
        <f aca="false">$D$2+$F$5-F6595</f>
        <v>0.542420762997941</v>
      </c>
    </row>
    <row r="6597" customFormat="false" ht="12.75" hidden="false" customHeight="false" outlineLevel="0" collapsed="false">
      <c r="A6597" s="19" t="n">
        <f aca="false">A6596+$A$6</f>
        <v>6592</v>
      </c>
      <c r="E6597" s="9" t="n">
        <f aca="false">A6597*$G$2</f>
        <v>0.6592</v>
      </c>
      <c r="F6597" s="9" t="n">
        <f aca="false">F6596-($G$2*(($B$2*F6596)/($A$2+F6596)))</f>
        <v>3.45741681740093</v>
      </c>
      <c r="G6597" s="9" t="n">
        <f aca="false">$D$2+$F$5-F6596</f>
        <v>0.54250197297771</v>
      </c>
    </row>
    <row r="6598" customFormat="false" ht="12.75" hidden="false" customHeight="false" outlineLevel="0" collapsed="false">
      <c r="A6598" s="19" t="n">
        <f aca="false">A6597+$A$6</f>
        <v>6593</v>
      </c>
      <c r="E6598" s="9" t="n">
        <f aca="false">A6598*$G$2</f>
        <v>0.6593</v>
      </c>
      <c r="F6598" s="9" t="n">
        <f aca="false">F6597-($G$2*(($B$2*F6597)/($A$2+F6597)))</f>
        <v>3.457335608138</v>
      </c>
      <c r="G6598" s="9" t="n">
        <f aca="false">$D$2+$F$5-F6597</f>
        <v>0.542583182599067</v>
      </c>
    </row>
    <row r="6599" customFormat="false" ht="12.75" hidden="false" customHeight="false" outlineLevel="0" collapsed="false">
      <c r="A6599" s="19" t="n">
        <f aca="false">A6598+$A$6</f>
        <v>6594</v>
      </c>
      <c r="E6599" s="9" t="n">
        <f aca="false">A6599*$G$2</f>
        <v>0.6594</v>
      </c>
      <c r="F6599" s="9" t="n">
        <f aca="false">F6598-($G$2*(($B$2*F6598)/($A$2+F6598)))</f>
        <v>3.4572543992335</v>
      </c>
      <c r="G6599" s="9" t="n">
        <f aca="false">$D$2+$F$5-F6598</f>
        <v>0.542664391862</v>
      </c>
    </row>
    <row r="6600" customFormat="false" ht="12.75" hidden="false" customHeight="false" outlineLevel="0" collapsed="false">
      <c r="A6600" s="19" t="n">
        <f aca="false">A6599+$A$6</f>
        <v>6595</v>
      </c>
      <c r="E6600" s="9" t="n">
        <f aca="false">A6600*$G$2</f>
        <v>0.6595</v>
      </c>
      <c r="F6600" s="9" t="n">
        <f aca="false">F6599-($G$2*(($B$2*F6599)/($A$2+F6599)))</f>
        <v>3.45717319068745</v>
      </c>
      <c r="G6600" s="9" t="n">
        <f aca="false">$D$2+$F$5-F6599</f>
        <v>0.542745600766497</v>
      </c>
    </row>
    <row r="6601" customFormat="false" ht="12.75" hidden="false" customHeight="false" outlineLevel="0" collapsed="false">
      <c r="A6601" s="19" t="n">
        <f aca="false">A6600+$A$6</f>
        <v>6596</v>
      </c>
      <c r="E6601" s="9" t="n">
        <f aca="false">A6601*$G$2</f>
        <v>0.6596</v>
      </c>
      <c r="F6601" s="9" t="n">
        <f aca="false">F6600-($G$2*(($B$2*F6600)/($A$2+F6600)))</f>
        <v>3.45709198249987</v>
      </c>
      <c r="G6601" s="9" t="n">
        <f aca="false">$D$2+$F$5-F6600</f>
        <v>0.542826809312546</v>
      </c>
    </row>
    <row r="6602" customFormat="false" ht="12.75" hidden="false" customHeight="false" outlineLevel="0" collapsed="false">
      <c r="A6602" s="19" t="n">
        <f aca="false">A6601+$A$6</f>
        <v>6597</v>
      </c>
      <c r="E6602" s="9" t="n">
        <f aca="false">A6602*$G$2</f>
        <v>0.6597</v>
      </c>
      <c r="F6602" s="9" t="n">
        <f aca="false">F6601-($G$2*(($B$2*F6601)/($A$2+F6601)))</f>
        <v>3.45701077467075</v>
      </c>
      <c r="G6602" s="9" t="n">
        <f aca="false">$D$2+$F$5-F6601</f>
        <v>0.542908017500135</v>
      </c>
    </row>
    <row r="6603" customFormat="false" ht="12.75" hidden="false" customHeight="false" outlineLevel="0" collapsed="false">
      <c r="A6603" s="19" t="n">
        <f aca="false">A6602+$A$6</f>
        <v>6598</v>
      </c>
      <c r="E6603" s="9" t="n">
        <f aca="false">A6603*$G$2</f>
        <v>0.6598</v>
      </c>
      <c r="F6603" s="9" t="n">
        <f aca="false">F6602-($G$2*(($B$2*F6602)/($A$2+F6602)))</f>
        <v>3.45692956720012</v>
      </c>
      <c r="G6603" s="9" t="n">
        <f aca="false">$D$2+$F$5-F6602</f>
        <v>0.542989225329252</v>
      </c>
    </row>
    <row r="6604" customFormat="false" ht="12.75" hidden="false" customHeight="false" outlineLevel="0" collapsed="false">
      <c r="A6604" s="19" t="n">
        <f aca="false">A6603+$A$6</f>
        <v>6599</v>
      </c>
      <c r="E6604" s="9" t="n">
        <f aca="false">A6604*$G$2</f>
        <v>0.6599</v>
      </c>
      <c r="F6604" s="9" t="n">
        <f aca="false">F6603-($G$2*(($B$2*F6603)/($A$2+F6603)))</f>
        <v>3.45684836008798</v>
      </c>
      <c r="G6604" s="9" t="n">
        <f aca="false">$D$2+$F$5-F6603</f>
        <v>0.543070432799885</v>
      </c>
    </row>
    <row r="6605" customFormat="false" ht="12.75" hidden="false" customHeight="false" outlineLevel="0" collapsed="false">
      <c r="A6605" s="19" t="n">
        <f aca="false">A6604+$A$6</f>
        <v>6600</v>
      </c>
      <c r="E6605" s="9" t="n">
        <f aca="false">A6605*$G$2</f>
        <v>0.66</v>
      </c>
      <c r="F6605" s="9" t="n">
        <f aca="false">F6604-($G$2*(($B$2*F6604)/($A$2+F6604)))</f>
        <v>3.45676715333435</v>
      </c>
      <c r="G6605" s="9" t="n">
        <f aca="false">$D$2+$F$5-F6604</f>
        <v>0.543151639912021</v>
      </c>
    </row>
    <row r="6606" customFormat="false" ht="12.75" hidden="false" customHeight="false" outlineLevel="0" collapsed="false">
      <c r="A6606" s="19" t="n">
        <f aca="false">A6605+$A$6</f>
        <v>6601</v>
      </c>
      <c r="E6606" s="9" t="n">
        <f aca="false">A6606*$G$2</f>
        <v>0.6601</v>
      </c>
      <c r="F6606" s="9" t="n">
        <f aca="false">F6605-($G$2*(($B$2*F6605)/($A$2+F6605)))</f>
        <v>3.45668594693924</v>
      </c>
      <c r="G6606" s="9" t="n">
        <f aca="false">$D$2+$F$5-F6605</f>
        <v>0.543232846665648</v>
      </c>
    </row>
    <row r="6607" customFormat="false" ht="12.75" hidden="false" customHeight="false" outlineLevel="0" collapsed="false">
      <c r="A6607" s="19" t="n">
        <f aca="false">A6606+$A$6</f>
        <v>6602</v>
      </c>
      <c r="E6607" s="9" t="n">
        <f aca="false">A6607*$G$2</f>
        <v>0.6602</v>
      </c>
      <c r="F6607" s="9" t="n">
        <f aca="false">F6606-($G$2*(($B$2*F6606)/($A$2+F6606)))</f>
        <v>3.45660474090267</v>
      </c>
      <c r="G6607" s="9" t="n">
        <f aca="false">$D$2+$F$5-F6606</f>
        <v>0.543314053060756</v>
      </c>
    </row>
    <row r="6608" customFormat="false" ht="12.75" hidden="false" customHeight="false" outlineLevel="0" collapsed="false">
      <c r="A6608" s="19" t="n">
        <f aca="false">A6607+$A$6</f>
        <v>6603</v>
      </c>
      <c r="E6608" s="9" t="n">
        <f aca="false">A6608*$G$2</f>
        <v>0.6603</v>
      </c>
      <c r="F6608" s="9" t="n">
        <f aca="false">F6607-($G$2*(($B$2*F6607)/($A$2+F6607)))</f>
        <v>3.45652353522464</v>
      </c>
      <c r="G6608" s="9" t="n">
        <f aca="false">$D$2+$F$5-F6607</f>
        <v>0.543395259097331</v>
      </c>
    </row>
    <row r="6609" customFormat="false" ht="12.75" hidden="false" customHeight="false" outlineLevel="0" collapsed="false">
      <c r="A6609" s="19" t="n">
        <f aca="false">A6608+$A$6</f>
        <v>6604</v>
      </c>
      <c r="E6609" s="9" t="n">
        <f aca="false">A6609*$G$2</f>
        <v>0.6604</v>
      </c>
      <c r="F6609" s="9" t="n">
        <f aca="false">F6608-($G$2*(($B$2*F6608)/($A$2+F6608)))</f>
        <v>3.45644232990517</v>
      </c>
      <c r="G6609" s="9" t="n">
        <f aca="false">$D$2+$F$5-F6608</f>
        <v>0.543476464775361</v>
      </c>
    </row>
    <row r="6610" customFormat="false" ht="12.75" hidden="false" customHeight="false" outlineLevel="0" collapsed="false">
      <c r="A6610" s="19" t="n">
        <f aca="false">A6609+$A$6</f>
        <v>6605</v>
      </c>
      <c r="E6610" s="9" t="n">
        <f aca="false">A6610*$G$2</f>
        <v>0.6605</v>
      </c>
      <c r="F6610" s="9" t="n">
        <f aca="false">F6609-($G$2*(($B$2*F6609)/($A$2+F6609)))</f>
        <v>3.45636112494426</v>
      </c>
      <c r="G6610" s="9" t="n">
        <f aca="false">$D$2+$F$5-F6609</f>
        <v>0.543557670094834</v>
      </c>
    </row>
    <row r="6611" customFormat="false" ht="12.75" hidden="false" customHeight="false" outlineLevel="0" collapsed="false">
      <c r="A6611" s="19" t="n">
        <f aca="false">A6610+$A$6</f>
        <v>6606</v>
      </c>
      <c r="E6611" s="9" t="n">
        <f aca="false">A6611*$G$2</f>
        <v>0.6606</v>
      </c>
      <c r="F6611" s="9" t="n">
        <f aca="false">F6610-($G$2*(($B$2*F6610)/($A$2+F6610)))</f>
        <v>3.45627992034194</v>
      </c>
      <c r="G6611" s="9" t="n">
        <f aca="false">$D$2+$F$5-F6610</f>
        <v>0.543638875055738</v>
      </c>
    </row>
    <row r="6612" customFormat="false" ht="12.75" hidden="false" customHeight="false" outlineLevel="0" collapsed="false">
      <c r="A6612" s="19" t="n">
        <f aca="false">A6611+$A$6</f>
        <v>6607</v>
      </c>
      <c r="E6612" s="9" t="n">
        <f aca="false">A6612*$G$2</f>
        <v>0.6607</v>
      </c>
      <c r="F6612" s="9" t="n">
        <f aca="false">F6611-($G$2*(($B$2*F6611)/($A$2+F6611)))</f>
        <v>3.45619871609821</v>
      </c>
      <c r="G6612" s="9" t="n">
        <f aca="false">$D$2+$F$5-F6611</f>
        <v>0.543720079658061</v>
      </c>
    </row>
    <row r="6613" customFormat="false" ht="12.75" hidden="false" customHeight="false" outlineLevel="0" collapsed="false">
      <c r="A6613" s="19" t="n">
        <f aca="false">A6612+$A$6</f>
        <v>6608</v>
      </c>
      <c r="E6613" s="9" t="n">
        <f aca="false">A6613*$G$2</f>
        <v>0.6608</v>
      </c>
      <c r="F6613" s="9" t="n">
        <f aca="false">F6612-($G$2*(($B$2*F6612)/($A$2+F6612)))</f>
        <v>3.45611751221309</v>
      </c>
      <c r="G6613" s="9" t="n">
        <f aca="false">$D$2+$F$5-F6612</f>
        <v>0.54380128390179</v>
      </c>
    </row>
    <row r="6614" customFormat="false" ht="12.75" hidden="false" customHeight="false" outlineLevel="0" collapsed="false">
      <c r="A6614" s="19" t="n">
        <f aca="false">A6613+$A$6</f>
        <v>6609</v>
      </c>
      <c r="E6614" s="9" t="n">
        <f aca="false">A6614*$G$2</f>
        <v>0.6609</v>
      </c>
      <c r="F6614" s="9" t="n">
        <f aca="false">F6613-($G$2*(($B$2*F6613)/($A$2+F6613)))</f>
        <v>3.45603630868658</v>
      </c>
      <c r="G6614" s="9" t="n">
        <f aca="false">$D$2+$F$5-F6613</f>
        <v>0.543882487786915</v>
      </c>
    </row>
    <row r="6615" customFormat="false" ht="12.75" hidden="false" customHeight="false" outlineLevel="0" collapsed="false">
      <c r="A6615" s="19" t="n">
        <f aca="false">A6614+$A$6</f>
        <v>6610</v>
      </c>
      <c r="E6615" s="9" t="n">
        <f aca="false">A6615*$G$2</f>
        <v>0.661</v>
      </c>
      <c r="F6615" s="9" t="n">
        <f aca="false">F6614-($G$2*(($B$2*F6614)/($A$2+F6614)))</f>
        <v>3.4559551055187</v>
      </c>
      <c r="G6615" s="9" t="n">
        <f aca="false">$D$2+$F$5-F6614</f>
        <v>0.543963691313422</v>
      </c>
    </row>
    <row r="6616" customFormat="false" ht="12.75" hidden="false" customHeight="false" outlineLevel="0" collapsed="false">
      <c r="A6616" s="19" t="n">
        <f aca="false">A6615+$A$6</f>
        <v>6611</v>
      </c>
      <c r="E6616" s="9" t="n">
        <f aca="false">A6616*$G$2</f>
        <v>0.6611</v>
      </c>
      <c r="F6616" s="9" t="n">
        <f aca="false">F6615-($G$2*(($B$2*F6615)/($A$2+F6615)))</f>
        <v>3.45587390270946</v>
      </c>
      <c r="G6616" s="9" t="n">
        <f aca="false">$D$2+$F$5-F6615</f>
        <v>0.5440448944813</v>
      </c>
    </row>
    <row r="6617" customFormat="false" ht="12.75" hidden="false" customHeight="false" outlineLevel="0" collapsed="false">
      <c r="A6617" s="19" t="n">
        <f aca="false">A6616+$A$6</f>
        <v>6612</v>
      </c>
      <c r="E6617" s="9" t="n">
        <f aca="false">A6617*$G$2</f>
        <v>0.6612</v>
      </c>
      <c r="F6617" s="9" t="n">
        <f aca="false">F6616-($G$2*(($B$2*F6616)/($A$2+F6616)))</f>
        <v>3.45579270025888</v>
      </c>
      <c r="G6617" s="9" t="n">
        <f aca="false">$D$2+$F$5-F6616</f>
        <v>0.544126097290536</v>
      </c>
    </row>
    <row r="6618" customFormat="false" ht="12.75" hidden="false" customHeight="false" outlineLevel="0" collapsed="false">
      <c r="A6618" s="19" t="n">
        <f aca="false">A6617+$A$6</f>
        <v>6613</v>
      </c>
      <c r="E6618" s="9" t="n">
        <f aca="false">A6618*$G$2</f>
        <v>0.6613</v>
      </c>
      <c r="F6618" s="9" t="n">
        <f aca="false">F6617-($G$2*(($B$2*F6617)/($A$2+F6617)))</f>
        <v>3.45571149816696</v>
      </c>
      <c r="G6618" s="9" t="n">
        <f aca="false">$D$2+$F$5-F6617</f>
        <v>0.544207299741119</v>
      </c>
    </row>
    <row r="6619" customFormat="false" ht="12.75" hidden="false" customHeight="false" outlineLevel="0" collapsed="false">
      <c r="A6619" s="19" t="n">
        <f aca="false">A6618+$A$6</f>
        <v>6614</v>
      </c>
      <c r="E6619" s="9" t="n">
        <f aca="false">A6619*$G$2</f>
        <v>0.6614</v>
      </c>
      <c r="F6619" s="9" t="n">
        <f aca="false">F6618-($G$2*(($B$2*F6618)/($A$2+F6618)))</f>
        <v>3.45563029643373</v>
      </c>
      <c r="G6619" s="9" t="n">
        <f aca="false">$D$2+$F$5-F6618</f>
        <v>0.544288501833036</v>
      </c>
    </row>
    <row r="6620" customFormat="false" ht="12.75" hidden="false" customHeight="false" outlineLevel="0" collapsed="false">
      <c r="A6620" s="19" t="n">
        <f aca="false">A6619+$A$6</f>
        <v>6615</v>
      </c>
      <c r="E6620" s="9" t="n">
        <f aca="false">A6620*$G$2</f>
        <v>0.6615</v>
      </c>
      <c r="F6620" s="9" t="n">
        <f aca="false">F6619-($G$2*(($B$2*F6619)/($A$2+F6619)))</f>
        <v>3.45554909505918</v>
      </c>
      <c r="G6620" s="9" t="n">
        <f aca="false">$D$2+$F$5-F6619</f>
        <v>0.544369703566275</v>
      </c>
    </row>
    <row r="6621" customFormat="false" ht="12.75" hidden="false" customHeight="false" outlineLevel="0" collapsed="false">
      <c r="A6621" s="19" t="n">
        <f aca="false">A6620+$A$6</f>
        <v>6616</v>
      </c>
      <c r="E6621" s="9" t="n">
        <f aca="false">A6621*$G$2</f>
        <v>0.6616</v>
      </c>
      <c r="F6621" s="9" t="n">
        <f aca="false">F6620-($G$2*(($B$2*F6620)/($A$2+F6620)))</f>
        <v>3.45546789404333</v>
      </c>
      <c r="G6621" s="9" t="n">
        <f aca="false">$D$2+$F$5-F6620</f>
        <v>0.544450904940824</v>
      </c>
    </row>
    <row r="6622" customFormat="false" ht="12.75" hidden="false" customHeight="false" outlineLevel="0" collapsed="false">
      <c r="A6622" s="19" t="n">
        <f aca="false">A6621+$A$6</f>
        <v>6617</v>
      </c>
      <c r="E6622" s="9" t="n">
        <f aca="false">A6622*$G$2</f>
        <v>0.6617</v>
      </c>
      <c r="F6622" s="9" t="n">
        <f aca="false">F6621-($G$2*(($B$2*F6621)/($A$2+F6621)))</f>
        <v>3.4553866933862</v>
      </c>
      <c r="G6622" s="9" t="n">
        <f aca="false">$D$2+$F$5-F6621</f>
        <v>0.544532105956672</v>
      </c>
    </row>
    <row r="6623" customFormat="false" ht="12.75" hidden="false" customHeight="false" outlineLevel="0" collapsed="false">
      <c r="A6623" s="19" t="n">
        <f aca="false">A6622+$A$6</f>
        <v>6618</v>
      </c>
      <c r="E6623" s="9" t="n">
        <f aca="false">A6623*$G$2</f>
        <v>0.6618</v>
      </c>
      <c r="F6623" s="9" t="n">
        <f aca="false">F6622-($G$2*(($B$2*F6622)/($A$2+F6622)))</f>
        <v>3.45530549308779</v>
      </c>
      <c r="G6623" s="9" t="n">
        <f aca="false">$D$2+$F$5-F6622</f>
        <v>0.544613306613805</v>
      </c>
    </row>
    <row r="6624" customFormat="false" ht="12.75" hidden="false" customHeight="false" outlineLevel="0" collapsed="false">
      <c r="A6624" s="19" t="n">
        <f aca="false">A6623+$A$6</f>
        <v>6619</v>
      </c>
      <c r="E6624" s="9" t="n">
        <f aca="false">A6624*$G$2</f>
        <v>0.6619</v>
      </c>
      <c r="F6624" s="9" t="n">
        <f aca="false">F6623-($G$2*(($B$2*F6623)/($A$2+F6623)))</f>
        <v>3.45522429314812</v>
      </c>
      <c r="G6624" s="9" t="n">
        <f aca="false">$D$2+$F$5-F6623</f>
        <v>0.544694506912211</v>
      </c>
    </row>
    <row r="6625" customFormat="false" ht="12.75" hidden="false" customHeight="false" outlineLevel="0" collapsed="false">
      <c r="A6625" s="19" t="n">
        <f aca="false">A6624+$A$6</f>
        <v>6620</v>
      </c>
      <c r="E6625" s="9" t="n">
        <f aca="false">A6625*$G$2</f>
        <v>0.662</v>
      </c>
      <c r="F6625" s="9" t="n">
        <f aca="false">F6624-($G$2*(($B$2*F6624)/($A$2+F6624)))</f>
        <v>3.4551430935672</v>
      </c>
      <c r="G6625" s="9" t="n">
        <f aca="false">$D$2+$F$5-F6624</f>
        <v>0.544775706851879</v>
      </c>
    </row>
    <row r="6626" customFormat="false" ht="12.75" hidden="false" customHeight="false" outlineLevel="0" collapsed="false">
      <c r="A6626" s="19" t="n">
        <f aca="false">A6625+$A$6</f>
        <v>6621</v>
      </c>
      <c r="E6626" s="9" t="n">
        <f aca="false">A6626*$G$2</f>
        <v>0.6621</v>
      </c>
      <c r="F6626" s="9" t="n">
        <f aca="false">F6625-($G$2*(($B$2*F6625)/($A$2+F6625)))</f>
        <v>3.45506189434505</v>
      </c>
      <c r="G6626" s="9" t="n">
        <f aca="false">$D$2+$F$5-F6625</f>
        <v>0.544856906432797</v>
      </c>
    </row>
    <row r="6627" customFormat="false" ht="12.75" hidden="false" customHeight="false" outlineLevel="0" collapsed="false">
      <c r="A6627" s="19" t="n">
        <f aca="false">A6626+$A$6</f>
        <v>6622</v>
      </c>
      <c r="E6627" s="9" t="n">
        <f aca="false">A6627*$G$2</f>
        <v>0.6622</v>
      </c>
      <c r="F6627" s="9" t="n">
        <f aca="false">F6626-($G$2*(($B$2*F6626)/($A$2+F6626)))</f>
        <v>3.45498069548167</v>
      </c>
      <c r="G6627" s="9" t="n">
        <f aca="false">$D$2+$F$5-F6626</f>
        <v>0.544938105654952</v>
      </c>
    </row>
    <row r="6628" customFormat="false" ht="12.75" hidden="false" customHeight="false" outlineLevel="0" collapsed="false">
      <c r="A6628" s="19" t="n">
        <f aca="false">A6627+$A$6</f>
        <v>6623</v>
      </c>
      <c r="E6628" s="9" t="n">
        <f aca="false">A6628*$G$2</f>
        <v>0.6623</v>
      </c>
      <c r="F6628" s="9" t="n">
        <f aca="false">F6627-($G$2*(($B$2*F6627)/($A$2+F6627)))</f>
        <v>3.45489949697707</v>
      </c>
      <c r="G6628" s="9" t="n">
        <f aca="false">$D$2+$F$5-F6627</f>
        <v>0.545019304518333</v>
      </c>
    </row>
    <row r="6629" customFormat="false" ht="12.75" hidden="false" customHeight="false" outlineLevel="0" collapsed="false">
      <c r="A6629" s="19" t="n">
        <f aca="false">A6628+$A$6</f>
        <v>6624</v>
      </c>
      <c r="E6629" s="9" t="n">
        <f aca="false">A6629*$G$2</f>
        <v>0.6624</v>
      </c>
      <c r="F6629" s="9" t="n">
        <f aca="false">F6628-($G$2*(($B$2*F6628)/($A$2+F6628)))</f>
        <v>3.45481829883128</v>
      </c>
      <c r="G6629" s="9" t="n">
        <f aca="false">$D$2+$F$5-F6628</f>
        <v>0.545100503022927</v>
      </c>
    </row>
    <row r="6630" customFormat="false" ht="12.75" hidden="false" customHeight="false" outlineLevel="0" collapsed="false">
      <c r="A6630" s="19" t="n">
        <f aca="false">A6629+$A$6</f>
        <v>6625</v>
      </c>
      <c r="E6630" s="9" t="n">
        <f aca="false">A6630*$G$2</f>
        <v>0.6625</v>
      </c>
      <c r="F6630" s="9" t="n">
        <f aca="false">F6629-($G$2*(($B$2*F6629)/($A$2+F6629)))</f>
        <v>3.4547371010443</v>
      </c>
      <c r="G6630" s="9" t="n">
        <f aca="false">$D$2+$F$5-F6629</f>
        <v>0.545181701168721</v>
      </c>
    </row>
    <row r="6631" customFormat="false" ht="12.75" hidden="false" customHeight="false" outlineLevel="0" collapsed="false">
      <c r="A6631" s="19" t="n">
        <f aca="false">A6630+$A$6</f>
        <v>6626</v>
      </c>
      <c r="E6631" s="9" t="n">
        <f aca="false">A6631*$G$2</f>
        <v>0.6626</v>
      </c>
      <c r="F6631" s="9" t="n">
        <f aca="false">F6630-($G$2*(($B$2*F6630)/($A$2+F6630)))</f>
        <v>3.45465590361613</v>
      </c>
      <c r="G6631" s="9" t="n">
        <f aca="false">$D$2+$F$5-F6630</f>
        <v>0.545262898955705</v>
      </c>
    </row>
    <row r="6632" customFormat="false" ht="12.75" hidden="false" customHeight="false" outlineLevel="0" collapsed="false">
      <c r="A6632" s="19" t="n">
        <f aca="false">A6631+$A$6</f>
        <v>6627</v>
      </c>
      <c r="E6632" s="9" t="n">
        <f aca="false">A6632*$G$2</f>
        <v>0.6627</v>
      </c>
      <c r="F6632" s="9" t="n">
        <f aca="false">F6631-($G$2*(($B$2*F6631)/($A$2+F6631)))</f>
        <v>3.45457470654681</v>
      </c>
      <c r="G6632" s="9" t="n">
        <f aca="false">$D$2+$F$5-F6631</f>
        <v>0.545344096383866</v>
      </c>
    </row>
    <row r="6633" customFormat="false" ht="12.75" hidden="false" customHeight="false" outlineLevel="0" collapsed="false">
      <c r="A6633" s="19" t="n">
        <f aca="false">A6632+$A$6</f>
        <v>6628</v>
      </c>
      <c r="E6633" s="9" t="n">
        <f aca="false">A6633*$G$2</f>
        <v>0.6628</v>
      </c>
      <c r="F6633" s="9" t="n">
        <f aca="false">F6632-($G$2*(($B$2*F6632)/($A$2+F6632)))</f>
        <v>3.45449350983633</v>
      </c>
      <c r="G6633" s="9" t="n">
        <f aca="false">$D$2+$F$5-F6632</f>
        <v>0.545425293453191</v>
      </c>
    </row>
    <row r="6634" customFormat="false" ht="12.75" hidden="false" customHeight="false" outlineLevel="0" collapsed="false">
      <c r="A6634" s="19" t="n">
        <f aca="false">A6633+$A$6</f>
        <v>6629</v>
      </c>
      <c r="E6634" s="9" t="n">
        <f aca="false">A6634*$G$2</f>
        <v>0.6629</v>
      </c>
      <c r="F6634" s="9" t="n">
        <f aca="false">F6633-($G$2*(($B$2*F6633)/($A$2+F6633)))</f>
        <v>3.45441231348471</v>
      </c>
      <c r="G6634" s="9" t="n">
        <f aca="false">$D$2+$F$5-F6633</f>
        <v>0.545506490163669</v>
      </c>
    </row>
    <row r="6635" customFormat="false" ht="12.75" hidden="false" customHeight="false" outlineLevel="0" collapsed="false">
      <c r="A6635" s="19" t="n">
        <f aca="false">A6634+$A$6</f>
        <v>6630</v>
      </c>
      <c r="E6635" s="9" t="n">
        <f aca="false">A6635*$G$2</f>
        <v>0.663</v>
      </c>
      <c r="F6635" s="9" t="n">
        <f aca="false">F6634-($G$2*(($B$2*F6634)/($A$2+F6634)))</f>
        <v>3.45433111749197</v>
      </c>
      <c r="G6635" s="9" t="n">
        <f aca="false">$D$2+$F$5-F6634</f>
        <v>0.545587686515288</v>
      </c>
    </row>
    <row r="6636" customFormat="false" ht="12.75" hidden="false" customHeight="false" outlineLevel="0" collapsed="false">
      <c r="A6636" s="19" t="n">
        <f aca="false">A6635+$A$6</f>
        <v>6631</v>
      </c>
      <c r="E6636" s="9" t="n">
        <f aca="false">A6636*$G$2</f>
        <v>0.6631</v>
      </c>
      <c r="F6636" s="9" t="n">
        <f aca="false">F6635-($G$2*(($B$2*F6635)/($A$2+F6635)))</f>
        <v>3.4542499218581</v>
      </c>
      <c r="G6636" s="9" t="n">
        <f aca="false">$D$2+$F$5-F6635</f>
        <v>0.545668882508035</v>
      </c>
    </row>
    <row r="6637" customFormat="false" ht="12.75" hidden="false" customHeight="false" outlineLevel="0" collapsed="false">
      <c r="A6637" s="19" t="n">
        <f aca="false">A6636+$A$6</f>
        <v>6632</v>
      </c>
      <c r="E6637" s="9" t="n">
        <f aca="false">A6637*$G$2</f>
        <v>0.6632</v>
      </c>
      <c r="F6637" s="9" t="n">
        <f aca="false">F6636-($G$2*(($B$2*F6636)/($A$2+F6636)))</f>
        <v>3.45416872658313</v>
      </c>
      <c r="G6637" s="9" t="n">
        <f aca="false">$D$2+$F$5-F6636</f>
        <v>0.545750078141898</v>
      </c>
    </row>
    <row r="6638" customFormat="false" ht="12.75" hidden="false" customHeight="false" outlineLevel="0" collapsed="false">
      <c r="A6638" s="19" t="n">
        <f aca="false">A6637+$A$6</f>
        <v>6633</v>
      </c>
      <c r="E6638" s="9" t="n">
        <f aca="false">A6638*$G$2</f>
        <v>0.6633</v>
      </c>
      <c r="F6638" s="9" t="n">
        <f aca="false">F6637-($G$2*(($B$2*F6637)/($A$2+F6637)))</f>
        <v>3.45408753166707</v>
      </c>
      <c r="G6638" s="9" t="n">
        <f aca="false">$D$2+$F$5-F6637</f>
        <v>0.545831273416866</v>
      </c>
    </row>
    <row r="6639" customFormat="false" ht="12.75" hidden="false" customHeight="false" outlineLevel="0" collapsed="false">
      <c r="A6639" s="19" t="n">
        <f aca="false">A6638+$A$6</f>
        <v>6634</v>
      </c>
      <c r="E6639" s="9" t="n">
        <f aca="false">A6639*$G$2</f>
        <v>0.6634</v>
      </c>
      <c r="F6639" s="9" t="n">
        <f aca="false">F6638-($G$2*(($B$2*F6638)/($A$2+F6638)))</f>
        <v>3.45400633710994</v>
      </c>
      <c r="G6639" s="9" t="n">
        <f aca="false">$D$2+$F$5-F6638</f>
        <v>0.545912468332925</v>
      </c>
    </row>
    <row r="6640" customFormat="false" ht="12.75" hidden="false" customHeight="false" outlineLevel="0" collapsed="false">
      <c r="A6640" s="19" t="n">
        <f aca="false">A6639+$A$6</f>
        <v>6635</v>
      </c>
      <c r="E6640" s="9" t="n">
        <f aca="false">A6640*$G$2</f>
        <v>0.6635</v>
      </c>
      <c r="F6640" s="9" t="n">
        <f aca="false">F6639-($G$2*(($B$2*F6639)/($A$2+F6639)))</f>
        <v>3.45392514291173</v>
      </c>
      <c r="G6640" s="9" t="n">
        <f aca="false">$D$2+$F$5-F6639</f>
        <v>0.545993662890065</v>
      </c>
    </row>
    <row r="6641" customFormat="false" ht="12.75" hidden="false" customHeight="false" outlineLevel="0" collapsed="false">
      <c r="A6641" s="19" t="n">
        <f aca="false">A6640+$A$6</f>
        <v>6636</v>
      </c>
      <c r="E6641" s="9" t="n">
        <f aca="false">A6641*$G$2</f>
        <v>0.6636</v>
      </c>
      <c r="F6641" s="9" t="n">
        <f aca="false">F6640-($G$2*(($B$2*F6640)/($A$2+F6640)))</f>
        <v>3.45384394907246</v>
      </c>
      <c r="G6641" s="9" t="n">
        <f aca="false">$D$2+$F$5-F6640</f>
        <v>0.546074857088272</v>
      </c>
    </row>
    <row r="6642" customFormat="false" ht="12.75" hidden="false" customHeight="false" outlineLevel="0" collapsed="false">
      <c r="A6642" s="19" t="n">
        <f aca="false">A6641+$A$6</f>
        <v>6637</v>
      </c>
      <c r="E6642" s="9" t="n">
        <f aca="false">A6642*$G$2</f>
        <v>0.6637</v>
      </c>
      <c r="F6642" s="9" t="n">
        <f aca="false">F6641-($G$2*(($B$2*F6641)/($A$2+F6641)))</f>
        <v>3.45376275559216</v>
      </c>
      <c r="G6642" s="9" t="n">
        <f aca="false">$D$2+$F$5-F6641</f>
        <v>0.546156050927535</v>
      </c>
    </row>
    <row r="6643" customFormat="false" ht="12.75" hidden="false" customHeight="false" outlineLevel="0" collapsed="false">
      <c r="A6643" s="19" t="n">
        <f aca="false">A6642+$A$6</f>
        <v>6638</v>
      </c>
      <c r="E6643" s="9" t="n">
        <f aca="false">A6643*$G$2</f>
        <v>0.6638</v>
      </c>
      <c r="F6643" s="9" t="n">
        <f aca="false">F6642-($G$2*(($B$2*F6642)/($A$2+F6642)))</f>
        <v>3.45368156247082</v>
      </c>
      <c r="G6643" s="9" t="n">
        <f aca="false">$D$2+$F$5-F6642</f>
        <v>0.546237244407842</v>
      </c>
    </row>
    <row r="6644" customFormat="false" ht="12.75" hidden="false" customHeight="false" outlineLevel="0" collapsed="false">
      <c r="A6644" s="19" t="n">
        <f aca="false">A6643+$A$6</f>
        <v>6639</v>
      </c>
      <c r="E6644" s="9" t="n">
        <f aca="false">A6644*$G$2</f>
        <v>0.6639</v>
      </c>
      <c r="F6644" s="9" t="n">
        <f aca="false">F6643-($G$2*(($B$2*F6643)/($A$2+F6643)))</f>
        <v>3.45360036970846</v>
      </c>
      <c r="G6644" s="9" t="n">
        <f aca="false">$D$2+$F$5-F6643</f>
        <v>0.54631843752918</v>
      </c>
    </row>
    <row r="6645" customFormat="false" ht="12.75" hidden="false" customHeight="false" outlineLevel="0" collapsed="false">
      <c r="A6645" s="19" t="n">
        <f aca="false">A6644+$A$6</f>
        <v>6640</v>
      </c>
      <c r="E6645" s="9" t="n">
        <f aca="false">A6645*$G$2</f>
        <v>0.664</v>
      </c>
      <c r="F6645" s="9" t="n">
        <f aca="false">F6644-($G$2*(($B$2*F6644)/($A$2+F6644)))</f>
        <v>3.4535191773051</v>
      </c>
      <c r="G6645" s="9" t="n">
        <f aca="false">$D$2+$F$5-F6644</f>
        <v>0.546399630291538</v>
      </c>
    </row>
    <row r="6646" customFormat="false" ht="12.75" hidden="false" customHeight="false" outlineLevel="0" collapsed="false">
      <c r="A6646" s="19" t="n">
        <f aca="false">A6645+$A$6</f>
        <v>6641</v>
      </c>
      <c r="E6646" s="9" t="n">
        <f aca="false">A6646*$G$2</f>
        <v>0.6641</v>
      </c>
      <c r="F6646" s="9" t="n">
        <f aca="false">F6645-($G$2*(($B$2*F6645)/($A$2+F6645)))</f>
        <v>3.45343798526074</v>
      </c>
      <c r="G6646" s="9" t="n">
        <f aca="false">$D$2+$F$5-F6645</f>
        <v>0.546480822694903</v>
      </c>
    </row>
    <row r="6647" customFormat="false" ht="12.75" hidden="false" customHeight="false" outlineLevel="0" collapsed="false">
      <c r="A6647" s="19" t="n">
        <f aca="false">A6646+$A$6</f>
        <v>6642</v>
      </c>
      <c r="E6647" s="9" t="n">
        <f aca="false">A6647*$G$2</f>
        <v>0.6642</v>
      </c>
      <c r="F6647" s="9" t="n">
        <f aca="false">F6646-($G$2*(($B$2*F6646)/($A$2+F6646)))</f>
        <v>3.45335679357539</v>
      </c>
      <c r="G6647" s="9" t="n">
        <f aca="false">$D$2+$F$5-F6646</f>
        <v>0.546562014739263</v>
      </c>
    </row>
    <row r="6648" customFormat="false" ht="12.75" hidden="false" customHeight="false" outlineLevel="0" collapsed="false">
      <c r="A6648" s="19" t="n">
        <f aca="false">A6647+$A$6</f>
        <v>6643</v>
      </c>
      <c r="E6648" s="9" t="n">
        <f aca="false">A6648*$G$2</f>
        <v>0.6643</v>
      </c>
      <c r="F6648" s="9" t="n">
        <f aca="false">F6647-($G$2*(($B$2*F6647)/($A$2+F6647)))</f>
        <v>3.45327560224908</v>
      </c>
      <c r="G6648" s="9" t="n">
        <f aca="false">$D$2+$F$5-F6647</f>
        <v>0.546643206424607</v>
      </c>
    </row>
    <row r="6649" customFormat="false" ht="12.75" hidden="false" customHeight="false" outlineLevel="0" collapsed="false">
      <c r="A6649" s="19" t="n">
        <f aca="false">A6648+$A$6</f>
        <v>6644</v>
      </c>
      <c r="E6649" s="9" t="n">
        <f aca="false">A6649*$G$2</f>
        <v>0.6644</v>
      </c>
      <c r="F6649" s="9" t="n">
        <f aca="false">F6648-($G$2*(($B$2*F6648)/($A$2+F6648)))</f>
        <v>3.45319441128181</v>
      </c>
      <c r="G6649" s="9" t="n">
        <f aca="false">$D$2+$F$5-F6648</f>
        <v>0.546724397750921</v>
      </c>
    </row>
    <row r="6650" customFormat="false" ht="12.75" hidden="false" customHeight="false" outlineLevel="0" collapsed="false">
      <c r="A6650" s="19" t="n">
        <f aca="false">A6649+$A$6</f>
        <v>6645</v>
      </c>
      <c r="E6650" s="9" t="n">
        <f aca="false">A6650*$G$2</f>
        <v>0.6645</v>
      </c>
      <c r="F6650" s="9" t="n">
        <f aca="false">F6649-($G$2*(($B$2*F6649)/($A$2+F6649)))</f>
        <v>3.45311322067359</v>
      </c>
      <c r="G6650" s="9" t="n">
        <f aca="false">$D$2+$F$5-F6649</f>
        <v>0.546805588718194</v>
      </c>
    </row>
    <row r="6651" customFormat="false" ht="12.75" hidden="false" customHeight="false" outlineLevel="0" collapsed="false">
      <c r="A6651" s="19" t="n">
        <f aca="false">A6650+$A$6</f>
        <v>6646</v>
      </c>
      <c r="E6651" s="9" t="n">
        <f aca="false">A6651*$G$2</f>
        <v>0.6646</v>
      </c>
      <c r="F6651" s="9" t="n">
        <f aca="false">F6650-($G$2*(($B$2*F6650)/($A$2+F6650)))</f>
        <v>3.45303203042443</v>
      </c>
      <c r="G6651" s="9" t="n">
        <f aca="false">$D$2+$F$5-F6650</f>
        <v>0.546886779326413</v>
      </c>
    </row>
    <row r="6652" customFormat="false" ht="12.75" hidden="false" customHeight="false" outlineLevel="0" collapsed="false">
      <c r="A6652" s="19" t="n">
        <f aca="false">A6651+$A$6</f>
        <v>6647</v>
      </c>
      <c r="E6652" s="9" t="n">
        <f aca="false">A6652*$G$2</f>
        <v>0.6647</v>
      </c>
      <c r="F6652" s="9" t="n">
        <f aca="false">F6651-($G$2*(($B$2*F6651)/($A$2+F6651)))</f>
        <v>3.45295084053436</v>
      </c>
      <c r="G6652" s="9" t="n">
        <f aca="false">$D$2+$F$5-F6651</f>
        <v>0.546967969575567</v>
      </c>
    </row>
    <row r="6653" customFormat="false" ht="12.75" hidden="false" customHeight="false" outlineLevel="0" collapsed="false">
      <c r="A6653" s="19" t="n">
        <f aca="false">A6652+$A$6</f>
        <v>6648</v>
      </c>
      <c r="E6653" s="9" t="n">
        <f aca="false">A6653*$G$2</f>
        <v>0.6648</v>
      </c>
      <c r="F6653" s="9" t="n">
        <f aca="false">F6652-($G$2*(($B$2*F6652)/($A$2+F6652)))</f>
        <v>3.45286965100337</v>
      </c>
      <c r="G6653" s="9" t="n">
        <f aca="false">$D$2+$F$5-F6652</f>
        <v>0.547049159465644</v>
      </c>
    </row>
    <row r="6654" customFormat="false" ht="12.75" hidden="false" customHeight="false" outlineLevel="0" collapsed="false">
      <c r="A6654" s="19" t="n">
        <f aca="false">A6653+$A$6</f>
        <v>6649</v>
      </c>
      <c r="E6654" s="9" t="n">
        <f aca="false">A6654*$G$2</f>
        <v>0.6649</v>
      </c>
      <c r="F6654" s="9" t="n">
        <f aca="false">F6653-($G$2*(($B$2*F6653)/($A$2+F6653)))</f>
        <v>3.45278846183148</v>
      </c>
      <c r="G6654" s="9" t="n">
        <f aca="false">$D$2+$F$5-F6653</f>
        <v>0.547130348996631</v>
      </c>
    </row>
    <row r="6655" customFormat="false" ht="12.75" hidden="false" customHeight="false" outlineLevel="0" collapsed="false">
      <c r="A6655" s="19" t="n">
        <f aca="false">A6654+$A$6</f>
        <v>6650</v>
      </c>
      <c r="E6655" s="9" t="n">
        <f aca="false">A6655*$G$2</f>
        <v>0.665</v>
      </c>
      <c r="F6655" s="9" t="n">
        <f aca="false">F6654-($G$2*(($B$2*F6654)/($A$2+F6654)))</f>
        <v>3.45270727301871</v>
      </c>
      <c r="G6655" s="9" t="n">
        <f aca="false">$D$2+$F$5-F6654</f>
        <v>0.547211538168516</v>
      </c>
    </row>
    <row r="6656" customFormat="false" ht="12.75" hidden="false" customHeight="false" outlineLevel="0" collapsed="false">
      <c r="A6656" s="19" t="n">
        <f aca="false">A6655+$A$6</f>
        <v>6651</v>
      </c>
      <c r="E6656" s="9" t="n">
        <f aca="false">A6656*$G$2</f>
        <v>0.6651</v>
      </c>
      <c r="F6656" s="9" t="n">
        <f aca="false">F6655-($G$2*(($B$2*F6655)/($A$2+F6655)))</f>
        <v>3.45262608456507</v>
      </c>
      <c r="G6656" s="9" t="n">
        <f aca="false">$D$2+$F$5-F6655</f>
        <v>0.547292726981288</v>
      </c>
    </row>
    <row r="6657" customFormat="false" ht="12.75" hidden="false" customHeight="false" outlineLevel="0" collapsed="false">
      <c r="A6657" s="19" t="n">
        <f aca="false">A6656+$A$6</f>
        <v>6652</v>
      </c>
      <c r="E6657" s="9" t="n">
        <f aca="false">A6657*$G$2</f>
        <v>0.6652</v>
      </c>
      <c r="F6657" s="9" t="n">
        <f aca="false">F6656-($G$2*(($B$2*F6656)/($A$2+F6656)))</f>
        <v>3.45254489647056</v>
      </c>
      <c r="G6657" s="9" t="n">
        <f aca="false">$D$2+$F$5-F6656</f>
        <v>0.547373915434933</v>
      </c>
    </row>
    <row r="6658" customFormat="false" ht="12.75" hidden="false" customHeight="false" outlineLevel="0" collapsed="false">
      <c r="A6658" s="19" t="n">
        <f aca="false">A6657+$A$6</f>
        <v>6653</v>
      </c>
      <c r="E6658" s="9" t="n">
        <f aca="false">A6658*$G$2</f>
        <v>0.6653</v>
      </c>
      <c r="F6658" s="9" t="n">
        <f aca="false">F6657-($G$2*(($B$2*F6657)/($A$2+F6657)))</f>
        <v>3.4524637087352</v>
      </c>
      <c r="G6658" s="9" t="n">
        <f aca="false">$D$2+$F$5-F6657</f>
        <v>0.54745510352944</v>
      </c>
    </row>
    <row r="6659" customFormat="false" ht="12.75" hidden="false" customHeight="false" outlineLevel="0" collapsed="false">
      <c r="A6659" s="19" t="n">
        <f aca="false">A6658+$A$6</f>
        <v>6654</v>
      </c>
      <c r="E6659" s="9" t="n">
        <f aca="false">A6659*$G$2</f>
        <v>0.6654</v>
      </c>
      <c r="F6659" s="9" t="n">
        <f aca="false">F6658-($G$2*(($B$2*F6658)/($A$2+F6658)))</f>
        <v>3.45238252135901</v>
      </c>
      <c r="G6659" s="9" t="n">
        <f aca="false">$D$2+$F$5-F6658</f>
        <v>0.547536291264797</v>
      </c>
    </row>
    <row r="6660" customFormat="false" ht="12.75" hidden="false" customHeight="false" outlineLevel="0" collapsed="false">
      <c r="A6660" s="19" t="n">
        <f aca="false">A6659+$A$6</f>
        <v>6655</v>
      </c>
      <c r="E6660" s="9" t="n">
        <f aca="false">A6660*$G$2</f>
        <v>0.6655</v>
      </c>
      <c r="F6660" s="9" t="n">
        <f aca="false">F6659-($G$2*(($B$2*F6659)/($A$2+F6659)))</f>
        <v>3.45230133434199</v>
      </c>
      <c r="G6660" s="9" t="n">
        <f aca="false">$D$2+$F$5-F6659</f>
        <v>0.547617478640991</v>
      </c>
    </row>
    <row r="6661" customFormat="false" ht="12.75" hidden="false" customHeight="false" outlineLevel="0" collapsed="false">
      <c r="A6661" s="19" t="n">
        <f aca="false">A6660+$A$6</f>
        <v>6656</v>
      </c>
      <c r="E6661" s="9" t="n">
        <f aca="false">A6661*$G$2</f>
        <v>0.6656</v>
      </c>
      <c r="F6661" s="9" t="n">
        <f aca="false">F6660-($G$2*(($B$2*F6660)/($A$2+F6660)))</f>
        <v>3.45222014768416</v>
      </c>
      <c r="G6661" s="9" t="n">
        <f aca="false">$D$2+$F$5-F6660</f>
        <v>0.547698665658011</v>
      </c>
    </row>
    <row r="6662" customFormat="false" ht="12.75" hidden="false" customHeight="false" outlineLevel="0" collapsed="false">
      <c r="A6662" s="19" t="n">
        <f aca="false">A6661+$A$6</f>
        <v>6657</v>
      </c>
      <c r="E6662" s="9" t="n">
        <f aca="false">A6662*$G$2</f>
        <v>0.6657</v>
      </c>
      <c r="F6662" s="9" t="n">
        <f aca="false">F6661-($G$2*(($B$2*F6661)/($A$2+F6661)))</f>
        <v>3.45213896138552</v>
      </c>
      <c r="G6662" s="9" t="n">
        <f aca="false">$D$2+$F$5-F6661</f>
        <v>0.547779852315844</v>
      </c>
    </row>
    <row r="6663" customFormat="false" ht="12.75" hidden="false" customHeight="false" outlineLevel="0" collapsed="false">
      <c r="A6663" s="19" t="n">
        <f aca="false">A6662+$A$6</f>
        <v>6658</v>
      </c>
      <c r="E6663" s="9" t="n">
        <f aca="false">A6663*$G$2</f>
        <v>0.6658</v>
      </c>
      <c r="F6663" s="9" t="n">
        <f aca="false">F6662-($G$2*(($B$2*F6662)/($A$2+F6662)))</f>
        <v>3.4520577754461</v>
      </c>
      <c r="G6663" s="9" t="n">
        <f aca="false">$D$2+$F$5-F6662</f>
        <v>0.547861038614478</v>
      </c>
    </row>
    <row r="6664" customFormat="false" ht="12.75" hidden="false" customHeight="false" outlineLevel="0" collapsed="false">
      <c r="A6664" s="19" t="n">
        <f aca="false">A6663+$A$6</f>
        <v>6659</v>
      </c>
      <c r="E6664" s="9" t="n">
        <f aca="false">A6664*$G$2</f>
        <v>0.6659</v>
      </c>
      <c r="F6664" s="9" t="n">
        <f aca="false">F6663-($G$2*(($B$2*F6663)/($A$2+F6663)))</f>
        <v>3.4519765898659</v>
      </c>
      <c r="G6664" s="9" t="n">
        <f aca="false">$D$2+$F$5-F6663</f>
        <v>0.547942224553901</v>
      </c>
    </row>
    <row r="6665" customFormat="false" ht="12.75" hidden="false" customHeight="false" outlineLevel="0" collapsed="false">
      <c r="A6665" s="19" t="n">
        <f aca="false">A6664+$A$6</f>
        <v>6660</v>
      </c>
      <c r="E6665" s="9" t="n">
        <f aca="false">A6665*$G$2</f>
        <v>0.666</v>
      </c>
      <c r="F6665" s="9" t="n">
        <f aca="false">F6664-($G$2*(($B$2*F6664)/($A$2+F6664)))</f>
        <v>3.45189540464493</v>
      </c>
      <c r="G6665" s="9" t="n">
        <f aca="false">$D$2+$F$5-F6664</f>
        <v>0.548023410134102</v>
      </c>
    </row>
    <row r="6666" customFormat="false" ht="12.75" hidden="false" customHeight="false" outlineLevel="0" collapsed="false">
      <c r="A6666" s="19" t="n">
        <f aca="false">A6665+$A$6</f>
        <v>6661</v>
      </c>
      <c r="E6666" s="9" t="n">
        <f aca="false">A6666*$G$2</f>
        <v>0.6661</v>
      </c>
      <c r="F6666" s="9" t="n">
        <f aca="false">F6665-($G$2*(($B$2*F6665)/($A$2+F6665)))</f>
        <v>3.45181421978322</v>
      </c>
      <c r="G6666" s="9" t="n">
        <f aca="false">$D$2+$F$5-F6665</f>
        <v>0.548104595355067</v>
      </c>
    </row>
    <row r="6667" customFormat="false" ht="12.75" hidden="false" customHeight="false" outlineLevel="0" collapsed="false">
      <c r="A6667" s="19" t="n">
        <f aca="false">A6666+$A$6</f>
        <v>6662</v>
      </c>
      <c r="E6667" s="9" t="n">
        <f aca="false">A6667*$G$2</f>
        <v>0.6662</v>
      </c>
      <c r="F6667" s="9" t="n">
        <f aca="false">F6666-($G$2*(($B$2*F6666)/($A$2+F6666)))</f>
        <v>3.45173303528076</v>
      </c>
      <c r="G6667" s="9" t="n">
        <f aca="false">$D$2+$F$5-F6666</f>
        <v>0.548185780216784</v>
      </c>
    </row>
    <row r="6668" customFormat="false" ht="12.75" hidden="false" customHeight="false" outlineLevel="0" collapsed="false">
      <c r="A6668" s="19" t="n">
        <f aca="false">A6667+$A$6</f>
        <v>6663</v>
      </c>
      <c r="E6668" s="9" t="n">
        <f aca="false">A6668*$G$2</f>
        <v>0.6663</v>
      </c>
      <c r="F6668" s="9" t="n">
        <f aca="false">F6667-($G$2*(($B$2*F6667)/($A$2+F6667)))</f>
        <v>3.45165185113757</v>
      </c>
      <c r="G6668" s="9" t="n">
        <f aca="false">$D$2+$F$5-F6667</f>
        <v>0.548266964719243</v>
      </c>
    </row>
    <row r="6669" customFormat="false" ht="12.75" hidden="false" customHeight="false" outlineLevel="0" collapsed="false">
      <c r="A6669" s="19" t="n">
        <f aca="false">A6668+$A$6</f>
        <v>6664</v>
      </c>
      <c r="E6669" s="9" t="n">
        <f aca="false">A6669*$G$2</f>
        <v>0.6664</v>
      </c>
      <c r="F6669" s="9" t="n">
        <f aca="false">F6668-($G$2*(($B$2*F6668)/($A$2+F6668)))</f>
        <v>3.45157066735367</v>
      </c>
      <c r="G6669" s="9" t="n">
        <f aca="false">$D$2+$F$5-F6668</f>
        <v>0.548348148862429</v>
      </c>
    </row>
    <row r="6670" customFormat="false" ht="12.75" hidden="false" customHeight="false" outlineLevel="0" collapsed="false">
      <c r="A6670" s="19" t="n">
        <f aca="false">A6669+$A$6</f>
        <v>6665</v>
      </c>
      <c r="E6670" s="9" t="n">
        <f aca="false">A6670*$G$2</f>
        <v>0.6665</v>
      </c>
      <c r="F6670" s="9" t="n">
        <f aca="false">F6669-($G$2*(($B$2*F6669)/($A$2+F6669)))</f>
        <v>3.45148948392906</v>
      </c>
      <c r="G6670" s="9" t="n">
        <f aca="false">$D$2+$F$5-F6669</f>
        <v>0.548429332646332</v>
      </c>
    </row>
    <row r="6671" customFormat="false" ht="12.75" hidden="false" customHeight="false" outlineLevel="0" collapsed="false">
      <c r="A6671" s="19" t="n">
        <f aca="false">A6670+$A$6</f>
        <v>6666</v>
      </c>
      <c r="E6671" s="9" t="n">
        <f aca="false">A6671*$G$2</f>
        <v>0.6666</v>
      </c>
      <c r="F6671" s="9" t="n">
        <f aca="false">F6670-($G$2*(($B$2*F6670)/($A$2+F6670)))</f>
        <v>3.45140830086376</v>
      </c>
      <c r="G6671" s="9" t="n">
        <f aca="false">$D$2+$F$5-F6670</f>
        <v>0.54851051607094</v>
      </c>
    </row>
    <row r="6672" customFormat="false" ht="12.75" hidden="false" customHeight="false" outlineLevel="0" collapsed="false">
      <c r="A6672" s="19" t="n">
        <f aca="false">A6671+$A$6</f>
        <v>6667</v>
      </c>
      <c r="E6672" s="9" t="n">
        <f aca="false">A6672*$G$2</f>
        <v>0.6667</v>
      </c>
      <c r="F6672" s="9" t="n">
        <f aca="false">F6671-($G$2*(($B$2*F6671)/($A$2+F6671)))</f>
        <v>3.45132711815778</v>
      </c>
      <c r="G6672" s="9" t="n">
        <f aca="false">$D$2+$F$5-F6671</f>
        <v>0.548591699136239</v>
      </c>
    </row>
    <row r="6673" customFormat="false" ht="12.75" hidden="false" customHeight="false" outlineLevel="0" collapsed="false">
      <c r="A6673" s="19" t="n">
        <f aca="false">A6672+$A$6</f>
        <v>6668</v>
      </c>
      <c r="E6673" s="9" t="n">
        <f aca="false">A6673*$G$2</f>
        <v>0.6668</v>
      </c>
      <c r="F6673" s="9" t="n">
        <f aca="false">F6672-($G$2*(($B$2*F6672)/($A$2+F6672)))</f>
        <v>3.45124593581114</v>
      </c>
      <c r="G6673" s="9" t="n">
        <f aca="false">$D$2+$F$5-F6672</f>
        <v>0.548672881842218</v>
      </c>
    </row>
    <row r="6674" customFormat="false" ht="12.75" hidden="false" customHeight="false" outlineLevel="0" collapsed="false">
      <c r="A6674" s="19" t="n">
        <f aca="false">A6673+$A$6</f>
        <v>6669</v>
      </c>
      <c r="E6674" s="9" t="n">
        <f aca="false">A6674*$G$2</f>
        <v>0.6669</v>
      </c>
      <c r="F6674" s="9" t="n">
        <f aca="false">F6673-($G$2*(($B$2*F6673)/($A$2+F6673)))</f>
        <v>3.45116475382383</v>
      </c>
      <c r="G6674" s="9" t="n">
        <f aca="false">$D$2+$F$5-F6673</f>
        <v>0.548754064188865</v>
      </c>
    </row>
    <row r="6675" customFormat="false" ht="12.75" hidden="false" customHeight="false" outlineLevel="0" collapsed="false">
      <c r="A6675" s="19" t="n">
        <f aca="false">A6674+$A$6</f>
        <v>6670</v>
      </c>
      <c r="E6675" s="9" t="n">
        <f aca="false">A6675*$G$2</f>
        <v>0.667</v>
      </c>
      <c r="F6675" s="9" t="n">
        <f aca="false">F6674-($G$2*(($B$2*F6674)/($A$2+F6674)))</f>
        <v>3.45108357219589</v>
      </c>
      <c r="G6675" s="9" t="n">
        <f aca="false">$D$2+$F$5-F6674</f>
        <v>0.548835246176167</v>
      </c>
    </row>
    <row r="6676" customFormat="false" ht="12.75" hidden="false" customHeight="false" outlineLevel="0" collapsed="false">
      <c r="A6676" s="19" t="n">
        <f aca="false">A6675+$A$6</f>
        <v>6671</v>
      </c>
      <c r="E6676" s="9" t="n">
        <f aca="false">A6676*$G$2</f>
        <v>0.6671</v>
      </c>
      <c r="F6676" s="9" t="n">
        <f aca="false">F6675-($G$2*(($B$2*F6675)/($A$2+F6675)))</f>
        <v>3.45100239092731</v>
      </c>
      <c r="G6676" s="9" t="n">
        <f aca="false">$D$2+$F$5-F6675</f>
        <v>0.548916427804114</v>
      </c>
    </row>
    <row r="6677" customFormat="false" ht="12.75" hidden="false" customHeight="false" outlineLevel="0" collapsed="false">
      <c r="A6677" s="19" t="n">
        <f aca="false">A6676+$A$6</f>
        <v>6672</v>
      </c>
      <c r="E6677" s="9" t="n">
        <f aca="false">A6677*$G$2</f>
        <v>0.6672</v>
      </c>
      <c r="F6677" s="9" t="n">
        <f aca="false">F6676-($G$2*(($B$2*F6676)/($A$2+F6676)))</f>
        <v>3.45092121001811</v>
      </c>
      <c r="G6677" s="9" t="n">
        <f aca="false">$D$2+$F$5-F6676</f>
        <v>0.548997609072691</v>
      </c>
    </row>
    <row r="6678" customFormat="false" ht="12.75" hidden="false" customHeight="false" outlineLevel="0" collapsed="false">
      <c r="A6678" s="19" t="n">
        <f aca="false">A6677+$A$6</f>
        <v>6673</v>
      </c>
      <c r="E6678" s="9" t="n">
        <f aca="false">A6678*$G$2</f>
        <v>0.6673</v>
      </c>
      <c r="F6678" s="9" t="n">
        <f aca="false">F6677-($G$2*(($B$2*F6677)/($A$2+F6677)))</f>
        <v>3.45084002946831</v>
      </c>
      <c r="G6678" s="9" t="n">
        <f aca="false">$D$2+$F$5-F6677</f>
        <v>0.549078789981888</v>
      </c>
    </row>
    <row r="6679" customFormat="false" ht="12.75" hidden="false" customHeight="false" outlineLevel="0" collapsed="false">
      <c r="A6679" s="19" t="n">
        <f aca="false">A6678+$A$6</f>
        <v>6674</v>
      </c>
      <c r="E6679" s="9" t="n">
        <f aca="false">A6679*$G$2</f>
        <v>0.6674</v>
      </c>
      <c r="F6679" s="9" t="n">
        <f aca="false">F6678-($G$2*(($B$2*F6678)/($A$2+F6678)))</f>
        <v>3.45075884927791</v>
      </c>
      <c r="G6679" s="9" t="n">
        <f aca="false">$D$2+$F$5-F6678</f>
        <v>0.549159970531691</v>
      </c>
    </row>
    <row r="6680" customFormat="false" ht="12.75" hidden="false" customHeight="false" outlineLevel="0" collapsed="false">
      <c r="A6680" s="19" t="n">
        <f aca="false">A6679+$A$6</f>
        <v>6675</v>
      </c>
      <c r="E6680" s="9" t="n">
        <f aca="false">A6680*$G$2</f>
        <v>0.6675</v>
      </c>
      <c r="F6680" s="9" t="n">
        <f aca="false">F6679-($G$2*(($B$2*F6679)/($A$2+F6679)))</f>
        <v>3.45067766944693</v>
      </c>
      <c r="G6680" s="9" t="n">
        <f aca="false">$D$2+$F$5-F6679</f>
        <v>0.54924115072209</v>
      </c>
    </row>
    <row r="6681" customFormat="false" ht="12.75" hidden="false" customHeight="false" outlineLevel="0" collapsed="false">
      <c r="A6681" s="19" t="n">
        <f aca="false">A6680+$A$6</f>
        <v>6676</v>
      </c>
      <c r="E6681" s="9" t="n">
        <f aca="false">A6681*$G$2</f>
        <v>0.6676</v>
      </c>
      <c r="F6681" s="9" t="n">
        <f aca="false">F6680-($G$2*(($B$2*F6680)/($A$2+F6680)))</f>
        <v>3.45059648997538</v>
      </c>
      <c r="G6681" s="9" t="n">
        <f aca="false">$D$2+$F$5-F6680</f>
        <v>0.549322330553072</v>
      </c>
    </row>
    <row r="6682" customFormat="false" ht="12.75" hidden="false" customHeight="false" outlineLevel="0" collapsed="false">
      <c r="A6682" s="19" t="n">
        <f aca="false">A6681+$A$6</f>
        <v>6677</v>
      </c>
      <c r="E6682" s="9" t="n">
        <f aca="false">A6682*$G$2</f>
        <v>0.6677</v>
      </c>
      <c r="F6682" s="9" t="n">
        <f aca="false">F6681-($G$2*(($B$2*F6681)/($A$2+F6681)))</f>
        <v>3.45051531086327</v>
      </c>
      <c r="G6682" s="9" t="n">
        <f aca="false">$D$2+$F$5-F6681</f>
        <v>0.549403510024624</v>
      </c>
    </row>
    <row r="6683" customFormat="false" ht="12.75" hidden="false" customHeight="false" outlineLevel="0" collapsed="false">
      <c r="A6683" s="19" t="n">
        <f aca="false">A6682+$A$6</f>
        <v>6678</v>
      </c>
      <c r="E6683" s="9" t="n">
        <f aca="false">A6683*$G$2</f>
        <v>0.6678</v>
      </c>
      <c r="F6683" s="9" t="n">
        <f aca="false">F6682-($G$2*(($B$2*F6682)/($A$2+F6682)))</f>
        <v>3.45043413211061</v>
      </c>
      <c r="G6683" s="9" t="n">
        <f aca="false">$D$2+$F$5-F6682</f>
        <v>0.549484689136734</v>
      </c>
    </row>
    <row r="6684" customFormat="false" ht="12.75" hidden="false" customHeight="false" outlineLevel="0" collapsed="false">
      <c r="A6684" s="19" t="n">
        <f aca="false">A6683+$A$6</f>
        <v>6679</v>
      </c>
      <c r="E6684" s="9" t="n">
        <f aca="false">A6684*$G$2</f>
        <v>0.6679</v>
      </c>
      <c r="F6684" s="9" t="n">
        <f aca="false">F6683-($G$2*(($B$2*F6683)/($A$2+F6683)))</f>
        <v>3.45035295371742</v>
      </c>
      <c r="G6684" s="9" t="n">
        <f aca="false">$D$2+$F$5-F6683</f>
        <v>0.549565867889392</v>
      </c>
    </row>
    <row r="6685" customFormat="false" ht="12.75" hidden="false" customHeight="false" outlineLevel="0" collapsed="false">
      <c r="A6685" s="19" t="n">
        <f aca="false">A6684+$A$6</f>
        <v>6680</v>
      </c>
      <c r="E6685" s="9" t="n">
        <f aca="false">A6685*$G$2</f>
        <v>0.668</v>
      </c>
      <c r="F6685" s="9" t="n">
        <f aca="false">F6684-($G$2*(($B$2*F6684)/($A$2+F6684)))</f>
        <v>3.4502717756837</v>
      </c>
      <c r="G6685" s="9" t="n">
        <f aca="false">$D$2+$F$5-F6684</f>
        <v>0.549647046282583</v>
      </c>
    </row>
    <row r="6686" customFormat="false" ht="12.75" hidden="false" customHeight="false" outlineLevel="0" collapsed="false">
      <c r="A6686" s="19" t="n">
        <f aca="false">A6685+$A$6</f>
        <v>6681</v>
      </c>
      <c r="E6686" s="9" t="n">
        <f aca="false">A6686*$G$2</f>
        <v>0.6681</v>
      </c>
      <c r="F6686" s="9" t="n">
        <f aca="false">F6685-($G$2*(($B$2*F6685)/($A$2+F6685)))</f>
        <v>3.45019059800948</v>
      </c>
      <c r="G6686" s="9" t="n">
        <f aca="false">$D$2+$F$5-F6685</f>
        <v>0.549728224316297</v>
      </c>
    </row>
    <row r="6687" customFormat="false" ht="12.75" hidden="false" customHeight="false" outlineLevel="0" collapsed="false">
      <c r="A6687" s="19" t="n">
        <f aca="false">A6686+$A$6</f>
        <v>6682</v>
      </c>
      <c r="E6687" s="9" t="n">
        <f aca="false">A6687*$G$2</f>
        <v>0.6682</v>
      </c>
      <c r="F6687" s="9" t="n">
        <f aca="false">F6686-($G$2*(($B$2*F6686)/($A$2+F6686)))</f>
        <v>3.45010942069476</v>
      </c>
      <c r="G6687" s="9" t="n">
        <f aca="false">$D$2+$F$5-F6686</f>
        <v>0.549809401990521</v>
      </c>
    </row>
    <row r="6688" customFormat="false" ht="12.75" hidden="false" customHeight="false" outlineLevel="0" collapsed="false">
      <c r="A6688" s="19" t="n">
        <f aca="false">A6687+$A$6</f>
        <v>6683</v>
      </c>
      <c r="E6688" s="9" t="n">
        <f aca="false">A6688*$G$2</f>
        <v>0.6683</v>
      </c>
      <c r="F6688" s="9" t="n">
        <f aca="false">F6687-($G$2*(($B$2*F6687)/($A$2+F6687)))</f>
        <v>3.45002824373955</v>
      </c>
      <c r="G6688" s="9" t="n">
        <f aca="false">$D$2+$F$5-F6687</f>
        <v>0.549890579305242</v>
      </c>
    </row>
    <row r="6689" customFormat="false" ht="12.75" hidden="false" customHeight="false" outlineLevel="0" collapsed="false">
      <c r="A6689" s="19" t="n">
        <f aca="false">A6688+$A$6</f>
        <v>6684</v>
      </c>
      <c r="E6689" s="9" t="n">
        <f aca="false">A6689*$G$2</f>
        <v>0.6684</v>
      </c>
      <c r="F6689" s="9" t="n">
        <f aca="false">F6688-($G$2*(($B$2*F6688)/($A$2+F6688)))</f>
        <v>3.44994706714387</v>
      </c>
      <c r="G6689" s="9" t="n">
        <f aca="false">$D$2+$F$5-F6688</f>
        <v>0.549971756260449</v>
      </c>
    </row>
    <row r="6690" customFormat="false" ht="12.75" hidden="false" customHeight="false" outlineLevel="0" collapsed="false">
      <c r="A6690" s="19" t="n">
        <f aca="false">A6689+$A$6</f>
        <v>6685</v>
      </c>
      <c r="E6690" s="9" t="n">
        <f aca="false">A6690*$G$2</f>
        <v>0.6685</v>
      </c>
      <c r="F6690" s="9" t="n">
        <f aca="false">F6689-($G$2*(($B$2*F6689)/($A$2+F6689)))</f>
        <v>3.44986589090773</v>
      </c>
      <c r="G6690" s="9" t="n">
        <f aca="false">$D$2+$F$5-F6689</f>
        <v>0.55005293285613</v>
      </c>
    </row>
    <row r="6691" customFormat="false" ht="12.75" hidden="false" customHeight="false" outlineLevel="0" collapsed="false">
      <c r="A6691" s="19" t="n">
        <f aca="false">A6690+$A$6</f>
        <v>6686</v>
      </c>
      <c r="E6691" s="9" t="n">
        <f aca="false">A6691*$G$2</f>
        <v>0.6686</v>
      </c>
      <c r="F6691" s="9" t="n">
        <f aca="false">F6690-($G$2*(($B$2*F6690)/($A$2+F6690)))</f>
        <v>3.44978471503114</v>
      </c>
      <c r="G6691" s="9" t="n">
        <f aca="false">$D$2+$F$5-F6690</f>
        <v>0.550134109092272</v>
      </c>
    </row>
    <row r="6692" customFormat="false" ht="12.75" hidden="false" customHeight="false" outlineLevel="0" collapsed="false">
      <c r="A6692" s="19" t="n">
        <f aca="false">A6691+$A$6</f>
        <v>6687</v>
      </c>
      <c r="E6692" s="9" t="n">
        <f aca="false">A6692*$G$2</f>
        <v>0.6687</v>
      </c>
      <c r="F6692" s="9" t="n">
        <f aca="false">F6691-($G$2*(($B$2*F6691)/($A$2+F6691)))</f>
        <v>3.44970353951411</v>
      </c>
      <c r="G6692" s="9" t="n">
        <f aca="false">$D$2+$F$5-F6691</f>
        <v>0.550215284968864</v>
      </c>
    </row>
    <row r="6693" customFormat="false" ht="12.75" hidden="false" customHeight="false" outlineLevel="0" collapsed="false">
      <c r="A6693" s="19" t="n">
        <f aca="false">A6692+$A$6</f>
        <v>6688</v>
      </c>
      <c r="E6693" s="9" t="n">
        <f aca="false">A6693*$G$2</f>
        <v>0.6688</v>
      </c>
      <c r="F6693" s="9" t="n">
        <f aca="false">F6692-($G$2*(($B$2*F6692)/($A$2+F6692)))</f>
        <v>3.44962236435665</v>
      </c>
      <c r="G6693" s="9" t="n">
        <f aca="false">$D$2+$F$5-F6692</f>
        <v>0.550296460485892</v>
      </c>
    </row>
    <row r="6694" customFormat="false" ht="12.75" hidden="false" customHeight="false" outlineLevel="0" collapsed="false">
      <c r="A6694" s="19" t="n">
        <f aca="false">A6693+$A$6</f>
        <v>6689</v>
      </c>
      <c r="E6694" s="9" t="n">
        <f aca="false">A6694*$G$2</f>
        <v>0.6689</v>
      </c>
      <c r="F6694" s="9" t="n">
        <f aca="false">F6693-($G$2*(($B$2*F6693)/($A$2+F6693)))</f>
        <v>3.44954118955879</v>
      </c>
      <c r="G6694" s="9" t="n">
        <f aca="false">$D$2+$F$5-F6693</f>
        <v>0.550377635643346</v>
      </c>
    </row>
    <row r="6695" customFormat="false" ht="12.75" hidden="false" customHeight="false" outlineLevel="0" collapsed="false">
      <c r="A6695" s="19" t="n">
        <f aca="false">A6694+$A$6</f>
        <v>6690</v>
      </c>
      <c r="E6695" s="9" t="n">
        <f aca="false">A6695*$G$2</f>
        <v>0.669</v>
      </c>
      <c r="F6695" s="9" t="n">
        <f aca="false">F6694-($G$2*(($B$2*F6694)/($A$2+F6694)))</f>
        <v>3.44946001512052</v>
      </c>
      <c r="G6695" s="9" t="n">
        <f aca="false">$D$2+$F$5-F6694</f>
        <v>0.550458810441213</v>
      </c>
    </row>
    <row r="6696" customFormat="false" ht="12.75" hidden="false" customHeight="false" outlineLevel="0" collapsed="false">
      <c r="A6696" s="19" t="n">
        <f aca="false">A6695+$A$6</f>
        <v>6691</v>
      </c>
      <c r="E6696" s="9" t="n">
        <f aca="false">A6696*$G$2</f>
        <v>0.6691</v>
      </c>
      <c r="F6696" s="9" t="n">
        <f aca="false">F6695-($G$2*(($B$2*F6695)/($A$2+F6695)))</f>
        <v>3.44937884104186</v>
      </c>
      <c r="G6696" s="9" t="n">
        <f aca="false">$D$2+$F$5-F6695</f>
        <v>0.55053998487948</v>
      </c>
    </row>
    <row r="6697" customFormat="false" ht="12.75" hidden="false" customHeight="false" outlineLevel="0" collapsed="false">
      <c r="A6697" s="19" t="n">
        <f aca="false">A6696+$A$6</f>
        <v>6692</v>
      </c>
      <c r="E6697" s="9" t="n">
        <f aca="false">A6697*$G$2</f>
        <v>0.6692</v>
      </c>
      <c r="F6697" s="9" t="n">
        <f aca="false">F6696-($G$2*(($B$2*F6696)/($A$2+F6696)))</f>
        <v>3.44929766732283</v>
      </c>
      <c r="G6697" s="9" t="n">
        <f aca="false">$D$2+$F$5-F6696</f>
        <v>0.550621158958136</v>
      </c>
    </row>
    <row r="6698" customFormat="false" ht="12.75" hidden="false" customHeight="false" outlineLevel="0" collapsed="false">
      <c r="A6698" s="19" t="n">
        <f aca="false">A6697+$A$6</f>
        <v>6693</v>
      </c>
      <c r="E6698" s="9" t="n">
        <f aca="false">A6698*$G$2</f>
        <v>0.6693</v>
      </c>
      <c r="F6698" s="9" t="n">
        <f aca="false">F6697-($G$2*(($B$2*F6697)/($A$2+F6697)))</f>
        <v>3.44921649396344</v>
      </c>
      <c r="G6698" s="9" t="n">
        <f aca="false">$D$2+$F$5-F6697</f>
        <v>0.550702332677168</v>
      </c>
    </row>
    <row r="6699" customFormat="false" ht="12.75" hidden="false" customHeight="false" outlineLevel="0" collapsed="false">
      <c r="A6699" s="19" t="n">
        <f aca="false">A6698+$A$6</f>
        <v>6694</v>
      </c>
      <c r="E6699" s="9" t="n">
        <f aca="false">A6699*$G$2</f>
        <v>0.6694</v>
      </c>
      <c r="F6699" s="9" t="n">
        <f aca="false">F6698-($G$2*(($B$2*F6698)/($A$2+F6698)))</f>
        <v>3.44913532096369</v>
      </c>
      <c r="G6699" s="9" t="n">
        <f aca="false">$D$2+$F$5-F6698</f>
        <v>0.550783506036564</v>
      </c>
    </row>
    <row r="6700" customFormat="false" ht="12.75" hidden="false" customHeight="false" outlineLevel="0" collapsed="false">
      <c r="A6700" s="19" t="n">
        <f aca="false">A6699+$A$6</f>
        <v>6695</v>
      </c>
      <c r="E6700" s="9" t="n">
        <f aca="false">A6700*$G$2</f>
        <v>0.6695</v>
      </c>
      <c r="F6700" s="9" t="n">
        <f aca="false">F6699-($G$2*(($B$2*F6699)/($A$2+F6699)))</f>
        <v>3.4490541483236</v>
      </c>
      <c r="G6700" s="9" t="n">
        <f aca="false">$D$2+$F$5-F6699</f>
        <v>0.550864679036313</v>
      </c>
    </row>
    <row r="6701" customFormat="false" ht="12.75" hidden="false" customHeight="false" outlineLevel="0" collapsed="false">
      <c r="A6701" s="19" t="n">
        <f aca="false">A6700+$A$6</f>
        <v>6696</v>
      </c>
      <c r="E6701" s="9" t="n">
        <f aca="false">A6701*$G$2</f>
        <v>0.6696</v>
      </c>
      <c r="F6701" s="9" t="n">
        <f aca="false">F6700-($G$2*(($B$2*F6700)/($A$2+F6700)))</f>
        <v>3.44897297604318</v>
      </c>
      <c r="G6701" s="9" t="n">
        <f aca="false">$D$2+$F$5-F6700</f>
        <v>0.550945851676401</v>
      </c>
    </row>
    <row r="6702" customFormat="false" ht="12.75" hidden="false" customHeight="false" outlineLevel="0" collapsed="false">
      <c r="A6702" s="19" t="n">
        <f aca="false">A6701+$A$6</f>
        <v>6697</v>
      </c>
      <c r="E6702" s="9" t="n">
        <f aca="false">A6702*$G$2</f>
        <v>0.6697</v>
      </c>
      <c r="F6702" s="9" t="n">
        <f aca="false">F6701-($G$2*(($B$2*F6701)/($A$2+F6701)))</f>
        <v>3.44889180412245</v>
      </c>
      <c r="G6702" s="9" t="n">
        <f aca="false">$D$2+$F$5-F6701</f>
        <v>0.551027023956818</v>
      </c>
    </row>
    <row r="6703" customFormat="false" ht="12.75" hidden="false" customHeight="false" outlineLevel="0" collapsed="false">
      <c r="A6703" s="19" t="n">
        <f aca="false">A6702+$A$6</f>
        <v>6698</v>
      </c>
      <c r="E6703" s="9" t="n">
        <f aca="false">A6703*$G$2</f>
        <v>0.6698</v>
      </c>
      <c r="F6703" s="9" t="n">
        <f aca="false">F6702-($G$2*(($B$2*F6702)/($A$2+F6702)))</f>
        <v>3.44881063256141</v>
      </c>
      <c r="G6703" s="9" t="n">
        <f aca="false">$D$2+$F$5-F6702</f>
        <v>0.55110819587755</v>
      </c>
    </row>
    <row r="6704" customFormat="false" ht="12.75" hidden="false" customHeight="false" outlineLevel="0" collapsed="false">
      <c r="A6704" s="19" t="n">
        <f aca="false">A6703+$A$6</f>
        <v>6699</v>
      </c>
      <c r="E6704" s="9" t="n">
        <f aca="false">A6704*$G$2</f>
        <v>0.6699</v>
      </c>
      <c r="F6704" s="9" t="n">
        <f aca="false">F6703-($G$2*(($B$2*F6703)/($A$2+F6703)))</f>
        <v>3.44872946136009</v>
      </c>
      <c r="G6704" s="9" t="n">
        <f aca="false">$D$2+$F$5-F6703</f>
        <v>0.551189367438586</v>
      </c>
    </row>
    <row r="6705" customFormat="false" ht="12.75" hidden="false" customHeight="false" outlineLevel="0" collapsed="false">
      <c r="A6705" s="19" t="n">
        <f aca="false">A6704+$A$6</f>
        <v>6700</v>
      </c>
      <c r="E6705" s="9" t="n">
        <f aca="false">A6705*$G$2</f>
        <v>0.67</v>
      </c>
      <c r="F6705" s="9" t="n">
        <f aca="false">F6704-($G$2*(($B$2*F6704)/($A$2+F6704)))</f>
        <v>3.44864829051848</v>
      </c>
      <c r="G6705" s="9" t="n">
        <f aca="false">$D$2+$F$5-F6704</f>
        <v>0.551270538639913</v>
      </c>
    </row>
    <row r="6706" customFormat="false" ht="12.75" hidden="false" customHeight="false" outlineLevel="0" collapsed="false">
      <c r="A6706" s="19" t="n">
        <f aca="false">A6705+$A$6</f>
        <v>6701</v>
      </c>
      <c r="E6706" s="9" t="n">
        <f aca="false">A6706*$G$2</f>
        <v>0.6701</v>
      </c>
      <c r="F6706" s="9" t="n">
        <f aca="false">F6705-($G$2*(($B$2*F6705)/($A$2+F6705)))</f>
        <v>3.44856712003661</v>
      </c>
      <c r="G6706" s="9" t="n">
        <f aca="false">$D$2+$F$5-F6705</f>
        <v>0.551351709481519</v>
      </c>
    </row>
    <row r="6707" customFormat="false" ht="12.75" hidden="false" customHeight="false" outlineLevel="0" collapsed="false">
      <c r="A6707" s="19" t="n">
        <f aca="false">A6706+$A$6</f>
        <v>6702</v>
      </c>
      <c r="E6707" s="9" t="n">
        <f aca="false">A6707*$G$2</f>
        <v>0.6702</v>
      </c>
      <c r="F6707" s="9" t="n">
        <f aca="false">F6706-($G$2*(($B$2*F6706)/($A$2+F6706)))</f>
        <v>3.44848594991448</v>
      </c>
      <c r="G6707" s="9" t="n">
        <f aca="false">$D$2+$F$5-F6706</f>
        <v>0.551432879963393</v>
      </c>
    </row>
    <row r="6708" customFormat="false" ht="12.75" hidden="false" customHeight="false" outlineLevel="0" collapsed="false">
      <c r="A6708" s="19" t="n">
        <f aca="false">A6707+$A$6</f>
        <v>6703</v>
      </c>
      <c r="E6708" s="9" t="n">
        <f aca="false">A6708*$G$2</f>
        <v>0.6703</v>
      </c>
      <c r="F6708" s="9" t="n">
        <f aca="false">F6707-($G$2*(($B$2*F6707)/($A$2+F6707)))</f>
        <v>3.44840478015211</v>
      </c>
      <c r="G6708" s="9" t="n">
        <f aca="false">$D$2+$F$5-F6707</f>
        <v>0.551514050085521</v>
      </c>
    </row>
    <row r="6709" customFormat="false" ht="12.75" hidden="false" customHeight="false" outlineLevel="0" collapsed="false">
      <c r="A6709" s="19" t="n">
        <f aca="false">A6708+$A$6</f>
        <v>6704</v>
      </c>
      <c r="E6709" s="9" t="n">
        <f aca="false">A6709*$G$2</f>
        <v>0.6704</v>
      </c>
      <c r="F6709" s="9" t="n">
        <f aca="false">F6708-($G$2*(($B$2*F6708)/($A$2+F6708)))</f>
        <v>3.44832361074951</v>
      </c>
      <c r="G6709" s="9" t="n">
        <f aca="false">$D$2+$F$5-F6708</f>
        <v>0.551595219847892</v>
      </c>
    </row>
    <row r="6710" customFormat="false" ht="12.75" hidden="false" customHeight="false" outlineLevel="0" collapsed="false">
      <c r="A6710" s="19" t="n">
        <f aca="false">A6709+$A$6</f>
        <v>6705</v>
      </c>
      <c r="E6710" s="9" t="n">
        <f aca="false">A6710*$G$2</f>
        <v>0.6705</v>
      </c>
      <c r="F6710" s="9" t="n">
        <f aca="false">F6709-($G$2*(($B$2*F6709)/($A$2+F6709)))</f>
        <v>3.44824244170669</v>
      </c>
      <c r="G6710" s="9" t="n">
        <f aca="false">$D$2+$F$5-F6709</f>
        <v>0.551676389250493</v>
      </c>
    </row>
    <row r="6711" customFormat="false" ht="12.75" hidden="false" customHeight="false" outlineLevel="0" collapsed="false">
      <c r="A6711" s="19" t="n">
        <f aca="false">A6710+$A$6</f>
        <v>6706</v>
      </c>
      <c r="E6711" s="9" t="n">
        <f aca="false">A6711*$G$2</f>
        <v>0.6706</v>
      </c>
      <c r="F6711" s="9" t="n">
        <f aca="false">F6710-($G$2*(($B$2*F6710)/($A$2+F6710)))</f>
        <v>3.44816127302366</v>
      </c>
      <c r="G6711" s="9" t="n">
        <f aca="false">$D$2+$F$5-F6710</f>
        <v>0.551757558293314</v>
      </c>
    </row>
    <row r="6712" customFormat="false" ht="12.75" hidden="false" customHeight="false" outlineLevel="0" collapsed="false">
      <c r="A6712" s="19" t="n">
        <f aca="false">A6711+$A$6</f>
        <v>6707</v>
      </c>
      <c r="E6712" s="9" t="n">
        <f aca="false">A6712*$G$2</f>
        <v>0.6707</v>
      </c>
      <c r="F6712" s="9" t="n">
        <f aca="false">F6711-($G$2*(($B$2*F6711)/($A$2+F6711)))</f>
        <v>3.44808010470044</v>
      </c>
      <c r="G6712" s="9" t="n">
        <f aca="false">$D$2+$F$5-F6711</f>
        <v>0.55183872697634</v>
      </c>
    </row>
    <row r="6713" customFormat="false" ht="12.75" hidden="false" customHeight="false" outlineLevel="0" collapsed="false">
      <c r="A6713" s="19" t="n">
        <f aca="false">A6712+$A$6</f>
        <v>6708</v>
      </c>
      <c r="E6713" s="9" t="n">
        <f aca="false">A6713*$G$2</f>
        <v>0.6708</v>
      </c>
      <c r="F6713" s="9" t="n">
        <f aca="false">F6712-($G$2*(($B$2*F6712)/($A$2+F6712)))</f>
        <v>3.44799893673704</v>
      </c>
      <c r="G6713" s="9" t="n">
        <f aca="false">$D$2+$F$5-F6712</f>
        <v>0.551919895299561</v>
      </c>
    </row>
    <row r="6714" customFormat="false" ht="12.75" hidden="false" customHeight="false" outlineLevel="0" collapsed="false">
      <c r="A6714" s="19" t="n">
        <f aca="false">A6713+$A$6</f>
        <v>6709</v>
      </c>
      <c r="E6714" s="9" t="n">
        <f aca="false">A6714*$G$2</f>
        <v>0.6709</v>
      </c>
      <c r="F6714" s="9" t="n">
        <f aca="false">F6713-($G$2*(($B$2*F6713)/($A$2+F6713)))</f>
        <v>3.44791776913346</v>
      </c>
      <c r="G6714" s="9" t="n">
        <f aca="false">$D$2+$F$5-F6713</f>
        <v>0.552001063262963</v>
      </c>
    </row>
    <row r="6715" customFormat="false" ht="12.75" hidden="false" customHeight="false" outlineLevel="0" collapsed="false">
      <c r="A6715" s="19" t="n">
        <f aca="false">A6714+$A$6</f>
        <v>6710</v>
      </c>
      <c r="E6715" s="9" t="n">
        <f aca="false">A6715*$G$2</f>
        <v>0.671</v>
      </c>
      <c r="F6715" s="9" t="n">
        <f aca="false">F6714-($G$2*(($B$2*F6714)/($A$2+F6714)))</f>
        <v>3.44783660188973</v>
      </c>
      <c r="G6715" s="9" t="n">
        <f aca="false">$D$2+$F$5-F6714</f>
        <v>0.552082230866536</v>
      </c>
    </row>
    <row r="6716" customFormat="false" ht="12.75" hidden="false" customHeight="false" outlineLevel="0" collapsed="false">
      <c r="A6716" s="19" t="n">
        <f aca="false">A6715+$A$6</f>
        <v>6711</v>
      </c>
      <c r="E6716" s="9" t="n">
        <f aca="false">A6716*$G$2</f>
        <v>0.6711</v>
      </c>
      <c r="F6716" s="9" t="n">
        <f aca="false">F6715-($G$2*(($B$2*F6715)/($A$2+F6715)))</f>
        <v>3.44775543500586</v>
      </c>
      <c r="G6716" s="9" t="n">
        <f aca="false">$D$2+$F$5-F6715</f>
        <v>0.552163398110266</v>
      </c>
    </row>
    <row r="6717" customFormat="false" ht="12.75" hidden="false" customHeight="false" outlineLevel="0" collapsed="false">
      <c r="A6717" s="19" t="n">
        <f aca="false">A6716+$A$6</f>
        <v>6712</v>
      </c>
      <c r="E6717" s="9" t="n">
        <f aca="false">A6717*$G$2</f>
        <v>0.6712</v>
      </c>
      <c r="F6717" s="9" t="n">
        <f aca="false">F6716-($G$2*(($B$2*F6716)/($A$2+F6716)))</f>
        <v>3.44767426848185</v>
      </c>
      <c r="G6717" s="9" t="n">
        <f aca="false">$D$2+$F$5-F6716</f>
        <v>0.552244564994142</v>
      </c>
    </row>
    <row r="6718" customFormat="false" ht="12.75" hidden="false" customHeight="false" outlineLevel="0" collapsed="false">
      <c r="A6718" s="19" t="n">
        <f aca="false">A6717+$A$6</f>
        <v>6713</v>
      </c>
      <c r="E6718" s="9" t="n">
        <f aca="false">A6718*$G$2</f>
        <v>0.6713</v>
      </c>
      <c r="F6718" s="9" t="n">
        <f aca="false">F6717-($G$2*(($B$2*F6717)/($A$2+F6717)))</f>
        <v>3.44759310231772</v>
      </c>
      <c r="G6718" s="9" t="n">
        <f aca="false">$D$2+$F$5-F6717</f>
        <v>0.552325731518151</v>
      </c>
    </row>
    <row r="6719" customFormat="false" ht="12.75" hidden="false" customHeight="false" outlineLevel="0" collapsed="false">
      <c r="A6719" s="19" t="n">
        <f aca="false">A6718+$A$6</f>
        <v>6714</v>
      </c>
      <c r="E6719" s="9" t="n">
        <f aca="false">A6719*$G$2</f>
        <v>0.6714</v>
      </c>
      <c r="F6719" s="9" t="n">
        <f aca="false">F6718-($G$2*(($B$2*F6718)/($A$2+F6718)))</f>
        <v>3.44751193651348</v>
      </c>
      <c r="G6719" s="9" t="n">
        <f aca="false">$D$2+$F$5-F6718</f>
        <v>0.552406897682281</v>
      </c>
    </row>
    <row r="6720" customFormat="false" ht="12.75" hidden="false" customHeight="false" outlineLevel="0" collapsed="false">
      <c r="A6720" s="19" t="n">
        <f aca="false">A6719+$A$6</f>
        <v>6715</v>
      </c>
      <c r="E6720" s="9" t="n">
        <f aca="false">A6720*$G$2</f>
        <v>0.6715</v>
      </c>
      <c r="F6720" s="9" t="n">
        <f aca="false">F6719-($G$2*(($B$2*F6719)/($A$2+F6719)))</f>
        <v>3.44743077106914</v>
      </c>
      <c r="G6720" s="9" t="n">
        <f aca="false">$D$2+$F$5-F6719</f>
        <v>0.55248806348652</v>
      </c>
    </row>
    <row r="6721" customFormat="false" ht="12.75" hidden="false" customHeight="false" outlineLevel="0" collapsed="false">
      <c r="A6721" s="19" t="n">
        <f aca="false">A6720+$A$6</f>
        <v>6716</v>
      </c>
      <c r="E6721" s="9" t="n">
        <f aca="false">A6721*$G$2</f>
        <v>0.6716</v>
      </c>
      <c r="F6721" s="9" t="n">
        <f aca="false">F6720-($G$2*(($B$2*F6720)/($A$2+F6720)))</f>
        <v>3.44734960598472</v>
      </c>
      <c r="G6721" s="9" t="n">
        <f aca="false">$D$2+$F$5-F6720</f>
        <v>0.552569228930857</v>
      </c>
    </row>
    <row r="6722" customFormat="false" ht="12.75" hidden="false" customHeight="false" outlineLevel="0" collapsed="false">
      <c r="A6722" s="19" t="n">
        <f aca="false">A6721+$A$6</f>
        <v>6717</v>
      </c>
      <c r="E6722" s="9" t="n">
        <f aca="false">A6722*$G$2</f>
        <v>0.6717</v>
      </c>
      <c r="F6722" s="9" t="n">
        <f aca="false">F6721-($G$2*(($B$2*F6721)/($A$2+F6721)))</f>
        <v>3.44726844126023</v>
      </c>
      <c r="G6722" s="9" t="n">
        <f aca="false">$D$2+$F$5-F6721</f>
        <v>0.552650394015278</v>
      </c>
    </row>
    <row r="6723" customFormat="false" ht="12.75" hidden="false" customHeight="false" outlineLevel="0" collapsed="false">
      <c r="A6723" s="19" t="n">
        <f aca="false">A6722+$A$6</f>
        <v>6718</v>
      </c>
      <c r="E6723" s="9" t="n">
        <f aca="false">A6723*$G$2</f>
        <v>0.6718</v>
      </c>
      <c r="F6723" s="9" t="n">
        <f aca="false">F6722-($G$2*(($B$2*F6722)/($A$2+F6722)))</f>
        <v>3.44718727689567</v>
      </c>
      <c r="G6723" s="9" t="n">
        <f aca="false">$D$2+$F$5-F6722</f>
        <v>0.552731558739771</v>
      </c>
    </row>
    <row r="6724" customFormat="false" ht="12.75" hidden="false" customHeight="false" outlineLevel="0" collapsed="false">
      <c r="A6724" s="19" t="n">
        <f aca="false">A6723+$A$6</f>
        <v>6719</v>
      </c>
      <c r="E6724" s="9" t="n">
        <f aca="false">A6724*$G$2</f>
        <v>0.6719</v>
      </c>
      <c r="F6724" s="9" t="n">
        <f aca="false">F6723-($G$2*(($B$2*F6723)/($A$2+F6723)))</f>
        <v>3.44710611289107</v>
      </c>
      <c r="G6724" s="9" t="n">
        <f aca="false">$D$2+$F$5-F6723</f>
        <v>0.552812723104326</v>
      </c>
    </row>
    <row r="6725" customFormat="false" ht="12.75" hidden="false" customHeight="false" outlineLevel="0" collapsed="false">
      <c r="A6725" s="19" t="n">
        <f aca="false">A6724+$A$6</f>
        <v>6720</v>
      </c>
      <c r="E6725" s="9" t="n">
        <f aca="false">A6725*$G$2</f>
        <v>0.672</v>
      </c>
      <c r="F6725" s="9" t="n">
        <f aca="false">F6724-($G$2*(($B$2*F6724)/($A$2+F6724)))</f>
        <v>3.44702494924643</v>
      </c>
      <c r="G6725" s="9" t="n">
        <f aca="false">$D$2+$F$5-F6724</f>
        <v>0.552893887108928</v>
      </c>
    </row>
    <row r="6726" customFormat="false" ht="12.75" hidden="false" customHeight="false" outlineLevel="0" collapsed="false">
      <c r="A6726" s="19" t="n">
        <f aca="false">A6725+$A$6</f>
        <v>6721</v>
      </c>
      <c r="E6726" s="9" t="n">
        <f aca="false">A6726*$G$2</f>
        <v>0.6721</v>
      </c>
      <c r="F6726" s="9" t="n">
        <f aca="false">F6725-($G$2*(($B$2*F6725)/($A$2+F6725)))</f>
        <v>3.44694378596177</v>
      </c>
      <c r="G6726" s="9" t="n">
        <f aca="false">$D$2+$F$5-F6725</f>
        <v>0.552975050753567</v>
      </c>
    </row>
    <row r="6727" customFormat="false" ht="12.75" hidden="false" customHeight="false" outlineLevel="0" collapsed="false">
      <c r="A6727" s="19" t="n">
        <f aca="false">A6726+$A$6</f>
        <v>6722</v>
      </c>
      <c r="E6727" s="9" t="n">
        <f aca="false">A6727*$G$2</f>
        <v>0.6722</v>
      </c>
      <c r="F6727" s="9" t="n">
        <f aca="false">F6726-($G$2*(($B$2*F6726)/($A$2+F6726)))</f>
        <v>3.4468626230371</v>
      </c>
      <c r="G6727" s="9" t="n">
        <f aca="false">$D$2+$F$5-F6726</f>
        <v>0.553056214038229</v>
      </c>
    </row>
    <row r="6728" customFormat="false" ht="12.75" hidden="false" customHeight="false" outlineLevel="0" collapsed="false">
      <c r="A6728" s="19" t="n">
        <f aca="false">A6727+$A$6</f>
        <v>6723</v>
      </c>
      <c r="E6728" s="9" t="n">
        <f aca="false">A6728*$G$2</f>
        <v>0.6723</v>
      </c>
      <c r="F6728" s="9" t="n">
        <f aca="false">F6727-($G$2*(($B$2*F6727)/($A$2+F6727)))</f>
        <v>3.44678146047242</v>
      </c>
      <c r="G6728" s="9" t="n">
        <f aca="false">$D$2+$F$5-F6727</f>
        <v>0.553137376962904</v>
      </c>
    </row>
    <row r="6729" customFormat="false" ht="12.75" hidden="false" customHeight="false" outlineLevel="0" collapsed="false">
      <c r="A6729" s="19" t="n">
        <f aca="false">A6728+$A$6</f>
        <v>6724</v>
      </c>
      <c r="E6729" s="9" t="n">
        <f aca="false">A6729*$G$2</f>
        <v>0.6724</v>
      </c>
      <c r="F6729" s="9" t="n">
        <f aca="false">F6728-($G$2*(($B$2*F6728)/($A$2+F6728)))</f>
        <v>3.44670029826776</v>
      </c>
      <c r="G6729" s="9" t="n">
        <f aca="false">$D$2+$F$5-F6728</f>
        <v>0.553218539527578</v>
      </c>
    </row>
    <row r="6730" customFormat="false" ht="12.75" hidden="false" customHeight="false" outlineLevel="0" collapsed="false">
      <c r="A6730" s="19" t="n">
        <f aca="false">A6729+$A$6</f>
        <v>6725</v>
      </c>
      <c r="E6730" s="9" t="n">
        <f aca="false">A6730*$G$2</f>
        <v>0.6725</v>
      </c>
      <c r="F6730" s="9" t="n">
        <f aca="false">F6729-($G$2*(($B$2*F6729)/($A$2+F6729)))</f>
        <v>3.44661913642312</v>
      </c>
      <c r="G6730" s="9" t="n">
        <f aca="false">$D$2+$F$5-F6729</f>
        <v>0.553299701732239</v>
      </c>
    </row>
    <row r="6731" customFormat="false" ht="12.75" hidden="false" customHeight="false" outlineLevel="0" collapsed="false">
      <c r="A6731" s="19" t="n">
        <f aca="false">A6730+$A$6</f>
        <v>6726</v>
      </c>
      <c r="E6731" s="9" t="n">
        <f aca="false">A6731*$G$2</f>
        <v>0.6726</v>
      </c>
      <c r="F6731" s="9" t="n">
        <f aca="false">F6730-($G$2*(($B$2*F6730)/($A$2+F6730)))</f>
        <v>3.44653797493852</v>
      </c>
      <c r="G6731" s="9" t="n">
        <f aca="false">$D$2+$F$5-F6730</f>
        <v>0.553380863576876</v>
      </c>
    </row>
    <row r="6732" customFormat="false" ht="12.75" hidden="false" customHeight="false" outlineLevel="0" collapsed="false">
      <c r="A6732" s="19" t="n">
        <f aca="false">A6731+$A$6</f>
        <v>6727</v>
      </c>
      <c r="E6732" s="9" t="n">
        <f aca="false">A6732*$G$2</f>
        <v>0.6727</v>
      </c>
      <c r="F6732" s="9" t="n">
        <f aca="false">F6731-($G$2*(($B$2*F6731)/($A$2+F6731)))</f>
        <v>3.44645681381397</v>
      </c>
      <c r="G6732" s="9" t="n">
        <f aca="false">$D$2+$F$5-F6731</f>
        <v>0.553462025061475</v>
      </c>
    </row>
    <row r="6733" customFormat="false" ht="12.75" hidden="false" customHeight="false" outlineLevel="0" collapsed="false">
      <c r="A6733" s="19" t="n">
        <f aca="false">A6732+$A$6</f>
        <v>6728</v>
      </c>
      <c r="E6733" s="9" t="n">
        <f aca="false">A6733*$G$2</f>
        <v>0.6728</v>
      </c>
      <c r="F6733" s="9" t="n">
        <f aca="false">F6732-($G$2*(($B$2*F6732)/($A$2+F6732)))</f>
        <v>3.44637565304948</v>
      </c>
      <c r="G6733" s="9" t="n">
        <f aca="false">$D$2+$F$5-F6732</f>
        <v>0.553543186186026</v>
      </c>
    </row>
    <row r="6734" customFormat="false" ht="12.75" hidden="false" customHeight="false" outlineLevel="0" collapsed="false">
      <c r="A6734" s="19" t="n">
        <f aca="false">A6733+$A$6</f>
        <v>6729</v>
      </c>
      <c r="E6734" s="9" t="n">
        <f aca="false">A6734*$G$2</f>
        <v>0.6729</v>
      </c>
      <c r="F6734" s="9" t="n">
        <f aca="false">F6733-($G$2*(($B$2*F6733)/($A$2+F6733)))</f>
        <v>3.44629449264507</v>
      </c>
      <c r="G6734" s="9" t="n">
        <f aca="false">$D$2+$F$5-F6733</f>
        <v>0.553624346950516</v>
      </c>
    </row>
    <row r="6735" customFormat="false" ht="12.75" hidden="false" customHeight="false" outlineLevel="0" collapsed="false">
      <c r="A6735" s="19" t="n">
        <f aca="false">A6734+$A$6</f>
        <v>6730</v>
      </c>
      <c r="E6735" s="9" t="n">
        <f aca="false">A6735*$G$2</f>
        <v>0.673</v>
      </c>
      <c r="F6735" s="9" t="n">
        <f aca="false">F6734-($G$2*(($B$2*F6734)/($A$2+F6734)))</f>
        <v>3.44621333260074</v>
      </c>
      <c r="G6735" s="9" t="n">
        <f aca="false">$D$2+$F$5-F6734</f>
        <v>0.553705507354932</v>
      </c>
    </row>
    <row r="6736" customFormat="false" ht="12.75" hidden="false" customHeight="false" outlineLevel="0" collapsed="false">
      <c r="A6736" s="19" t="n">
        <f aca="false">A6735+$A$6</f>
        <v>6731</v>
      </c>
      <c r="E6736" s="9" t="n">
        <f aca="false">A6736*$G$2</f>
        <v>0.6731</v>
      </c>
      <c r="F6736" s="9" t="n">
        <f aca="false">F6735-($G$2*(($B$2*F6735)/($A$2+F6735)))</f>
        <v>3.4461321729165</v>
      </c>
      <c r="G6736" s="9" t="n">
        <f aca="false">$D$2+$F$5-F6735</f>
        <v>0.553786667399263</v>
      </c>
    </row>
    <row r="6737" customFormat="false" ht="12.75" hidden="false" customHeight="false" outlineLevel="0" collapsed="false">
      <c r="A6737" s="19" t="n">
        <f aca="false">A6736+$A$6</f>
        <v>6732</v>
      </c>
      <c r="E6737" s="9" t="n">
        <f aca="false">A6737*$G$2</f>
        <v>0.6732</v>
      </c>
      <c r="F6737" s="9" t="n">
        <f aca="false">F6736-($G$2*(($B$2*F6736)/($A$2+F6736)))</f>
        <v>3.44605101359238</v>
      </c>
      <c r="G6737" s="9" t="n">
        <f aca="false">$D$2+$F$5-F6736</f>
        <v>0.553867827083496</v>
      </c>
    </row>
    <row r="6738" customFormat="false" ht="12.75" hidden="false" customHeight="false" outlineLevel="0" collapsed="false">
      <c r="A6738" s="19" t="n">
        <f aca="false">A6737+$A$6</f>
        <v>6733</v>
      </c>
      <c r="E6738" s="9" t="n">
        <f aca="false">A6738*$G$2</f>
        <v>0.6733</v>
      </c>
      <c r="F6738" s="9" t="n">
        <f aca="false">F6737-($G$2*(($B$2*F6737)/($A$2+F6737)))</f>
        <v>3.44596985462838</v>
      </c>
      <c r="G6738" s="9" t="n">
        <f aca="false">$D$2+$F$5-F6737</f>
        <v>0.553948986407619</v>
      </c>
    </row>
    <row r="6739" customFormat="false" ht="12.75" hidden="false" customHeight="false" outlineLevel="0" collapsed="false">
      <c r="A6739" s="19" t="n">
        <f aca="false">A6738+$A$6</f>
        <v>6734</v>
      </c>
      <c r="E6739" s="9" t="n">
        <f aca="false">A6739*$G$2</f>
        <v>0.6734</v>
      </c>
      <c r="F6739" s="9" t="n">
        <f aca="false">F6738-($G$2*(($B$2*F6738)/($A$2+F6738)))</f>
        <v>3.44588869602451</v>
      </c>
      <c r="G6739" s="9" t="n">
        <f aca="false">$D$2+$F$5-F6738</f>
        <v>0.55403014537162</v>
      </c>
    </row>
    <row r="6740" customFormat="false" ht="12.75" hidden="false" customHeight="false" outlineLevel="0" collapsed="false">
      <c r="A6740" s="19" t="n">
        <f aca="false">A6739+$A$6</f>
        <v>6735</v>
      </c>
      <c r="E6740" s="9" t="n">
        <f aca="false">A6740*$G$2</f>
        <v>0.6735</v>
      </c>
      <c r="F6740" s="9" t="n">
        <f aca="false">F6739-($G$2*(($B$2*F6739)/($A$2+F6739)))</f>
        <v>3.44580753778079</v>
      </c>
      <c r="G6740" s="9" t="n">
        <f aca="false">$D$2+$F$5-F6739</f>
        <v>0.554111303975487</v>
      </c>
    </row>
    <row r="6741" customFormat="false" ht="12.75" hidden="false" customHeight="false" outlineLevel="0" collapsed="false">
      <c r="A6741" s="19" t="n">
        <f aca="false">A6740+$A$6</f>
        <v>6736</v>
      </c>
      <c r="E6741" s="9" t="n">
        <f aca="false">A6741*$G$2</f>
        <v>0.6736</v>
      </c>
      <c r="F6741" s="9" t="n">
        <f aca="false">F6740-($G$2*(($B$2*F6740)/($A$2+F6740)))</f>
        <v>3.44572637989723</v>
      </c>
      <c r="G6741" s="9" t="n">
        <f aca="false">$D$2+$F$5-F6740</f>
        <v>0.554192462219208</v>
      </c>
    </row>
    <row r="6742" customFormat="false" ht="12.75" hidden="false" customHeight="false" outlineLevel="0" collapsed="false">
      <c r="A6742" s="19" t="n">
        <f aca="false">A6741+$A$6</f>
        <v>6737</v>
      </c>
      <c r="E6742" s="9" t="n">
        <f aca="false">A6742*$G$2</f>
        <v>0.6737</v>
      </c>
      <c r="F6742" s="9" t="n">
        <f aca="false">F6741-($G$2*(($B$2*F6741)/($A$2+F6741)))</f>
        <v>3.44564522237384</v>
      </c>
      <c r="G6742" s="9" t="n">
        <f aca="false">$D$2+$F$5-F6741</f>
        <v>0.55427362010277</v>
      </c>
    </row>
    <row r="6743" customFormat="false" ht="12.75" hidden="false" customHeight="false" outlineLevel="0" collapsed="false">
      <c r="A6743" s="19" t="n">
        <f aca="false">A6742+$A$6</f>
        <v>6738</v>
      </c>
      <c r="E6743" s="9" t="n">
        <f aca="false">A6743*$G$2</f>
        <v>0.6738</v>
      </c>
      <c r="F6743" s="9" t="n">
        <f aca="false">F6742-($G$2*(($B$2*F6742)/($A$2+F6742)))</f>
        <v>3.44556406521063</v>
      </c>
      <c r="G6743" s="9" t="n">
        <f aca="false">$D$2+$F$5-F6742</f>
        <v>0.554354777626161</v>
      </c>
    </row>
    <row r="6744" customFormat="false" ht="12.75" hidden="false" customHeight="false" outlineLevel="0" collapsed="false">
      <c r="A6744" s="19" t="n">
        <f aca="false">A6743+$A$6</f>
        <v>6739</v>
      </c>
      <c r="E6744" s="9" t="n">
        <f aca="false">A6744*$G$2</f>
        <v>0.6739</v>
      </c>
      <c r="F6744" s="9" t="n">
        <f aca="false">F6743-($G$2*(($B$2*F6743)/($A$2+F6743)))</f>
        <v>3.44548290840762</v>
      </c>
      <c r="G6744" s="9" t="n">
        <f aca="false">$D$2+$F$5-F6743</f>
        <v>0.55443593478937</v>
      </c>
    </row>
    <row r="6745" customFormat="false" ht="12.75" hidden="false" customHeight="false" outlineLevel="0" collapsed="false">
      <c r="A6745" s="19" t="n">
        <f aca="false">A6744+$A$6</f>
        <v>6740</v>
      </c>
      <c r="E6745" s="9" t="n">
        <f aca="false">A6745*$G$2</f>
        <v>0.674</v>
      </c>
      <c r="F6745" s="9" t="n">
        <f aca="false">F6744-($G$2*(($B$2*F6744)/($A$2+F6744)))</f>
        <v>3.44540175196481</v>
      </c>
      <c r="G6745" s="9" t="n">
        <f aca="false">$D$2+$F$5-F6744</f>
        <v>0.554517091592383</v>
      </c>
    </row>
    <row r="6746" customFormat="false" ht="12.75" hidden="false" customHeight="false" outlineLevel="0" collapsed="false">
      <c r="A6746" s="19" t="n">
        <f aca="false">A6745+$A$6</f>
        <v>6741</v>
      </c>
      <c r="E6746" s="9" t="n">
        <f aca="false">A6746*$G$2</f>
        <v>0.6741</v>
      </c>
      <c r="F6746" s="9" t="n">
        <f aca="false">F6745-($G$2*(($B$2*F6745)/($A$2+F6745)))</f>
        <v>3.44532059588222</v>
      </c>
      <c r="G6746" s="9" t="n">
        <f aca="false">$D$2+$F$5-F6745</f>
        <v>0.554598248035189</v>
      </c>
    </row>
    <row r="6747" customFormat="false" ht="12.75" hidden="false" customHeight="false" outlineLevel="0" collapsed="false">
      <c r="A6747" s="19" t="n">
        <f aca="false">A6746+$A$6</f>
        <v>6742</v>
      </c>
      <c r="E6747" s="9" t="n">
        <f aca="false">A6747*$G$2</f>
        <v>0.6742</v>
      </c>
      <c r="F6747" s="9" t="n">
        <f aca="false">F6746-($G$2*(($B$2*F6746)/($A$2+F6746)))</f>
        <v>3.44523944015987</v>
      </c>
      <c r="G6747" s="9" t="n">
        <f aca="false">$D$2+$F$5-F6746</f>
        <v>0.554679404117776</v>
      </c>
    </row>
    <row r="6748" customFormat="false" ht="12.75" hidden="false" customHeight="false" outlineLevel="0" collapsed="false">
      <c r="A6748" s="19" t="n">
        <f aca="false">A6747+$A$6</f>
        <v>6743</v>
      </c>
      <c r="E6748" s="9" t="n">
        <f aca="false">A6748*$G$2</f>
        <v>0.6743</v>
      </c>
      <c r="F6748" s="9" t="n">
        <f aca="false">F6747-($G$2*(($B$2*F6747)/($A$2+F6747)))</f>
        <v>3.44515828479776</v>
      </c>
      <c r="G6748" s="9" t="n">
        <f aca="false">$D$2+$F$5-F6747</f>
        <v>0.554760559840131</v>
      </c>
    </row>
    <row r="6749" customFormat="false" ht="12.75" hidden="false" customHeight="false" outlineLevel="0" collapsed="false">
      <c r="A6749" s="19" t="n">
        <f aca="false">A6748+$A$6</f>
        <v>6744</v>
      </c>
      <c r="E6749" s="9" t="n">
        <f aca="false">A6749*$G$2</f>
        <v>0.6744</v>
      </c>
      <c r="F6749" s="9" t="n">
        <f aca="false">F6748-($G$2*(($B$2*F6748)/($A$2+F6748)))</f>
        <v>3.4450771297959</v>
      </c>
      <c r="G6749" s="9" t="n">
        <f aca="false">$D$2+$F$5-F6748</f>
        <v>0.554841715202243</v>
      </c>
    </row>
    <row r="6750" customFormat="false" ht="12.75" hidden="false" customHeight="false" outlineLevel="0" collapsed="false">
      <c r="A6750" s="19" t="n">
        <f aca="false">A6749+$A$6</f>
        <v>6745</v>
      </c>
      <c r="E6750" s="9" t="n">
        <f aca="false">A6750*$G$2</f>
        <v>0.6745</v>
      </c>
      <c r="F6750" s="9" t="n">
        <f aca="false">F6749-($G$2*(($B$2*F6749)/($A$2+F6749)))</f>
        <v>3.44499597515431</v>
      </c>
      <c r="G6750" s="9" t="n">
        <f aca="false">$D$2+$F$5-F6749</f>
        <v>0.554922870204098</v>
      </c>
    </row>
    <row r="6751" customFormat="false" ht="12.75" hidden="false" customHeight="false" outlineLevel="0" collapsed="false">
      <c r="A6751" s="19" t="n">
        <f aca="false">A6750+$A$6</f>
        <v>6746</v>
      </c>
      <c r="E6751" s="9" t="n">
        <f aca="false">A6751*$G$2</f>
        <v>0.6746</v>
      </c>
      <c r="F6751" s="9" t="n">
        <f aca="false">F6750-($G$2*(($B$2*F6750)/($A$2+F6750)))</f>
        <v>3.44491482087301</v>
      </c>
      <c r="G6751" s="9" t="n">
        <f aca="false">$D$2+$F$5-F6750</f>
        <v>0.555004024845685</v>
      </c>
    </row>
    <row r="6752" customFormat="false" ht="12.75" hidden="false" customHeight="false" outlineLevel="0" collapsed="false">
      <c r="A6752" s="19" t="n">
        <f aca="false">A6751+$A$6</f>
        <v>6747</v>
      </c>
      <c r="E6752" s="9" t="n">
        <f aca="false">A6752*$G$2</f>
        <v>0.6747</v>
      </c>
      <c r="F6752" s="9" t="n">
        <f aca="false">F6751-($G$2*(($B$2*F6751)/($A$2+F6751)))</f>
        <v>3.44483366695199</v>
      </c>
      <c r="G6752" s="9" t="n">
        <f aca="false">$D$2+$F$5-F6751</f>
        <v>0.555085179126992</v>
      </c>
    </row>
    <row r="6753" customFormat="false" ht="12.75" hidden="false" customHeight="false" outlineLevel="0" collapsed="false">
      <c r="A6753" s="19" t="n">
        <f aca="false">A6752+$A$6</f>
        <v>6748</v>
      </c>
      <c r="E6753" s="9" t="n">
        <f aca="false">A6753*$G$2</f>
        <v>0.6748</v>
      </c>
      <c r="F6753" s="9" t="n">
        <f aca="false">F6752-($G$2*(($B$2*F6752)/($A$2+F6752)))</f>
        <v>3.44475251339128</v>
      </c>
      <c r="G6753" s="9" t="n">
        <f aca="false">$D$2+$F$5-F6752</f>
        <v>0.555166333048007</v>
      </c>
    </row>
    <row r="6754" customFormat="false" ht="12.75" hidden="false" customHeight="false" outlineLevel="0" collapsed="false">
      <c r="A6754" s="19" t="n">
        <f aca="false">A6753+$A$6</f>
        <v>6749</v>
      </c>
      <c r="E6754" s="9" t="n">
        <f aca="false">A6754*$G$2</f>
        <v>0.6749</v>
      </c>
      <c r="F6754" s="9" t="n">
        <f aca="false">F6753-($G$2*(($B$2*F6753)/($A$2+F6753)))</f>
        <v>3.44467136019089</v>
      </c>
      <c r="G6754" s="9" t="n">
        <f aca="false">$D$2+$F$5-F6753</f>
        <v>0.555247486608717</v>
      </c>
    </row>
    <row r="6755" customFormat="false" ht="12.75" hidden="false" customHeight="false" outlineLevel="0" collapsed="false">
      <c r="A6755" s="19" t="n">
        <f aca="false">A6754+$A$6</f>
        <v>6750</v>
      </c>
      <c r="E6755" s="9" t="n">
        <f aca="false">A6755*$G$2</f>
        <v>0.675</v>
      </c>
      <c r="F6755" s="9" t="n">
        <f aca="false">F6754-($G$2*(($B$2*F6754)/($A$2+F6754)))</f>
        <v>3.44459020735082</v>
      </c>
      <c r="G6755" s="9" t="n">
        <f aca="false">$D$2+$F$5-F6754</f>
        <v>0.555328639809111</v>
      </c>
    </row>
    <row r="6756" customFormat="false" ht="12.75" hidden="false" customHeight="false" outlineLevel="0" collapsed="false">
      <c r="A6756" s="19" t="n">
        <f aca="false">A6755+$A$6</f>
        <v>6751</v>
      </c>
      <c r="E6756" s="9" t="n">
        <f aca="false">A6756*$G$2</f>
        <v>0.6751</v>
      </c>
      <c r="F6756" s="9" t="n">
        <f aca="false">F6755-($G$2*(($B$2*F6755)/($A$2+F6755)))</f>
        <v>3.4445090548711</v>
      </c>
      <c r="G6756" s="9" t="n">
        <f aca="false">$D$2+$F$5-F6755</f>
        <v>0.555409792649175</v>
      </c>
    </row>
    <row r="6757" customFormat="false" ht="12.75" hidden="false" customHeight="false" outlineLevel="0" collapsed="false">
      <c r="A6757" s="19" t="n">
        <f aca="false">A6756+$A$6</f>
        <v>6752</v>
      </c>
      <c r="E6757" s="9" t="n">
        <f aca="false">A6757*$G$2</f>
        <v>0.6752</v>
      </c>
      <c r="F6757" s="9" t="n">
        <f aca="false">F6756-($G$2*(($B$2*F6756)/($A$2+F6756)))</f>
        <v>3.44442790275173</v>
      </c>
      <c r="G6757" s="9" t="n">
        <f aca="false">$D$2+$F$5-F6756</f>
        <v>0.555490945128899</v>
      </c>
    </row>
    <row r="6758" customFormat="false" ht="12.75" hidden="false" customHeight="false" outlineLevel="0" collapsed="false">
      <c r="A6758" s="19" t="n">
        <f aca="false">A6757+$A$6</f>
        <v>6753</v>
      </c>
      <c r="E6758" s="9" t="n">
        <f aca="false">A6758*$G$2</f>
        <v>0.6753</v>
      </c>
      <c r="F6758" s="9" t="n">
        <f aca="false">F6757-($G$2*(($B$2*F6757)/($A$2+F6757)))</f>
        <v>3.44434675099273</v>
      </c>
      <c r="G6758" s="9" t="n">
        <f aca="false">$D$2+$F$5-F6757</f>
        <v>0.555572097248268</v>
      </c>
    </row>
    <row r="6759" customFormat="false" ht="12.75" hidden="false" customHeight="false" outlineLevel="0" collapsed="false">
      <c r="A6759" s="19" t="n">
        <f aca="false">A6758+$A$6</f>
        <v>6754</v>
      </c>
      <c r="E6759" s="9" t="n">
        <f aca="false">A6759*$G$2</f>
        <v>0.6754</v>
      </c>
      <c r="F6759" s="9" t="n">
        <f aca="false">F6758-($G$2*(($B$2*F6758)/($A$2+F6758)))</f>
        <v>3.4442655995941</v>
      </c>
      <c r="G6759" s="9" t="n">
        <f aca="false">$D$2+$F$5-F6758</f>
        <v>0.555653249007273</v>
      </c>
    </row>
    <row r="6760" customFormat="false" ht="12.75" hidden="false" customHeight="false" outlineLevel="0" collapsed="false">
      <c r="A6760" s="19" t="n">
        <f aca="false">A6759+$A$6</f>
        <v>6755</v>
      </c>
      <c r="E6760" s="9" t="n">
        <f aca="false">A6760*$G$2</f>
        <v>0.6755</v>
      </c>
      <c r="F6760" s="9" t="n">
        <f aca="false">F6759-($G$2*(($B$2*F6759)/($A$2+F6759)))</f>
        <v>3.44418444855586</v>
      </c>
      <c r="G6760" s="9" t="n">
        <f aca="false">$D$2+$F$5-F6759</f>
        <v>0.555734400405899</v>
      </c>
    </row>
    <row r="6761" customFormat="false" ht="12.75" hidden="false" customHeight="false" outlineLevel="0" collapsed="false">
      <c r="A6761" s="19" t="n">
        <f aca="false">A6760+$A$6</f>
        <v>6756</v>
      </c>
      <c r="E6761" s="9" t="n">
        <f aca="false">A6761*$G$2</f>
        <v>0.6756</v>
      </c>
      <c r="F6761" s="9" t="n">
        <f aca="false">F6760-($G$2*(($B$2*F6760)/($A$2+F6760)))</f>
        <v>3.44410329787803</v>
      </c>
      <c r="G6761" s="9" t="n">
        <f aca="false">$D$2+$F$5-F6760</f>
        <v>0.555815551444136</v>
      </c>
    </row>
    <row r="6762" customFormat="false" ht="12.75" hidden="false" customHeight="false" outlineLevel="0" collapsed="false">
      <c r="A6762" s="19" t="n">
        <f aca="false">A6761+$A$6</f>
        <v>6757</v>
      </c>
      <c r="E6762" s="9" t="n">
        <f aca="false">A6762*$G$2</f>
        <v>0.6757</v>
      </c>
      <c r="F6762" s="9" t="n">
        <f aca="false">F6761-($G$2*(($B$2*F6761)/($A$2+F6761)))</f>
        <v>3.44402214756061</v>
      </c>
      <c r="G6762" s="9" t="n">
        <f aca="false">$D$2+$F$5-F6761</f>
        <v>0.555896702121971</v>
      </c>
    </row>
    <row r="6763" customFormat="false" ht="12.75" hidden="false" customHeight="false" outlineLevel="0" collapsed="false">
      <c r="A6763" s="19" t="n">
        <f aca="false">A6762+$A$6</f>
        <v>6758</v>
      </c>
      <c r="E6763" s="9" t="n">
        <f aca="false">A6763*$G$2</f>
        <v>0.6758</v>
      </c>
      <c r="F6763" s="9" t="n">
        <f aca="false">F6762-($G$2*(($B$2*F6762)/($A$2+F6762)))</f>
        <v>3.44394099760362</v>
      </c>
      <c r="G6763" s="9" t="n">
        <f aca="false">$D$2+$F$5-F6762</f>
        <v>0.555977852439391</v>
      </c>
    </row>
    <row r="6764" customFormat="false" ht="12.75" hidden="false" customHeight="false" outlineLevel="0" collapsed="false">
      <c r="A6764" s="19" t="n">
        <f aca="false">A6763+$A$6</f>
        <v>6759</v>
      </c>
      <c r="E6764" s="9" t="n">
        <f aca="false">A6764*$G$2</f>
        <v>0.6759</v>
      </c>
      <c r="F6764" s="9" t="n">
        <f aca="false">F6763-($G$2*(($B$2*F6763)/($A$2+F6763)))</f>
        <v>3.44385984800706</v>
      </c>
      <c r="G6764" s="9" t="n">
        <f aca="false">$D$2+$F$5-F6763</f>
        <v>0.556059002396385</v>
      </c>
    </row>
    <row r="6765" customFormat="false" ht="12.75" hidden="false" customHeight="false" outlineLevel="0" collapsed="false">
      <c r="A6765" s="19" t="n">
        <f aca="false">A6764+$A$6</f>
        <v>6760</v>
      </c>
      <c r="E6765" s="9" t="n">
        <f aca="false">A6765*$G$2</f>
        <v>0.676</v>
      </c>
      <c r="F6765" s="9" t="n">
        <f aca="false">F6764-($G$2*(($B$2*F6764)/($A$2+F6764)))</f>
        <v>3.44377869877096</v>
      </c>
      <c r="G6765" s="9" t="n">
        <f aca="false">$D$2+$F$5-F6764</f>
        <v>0.556140151992941</v>
      </c>
    </row>
    <row r="6766" customFormat="false" ht="12.75" hidden="false" customHeight="false" outlineLevel="0" collapsed="false">
      <c r="A6766" s="19" t="n">
        <f aca="false">A6765+$A$6</f>
        <v>6761</v>
      </c>
      <c r="E6766" s="9" t="n">
        <f aca="false">A6766*$G$2</f>
        <v>0.6761</v>
      </c>
      <c r="F6766" s="9" t="n">
        <f aca="false">F6765-($G$2*(($B$2*F6765)/($A$2+F6765)))</f>
        <v>3.44369754989531</v>
      </c>
      <c r="G6766" s="9" t="n">
        <f aca="false">$D$2+$F$5-F6765</f>
        <v>0.556221301229045</v>
      </c>
    </row>
    <row r="6767" customFormat="false" ht="12.75" hidden="false" customHeight="false" outlineLevel="0" collapsed="false">
      <c r="A6767" s="19" t="n">
        <f aca="false">A6766+$A$6</f>
        <v>6762</v>
      </c>
      <c r="E6767" s="9" t="n">
        <f aca="false">A6767*$G$2</f>
        <v>0.6762</v>
      </c>
      <c r="F6767" s="9" t="n">
        <f aca="false">F6766-($G$2*(($B$2*F6766)/($A$2+F6766)))</f>
        <v>3.44361640138015</v>
      </c>
      <c r="G6767" s="9" t="n">
        <f aca="false">$D$2+$F$5-F6766</f>
        <v>0.556302450104687</v>
      </c>
    </row>
    <row r="6768" customFormat="false" ht="12.75" hidden="false" customHeight="false" outlineLevel="0" collapsed="false">
      <c r="A6768" s="19" t="n">
        <f aca="false">A6767+$A$6</f>
        <v>6763</v>
      </c>
      <c r="E6768" s="9" t="n">
        <f aca="false">A6768*$G$2</f>
        <v>0.6763</v>
      </c>
      <c r="F6768" s="9" t="n">
        <f aca="false">F6767-($G$2*(($B$2*F6767)/($A$2+F6767)))</f>
        <v>3.44353525322547</v>
      </c>
      <c r="G6768" s="9" t="n">
        <f aca="false">$D$2+$F$5-F6767</f>
        <v>0.556383598619854</v>
      </c>
    </row>
    <row r="6769" customFormat="false" ht="12.75" hidden="false" customHeight="false" outlineLevel="0" collapsed="false">
      <c r="A6769" s="19" t="n">
        <f aca="false">A6768+$A$6</f>
        <v>6764</v>
      </c>
      <c r="E6769" s="9" t="n">
        <f aca="false">A6769*$G$2</f>
        <v>0.6764</v>
      </c>
      <c r="F6769" s="9" t="n">
        <f aca="false">F6768-($G$2*(($B$2*F6768)/($A$2+F6768)))</f>
        <v>3.44345410543129</v>
      </c>
      <c r="G6769" s="9" t="n">
        <f aca="false">$D$2+$F$5-F6768</f>
        <v>0.556464746774533</v>
      </c>
    </row>
    <row r="6770" customFormat="false" ht="12.75" hidden="false" customHeight="false" outlineLevel="0" collapsed="false">
      <c r="A6770" s="19" t="n">
        <f aca="false">A6769+$A$6</f>
        <v>6765</v>
      </c>
      <c r="E6770" s="9" t="n">
        <f aca="false">A6770*$G$2</f>
        <v>0.6765</v>
      </c>
      <c r="F6770" s="9" t="n">
        <f aca="false">F6769-($G$2*(($B$2*F6769)/($A$2+F6769)))</f>
        <v>3.44337295799762</v>
      </c>
      <c r="G6770" s="9" t="n">
        <f aca="false">$D$2+$F$5-F6769</f>
        <v>0.556545894568712</v>
      </c>
    </row>
    <row r="6771" customFormat="false" ht="12.75" hidden="false" customHeight="false" outlineLevel="0" collapsed="false">
      <c r="A6771" s="19" t="n">
        <f aca="false">A6770+$A$6</f>
        <v>6766</v>
      </c>
      <c r="E6771" s="9" t="n">
        <f aca="false">A6771*$G$2</f>
        <v>0.6766</v>
      </c>
      <c r="F6771" s="9" t="n">
        <f aca="false">F6770-($G$2*(($B$2*F6770)/($A$2+F6770)))</f>
        <v>3.44329181092448</v>
      </c>
      <c r="G6771" s="9" t="n">
        <f aca="false">$D$2+$F$5-F6770</f>
        <v>0.55662704200238</v>
      </c>
    </row>
    <row r="6772" customFormat="false" ht="12.75" hidden="false" customHeight="false" outlineLevel="0" collapsed="false">
      <c r="A6772" s="19" t="n">
        <f aca="false">A6771+$A$6</f>
        <v>6767</v>
      </c>
      <c r="E6772" s="9" t="n">
        <f aca="false">A6772*$G$2</f>
        <v>0.6767</v>
      </c>
      <c r="F6772" s="9" t="n">
        <f aca="false">F6771-($G$2*(($B$2*F6771)/($A$2+F6771)))</f>
        <v>3.44321066421187</v>
      </c>
      <c r="G6772" s="9" t="n">
        <f aca="false">$D$2+$F$5-F6771</f>
        <v>0.556708189075524</v>
      </c>
    </row>
    <row r="6773" customFormat="false" ht="12.75" hidden="false" customHeight="false" outlineLevel="0" collapsed="false">
      <c r="A6773" s="19" t="n">
        <f aca="false">A6772+$A$6</f>
        <v>6768</v>
      </c>
      <c r="E6773" s="9" t="n">
        <f aca="false">A6773*$G$2</f>
        <v>0.6768</v>
      </c>
      <c r="F6773" s="9" t="n">
        <f aca="false">F6772-($G$2*(($B$2*F6772)/($A$2+F6772)))</f>
        <v>3.44312951785981</v>
      </c>
      <c r="G6773" s="9" t="n">
        <f aca="false">$D$2+$F$5-F6772</f>
        <v>0.556789335788132</v>
      </c>
    </row>
    <row r="6774" customFormat="false" ht="12.75" hidden="false" customHeight="false" outlineLevel="0" collapsed="false">
      <c r="A6774" s="19" t="n">
        <f aca="false">A6773+$A$6</f>
        <v>6769</v>
      </c>
      <c r="E6774" s="9" t="n">
        <f aca="false">A6774*$G$2</f>
        <v>0.6769</v>
      </c>
      <c r="F6774" s="9" t="n">
        <f aca="false">F6773-($G$2*(($B$2*F6773)/($A$2+F6773)))</f>
        <v>3.44304837186831</v>
      </c>
      <c r="G6774" s="9" t="n">
        <f aca="false">$D$2+$F$5-F6773</f>
        <v>0.556870482140192</v>
      </c>
    </row>
    <row r="6775" customFormat="false" ht="12.75" hidden="false" customHeight="false" outlineLevel="0" collapsed="false">
      <c r="A6775" s="19" t="n">
        <f aca="false">A6774+$A$6</f>
        <v>6770</v>
      </c>
      <c r="E6775" s="9" t="n">
        <f aca="false">A6775*$G$2</f>
        <v>0.677</v>
      </c>
      <c r="F6775" s="9" t="n">
        <f aca="false">F6774-($G$2*(($B$2*F6774)/($A$2+F6774)))</f>
        <v>3.44296722623738</v>
      </c>
      <c r="G6775" s="9" t="n">
        <f aca="false">$D$2+$F$5-F6774</f>
        <v>0.556951628131691</v>
      </c>
    </row>
    <row r="6776" customFormat="false" ht="12.75" hidden="false" customHeight="false" outlineLevel="0" collapsed="false">
      <c r="A6776" s="19" t="n">
        <f aca="false">A6775+$A$6</f>
        <v>6771</v>
      </c>
      <c r="E6776" s="9" t="n">
        <f aca="false">A6776*$G$2</f>
        <v>0.6771</v>
      </c>
      <c r="F6776" s="9" t="n">
        <f aca="false">F6775-($G$2*(($B$2*F6775)/($A$2+F6775)))</f>
        <v>3.44288608096704</v>
      </c>
      <c r="G6776" s="9" t="n">
        <f aca="false">$D$2+$F$5-F6775</f>
        <v>0.557032773762618</v>
      </c>
    </row>
    <row r="6777" customFormat="false" ht="12.75" hidden="false" customHeight="false" outlineLevel="0" collapsed="false">
      <c r="A6777" s="19" t="n">
        <f aca="false">A6776+$A$6</f>
        <v>6772</v>
      </c>
      <c r="E6777" s="9" t="n">
        <f aca="false">A6777*$G$2</f>
        <v>0.6772</v>
      </c>
      <c r="F6777" s="9" t="n">
        <f aca="false">F6776-($G$2*(($B$2*F6776)/($A$2+F6776)))</f>
        <v>3.4428049360573</v>
      </c>
      <c r="G6777" s="9" t="n">
        <f aca="false">$D$2+$F$5-F6776</f>
        <v>0.557113919032959</v>
      </c>
    </row>
    <row r="6778" customFormat="false" ht="12.75" hidden="false" customHeight="false" outlineLevel="0" collapsed="false">
      <c r="A6778" s="19" t="n">
        <f aca="false">A6777+$A$6</f>
        <v>6773</v>
      </c>
      <c r="E6778" s="9" t="n">
        <f aca="false">A6778*$G$2</f>
        <v>0.6773</v>
      </c>
      <c r="F6778" s="9" t="n">
        <f aca="false">F6777-($G$2*(($B$2*F6777)/($A$2+F6777)))</f>
        <v>3.44272379150816</v>
      </c>
      <c r="G6778" s="9" t="n">
        <f aca="false">$D$2+$F$5-F6777</f>
        <v>0.557195063942704</v>
      </c>
    </row>
    <row r="6779" customFormat="false" ht="12.75" hidden="false" customHeight="false" outlineLevel="0" collapsed="false">
      <c r="A6779" s="19" t="n">
        <f aca="false">A6778+$A$6</f>
        <v>6774</v>
      </c>
      <c r="E6779" s="9" t="n">
        <f aca="false">A6779*$G$2</f>
        <v>0.6774</v>
      </c>
      <c r="F6779" s="9" t="n">
        <f aca="false">F6778-($G$2*(($B$2*F6778)/($A$2+F6778)))</f>
        <v>3.44264264731965</v>
      </c>
      <c r="G6779" s="9" t="n">
        <f aca="false">$D$2+$F$5-F6778</f>
        <v>0.557276208491839</v>
      </c>
    </row>
    <row r="6780" customFormat="false" ht="12.75" hidden="false" customHeight="false" outlineLevel="0" collapsed="false">
      <c r="A6780" s="19" t="n">
        <f aca="false">A6779+$A$6</f>
        <v>6775</v>
      </c>
      <c r="E6780" s="9" t="n">
        <f aca="false">A6780*$G$2</f>
        <v>0.6775</v>
      </c>
      <c r="F6780" s="9" t="n">
        <f aca="false">F6779-($G$2*(($B$2*F6779)/($A$2+F6779)))</f>
        <v>3.44256150349177</v>
      </c>
      <c r="G6780" s="9" t="n">
        <f aca="false">$D$2+$F$5-F6779</f>
        <v>0.557357352680353</v>
      </c>
    </row>
    <row r="6781" customFormat="false" ht="12.75" hidden="false" customHeight="false" outlineLevel="0" collapsed="false">
      <c r="A6781" s="19" t="n">
        <f aca="false">A6780+$A$6</f>
        <v>6776</v>
      </c>
      <c r="E6781" s="9" t="n">
        <f aca="false">A6781*$G$2</f>
        <v>0.6776</v>
      </c>
      <c r="F6781" s="9" t="n">
        <f aca="false">F6780-($G$2*(($B$2*F6780)/($A$2+F6780)))</f>
        <v>3.44248036002453</v>
      </c>
      <c r="G6781" s="9" t="n">
        <f aca="false">$D$2+$F$5-F6780</f>
        <v>0.557438496508234</v>
      </c>
    </row>
    <row r="6782" customFormat="false" ht="12.75" hidden="false" customHeight="false" outlineLevel="0" collapsed="false">
      <c r="A6782" s="19" t="n">
        <f aca="false">A6781+$A$6</f>
        <v>6777</v>
      </c>
      <c r="E6782" s="9" t="n">
        <f aca="false">A6782*$G$2</f>
        <v>0.6777</v>
      </c>
      <c r="F6782" s="9" t="n">
        <f aca="false">F6781-($G$2*(($B$2*F6781)/($A$2+F6781)))</f>
        <v>3.44239921691796</v>
      </c>
      <c r="G6782" s="9" t="n">
        <f aca="false">$D$2+$F$5-F6781</f>
        <v>0.557519639975468</v>
      </c>
    </row>
    <row r="6783" customFormat="false" ht="12.75" hidden="false" customHeight="false" outlineLevel="0" collapsed="false">
      <c r="A6783" s="19" t="n">
        <f aca="false">A6782+$A$6</f>
        <v>6778</v>
      </c>
      <c r="E6783" s="9" t="n">
        <f aca="false">A6783*$G$2</f>
        <v>0.6778</v>
      </c>
      <c r="F6783" s="9" t="n">
        <f aca="false">F6782-($G$2*(($B$2*F6782)/($A$2+F6782)))</f>
        <v>3.44231807417205</v>
      </c>
      <c r="G6783" s="9" t="n">
        <f aca="false">$D$2+$F$5-F6782</f>
        <v>0.557600783082045</v>
      </c>
    </row>
    <row r="6784" customFormat="false" ht="12.75" hidden="false" customHeight="false" outlineLevel="0" collapsed="false">
      <c r="A6784" s="19" t="n">
        <f aca="false">A6783+$A$6</f>
        <v>6779</v>
      </c>
      <c r="E6784" s="9" t="n">
        <f aca="false">A6784*$G$2</f>
        <v>0.6779</v>
      </c>
      <c r="F6784" s="9" t="n">
        <f aca="false">F6783-($G$2*(($B$2*F6783)/($A$2+F6783)))</f>
        <v>3.44223693178683</v>
      </c>
      <c r="G6784" s="9" t="n">
        <f aca="false">$D$2+$F$5-F6783</f>
        <v>0.557681925827951</v>
      </c>
    </row>
    <row r="6785" customFormat="false" ht="12.75" hidden="false" customHeight="false" outlineLevel="0" collapsed="false">
      <c r="A6785" s="19" t="n">
        <f aca="false">A6784+$A$6</f>
        <v>6780</v>
      </c>
      <c r="E6785" s="9" t="n">
        <f aca="false">A6785*$G$2</f>
        <v>0.678</v>
      </c>
      <c r="F6785" s="9" t="n">
        <f aca="false">F6784-($G$2*(($B$2*F6784)/($A$2+F6784)))</f>
        <v>3.4421557897623</v>
      </c>
      <c r="G6785" s="9" t="n">
        <f aca="false">$D$2+$F$5-F6784</f>
        <v>0.557763068213175</v>
      </c>
    </row>
    <row r="6786" customFormat="false" ht="12.75" hidden="false" customHeight="false" outlineLevel="0" collapsed="false">
      <c r="A6786" s="19" t="n">
        <f aca="false">A6785+$A$6</f>
        <v>6781</v>
      </c>
      <c r="E6786" s="9" t="n">
        <f aca="false">A6786*$G$2</f>
        <v>0.6781</v>
      </c>
      <c r="F6786" s="9" t="n">
        <f aca="false">F6785-($G$2*(($B$2*F6785)/($A$2+F6785)))</f>
        <v>3.44207464809847</v>
      </c>
      <c r="G6786" s="9" t="n">
        <f aca="false">$D$2+$F$5-F6785</f>
        <v>0.557844210237704</v>
      </c>
    </row>
    <row r="6787" customFormat="false" ht="12.75" hidden="false" customHeight="false" outlineLevel="0" collapsed="false">
      <c r="A6787" s="19" t="n">
        <f aca="false">A6786+$A$6</f>
        <v>6782</v>
      </c>
      <c r="E6787" s="9" t="n">
        <f aca="false">A6787*$G$2</f>
        <v>0.6782</v>
      </c>
      <c r="F6787" s="9" t="n">
        <f aca="false">F6786-($G$2*(($B$2*F6786)/($A$2+F6786)))</f>
        <v>3.44199350679537</v>
      </c>
      <c r="G6787" s="9" t="n">
        <f aca="false">$D$2+$F$5-F6786</f>
        <v>0.557925351901527</v>
      </c>
    </row>
    <row r="6788" customFormat="false" ht="12.75" hidden="false" customHeight="false" outlineLevel="0" collapsed="false">
      <c r="A6788" s="19" t="n">
        <f aca="false">A6787+$A$6</f>
        <v>6783</v>
      </c>
      <c r="E6788" s="9" t="n">
        <f aca="false">A6788*$G$2</f>
        <v>0.6783</v>
      </c>
      <c r="F6788" s="9" t="n">
        <f aca="false">F6787-($G$2*(($B$2*F6787)/($A$2+F6787)))</f>
        <v>3.441912365853</v>
      </c>
      <c r="G6788" s="9" t="n">
        <f aca="false">$D$2+$F$5-F6787</f>
        <v>0.558006493204631</v>
      </c>
    </row>
    <row r="6789" customFormat="false" ht="12.75" hidden="false" customHeight="false" outlineLevel="0" collapsed="false">
      <c r="A6789" s="19" t="n">
        <f aca="false">A6788+$A$6</f>
        <v>6784</v>
      </c>
      <c r="E6789" s="9" t="n">
        <f aca="false">A6789*$G$2</f>
        <v>0.6784</v>
      </c>
      <c r="F6789" s="9" t="n">
        <f aca="false">F6788-($G$2*(($B$2*F6788)/($A$2+F6788)))</f>
        <v>3.44183122527137</v>
      </c>
      <c r="G6789" s="9" t="n">
        <f aca="false">$D$2+$F$5-F6788</f>
        <v>0.558087634147003</v>
      </c>
    </row>
    <row r="6790" customFormat="false" ht="12.75" hidden="false" customHeight="false" outlineLevel="0" collapsed="false">
      <c r="A6790" s="19" t="n">
        <f aca="false">A6789+$A$6</f>
        <v>6785</v>
      </c>
      <c r="E6790" s="9" t="n">
        <f aca="false">A6790*$G$2</f>
        <v>0.6785</v>
      </c>
      <c r="F6790" s="9" t="n">
        <f aca="false">F6789-($G$2*(($B$2*F6789)/($A$2+F6789)))</f>
        <v>3.44175008505049</v>
      </c>
      <c r="G6790" s="9" t="n">
        <f aca="false">$D$2+$F$5-F6789</f>
        <v>0.558168774728633</v>
      </c>
    </row>
    <row r="6791" customFormat="false" ht="12.75" hidden="false" customHeight="false" outlineLevel="0" collapsed="false">
      <c r="A6791" s="19" t="n">
        <f aca="false">A6790+$A$6</f>
        <v>6786</v>
      </c>
      <c r="E6791" s="9" t="n">
        <f aca="false">A6791*$G$2</f>
        <v>0.6786</v>
      </c>
      <c r="F6791" s="9" t="n">
        <f aca="false">F6790-($G$2*(($B$2*F6790)/($A$2+F6790)))</f>
        <v>3.44166894519039</v>
      </c>
      <c r="G6791" s="9" t="n">
        <f aca="false">$D$2+$F$5-F6790</f>
        <v>0.558249914949506</v>
      </c>
    </row>
    <row r="6792" customFormat="false" ht="12.75" hidden="false" customHeight="false" outlineLevel="0" collapsed="false">
      <c r="A6792" s="19" t="n">
        <f aca="false">A6791+$A$6</f>
        <v>6787</v>
      </c>
      <c r="E6792" s="9" t="n">
        <f aca="false">A6792*$G$2</f>
        <v>0.6787</v>
      </c>
      <c r="F6792" s="9" t="n">
        <f aca="false">F6791-($G$2*(($B$2*F6791)/($A$2+F6791)))</f>
        <v>3.44158780569106</v>
      </c>
      <c r="G6792" s="9" t="n">
        <f aca="false">$D$2+$F$5-F6791</f>
        <v>0.558331054809612</v>
      </c>
    </row>
    <row r="6793" customFormat="false" ht="12.75" hidden="false" customHeight="false" outlineLevel="0" collapsed="false">
      <c r="A6793" s="19" t="n">
        <f aca="false">A6792+$A$6</f>
        <v>6788</v>
      </c>
      <c r="E6793" s="9" t="n">
        <f aca="false">A6793*$G$2</f>
        <v>0.6788</v>
      </c>
      <c r="F6793" s="9" t="n">
        <f aca="false">F6792-($G$2*(($B$2*F6792)/($A$2+F6792)))</f>
        <v>3.44150666655253</v>
      </c>
      <c r="G6793" s="9" t="n">
        <f aca="false">$D$2+$F$5-F6792</f>
        <v>0.558412194308938</v>
      </c>
    </row>
    <row r="6794" customFormat="false" ht="12.75" hidden="false" customHeight="false" outlineLevel="0" collapsed="false">
      <c r="A6794" s="19" t="n">
        <f aca="false">A6793+$A$6</f>
        <v>6789</v>
      </c>
      <c r="E6794" s="9" t="n">
        <f aca="false">A6794*$G$2</f>
        <v>0.6789</v>
      </c>
      <c r="F6794" s="9" t="n">
        <f aca="false">F6793-($G$2*(($B$2*F6793)/($A$2+F6793)))</f>
        <v>3.4414255277748</v>
      </c>
      <c r="G6794" s="9" t="n">
        <f aca="false">$D$2+$F$5-F6793</f>
        <v>0.558493333447472</v>
      </c>
    </row>
    <row r="6795" customFormat="false" ht="12.75" hidden="false" customHeight="false" outlineLevel="0" collapsed="false">
      <c r="A6795" s="19" t="n">
        <f aca="false">A6794+$A$6</f>
        <v>6790</v>
      </c>
      <c r="E6795" s="9" t="n">
        <f aca="false">A6795*$G$2</f>
        <v>0.679</v>
      </c>
      <c r="F6795" s="9" t="n">
        <f aca="false">F6794-($G$2*(($B$2*F6794)/($A$2+F6794)))</f>
        <v>3.44134438935789</v>
      </c>
      <c r="G6795" s="9" t="n">
        <f aca="false">$D$2+$F$5-F6794</f>
        <v>0.558574472225202</v>
      </c>
    </row>
    <row r="6796" customFormat="false" ht="12.75" hidden="false" customHeight="false" outlineLevel="0" collapsed="false">
      <c r="A6796" s="19" t="n">
        <f aca="false">A6795+$A$6</f>
        <v>6791</v>
      </c>
      <c r="E6796" s="9" t="n">
        <f aca="false">A6796*$G$2</f>
        <v>0.6791</v>
      </c>
      <c r="F6796" s="9" t="n">
        <f aca="false">F6795-($G$2*(($B$2*F6795)/($A$2+F6795)))</f>
        <v>3.4412632513018</v>
      </c>
      <c r="G6796" s="9" t="n">
        <f aca="false">$D$2+$F$5-F6795</f>
        <v>0.558655610642115</v>
      </c>
    </row>
    <row r="6797" customFormat="false" ht="12.75" hidden="false" customHeight="false" outlineLevel="0" collapsed="false">
      <c r="A6797" s="19" t="n">
        <f aca="false">A6796+$A$6</f>
        <v>6792</v>
      </c>
      <c r="E6797" s="9" t="n">
        <f aca="false">A6797*$G$2</f>
        <v>0.6792</v>
      </c>
      <c r="F6797" s="9" t="n">
        <f aca="false">F6796-($G$2*(($B$2*F6796)/($A$2+F6796)))</f>
        <v>3.44118211360656</v>
      </c>
      <c r="G6797" s="9" t="n">
        <f aca="false">$D$2+$F$5-F6796</f>
        <v>0.558736748698199</v>
      </c>
    </row>
    <row r="6798" customFormat="false" ht="12.75" hidden="false" customHeight="false" outlineLevel="0" collapsed="false">
      <c r="A6798" s="19" t="n">
        <f aca="false">A6797+$A$6</f>
        <v>6793</v>
      </c>
      <c r="E6798" s="9" t="n">
        <f aca="false">A6798*$G$2</f>
        <v>0.6793</v>
      </c>
      <c r="F6798" s="9" t="n">
        <f aca="false">F6797-($G$2*(($B$2*F6797)/($A$2+F6797)))</f>
        <v>3.44110097627217</v>
      </c>
      <c r="G6798" s="9" t="n">
        <f aca="false">$D$2+$F$5-F6797</f>
        <v>0.558817886393442</v>
      </c>
    </row>
    <row r="6799" customFormat="false" ht="12.75" hidden="false" customHeight="false" outlineLevel="0" collapsed="false">
      <c r="A6799" s="19" t="n">
        <f aca="false">A6798+$A$6</f>
        <v>6794</v>
      </c>
      <c r="E6799" s="9" t="n">
        <f aca="false">A6799*$G$2</f>
        <v>0.6794</v>
      </c>
      <c r="F6799" s="9" t="n">
        <f aca="false">F6798-($G$2*(($B$2*F6798)/($A$2+F6798)))</f>
        <v>3.44101983929864</v>
      </c>
      <c r="G6799" s="9" t="n">
        <f aca="false">$D$2+$F$5-F6798</f>
        <v>0.558899023727832</v>
      </c>
    </row>
    <row r="6800" customFormat="false" ht="12.75" hidden="false" customHeight="false" outlineLevel="0" collapsed="false">
      <c r="A6800" s="19" t="n">
        <f aca="false">A6799+$A$6</f>
        <v>6795</v>
      </c>
      <c r="E6800" s="9" t="n">
        <f aca="false">A6800*$G$2</f>
        <v>0.6795</v>
      </c>
      <c r="F6800" s="9" t="n">
        <f aca="false">F6799-($G$2*(($B$2*F6799)/($A$2+F6799)))</f>
        <v>3.440938702686</v>
      </c>
      <c r="G6800" s="9" t="n">
        <f aca="false">$D$2+$F$5-F6799</f>
        <v>0.558980160701356</v>
      </c>
    </row>
    <row r="6801" customFormat="false" ht="12.75" hidden="false" customHeight="false" outlineLevel="0" collapsed="false">
      <c r="A6801" s="19" t="n">
        <f aca="false">A6800+$A$6</f>
        <v>6796</v>
      </c>
      <c r="E6801" s="9" t="n">
        <f aca="false">A6801*$G$2</f>
        <v>0.6796</v>
      </c>
      <c r="F6801" s="9" t="n">
        <f aca="false">F6800-($G$2*(($B$2*F6800)/($A$2+F6800)))</f>
        <v>3.44085756643424</v>
      </c>
      <c r="G6801" s="9" t="n">
        <f aca="false">$D$2+$F$5-F6800</f>
        <v>0.559061297314003</v>
      </c>
    </row>
    <row r="6802" customFormat="false" ht="12.75" hidden="false" customHeight="false" outlineLevel="0" collapsed="false">
      <c r="A6802" s="19" t="n">
        <f aca="false">A6801+$A$6</f>
        <v>6797</v>
      </c>
      <c r="E6802" s="9" t="n">
        <f aca="false">A6802*$G$2</f>
        <v>0.6797</v>
      </c>
      <c r="F6802" s="9" t="n">
        <f aca="false">F6801-($G$2*(($B$2*F6801)/($A$2+F6801)))</f>
        <v>3.44077643054338</v>
      </c>
      <c r="G6802" s="9" t="n">
        <f aca="false">$D$2+$F$5-F6801</f>
        <v>0.559142433565761</v>
      </c>
    </row>
    <row r="6803" customFormat="false" ht="12.75" hidden="false" customHeight="false" outlineLevel="0" collapsed="false">
      <c r="A6803" s="19" t="n">
        <f aca="false">A6802+$A$6</f>
        <v>6798</v>
      </c>
      <c r="E6803" s="9" t="n">
        <f aca="false">A6803*$G$2</f>
        <v>0.6798</v>
      </c>
      <c r="F6803" s="9" t="n">
        <f aca="false">F6802-($G$2*(($B$2*F6802)/($A$2+F6802)))</f>
        <v>3.44069529501344</v>
      </c>
      <c r="G6803" s="9" t="n">
        <f aca="false">$D$2+$F$5-F6802</f>
        <v>0.559223569456616</v>
      </c>
    </row>
    <row r="6804" customFormat="false" ht="12.75" hidden="false" customHeight="false" outlineLevel="0" collapsed="false">
      <c r="A6804" s="19" t="n">
        <f aca="false">A6803+$A$6</f>
        <v>6799</v>
      </c>
      <c r="E6804" s="9" t="n">
        <f aca="false">A6804*$G$2</f>
        <v>0.6799</v>
      </c>
      <c r="F6804" s="9" t="n">
        <f aca="false">F6803-($G$2*(($B$2*F6803)/($A$2+F6803)))</f>
        <v>3.44061415984443</v>
      </c>
      <c r="G6804" s="9" t="n">
        <f aca="false">$D$2+$F$5-F6803</f>
        <v>0.559304704986557</v>
      </c>
    </row>
    <row r="6805" customFormat="false" ht="12.75" hidden="false" customHeight="false" outlineLevel="0" collapsed="false">
      <c r="A6805" s="19" t="n">
        <f aca="false">A6804+$A$6</f>
        <v>6800</v>
      </c>
      <c r="E6805" s="9" t="n">
        <f aca="false">A6805*$G$2</f>
        <v>0.68</v>
      </c>
      <c r="F6805" s="9" t="n">
        <f aca="false">F6804-($G$2*(($B$2*F6804)/($A$2+F6804)))</f>
        <v>3.44053302503635</v>
      </c>
      <c r="G6805" s="9" t="n">
        <f aca="false">$D$2+$F$5-F6804</f>
        <v>0.559385840155572</v>
      </c>
    </row>
    <row r="6806" customFormat="false" ht="12.75" hidden="false" customHeight="false" outlineLevel="0" collapsed="false">
      <c r="A6806" s="19" t="n">
        <f aca="false">A6805+$A$6</f>
        <v>6801</v>
      </c>
      <c r="E6806" s="9" t="n">
        <f aca="false">A6806*$G$2</f>
        <v>0.6801</v>
      </c>
      <c r="F6806" s="9" t="n">
        <f aca="false">F6805-($G$2*(($B$2*F6805)/($A$2+F6805)))</f>
        <v>3.44045189058923</v>
      </c>
      <c r="G6806" s="9" t="n">
        <f aca="false">$D$2+$F$5-F6805</f>
        <v>0.559466974963649</v>
      </c>
    </row>
    <row r="6807" customFormat="false" ht="12.75" hidden="false" customHeight="false" outlineLevel="0" collapsed="false">
      <c r="A6807" s="19" t="n">
        <f aca="false">A6806+$A$6</f>
        <v>6802</v>
      </c>
      <c r="E6807" s="9" t="n">
        <f aca="false">A6807*$G$2</f>
        <v>0.6802</v>
      </c>
      <c r="F6807" s="9" t="n">
        <f aca="false">F6806-($G$2*(($B$2*F6806)/($A$2+F6806)))</f>
        <v>3.44037075650306</v>
      </c>
      <c r="G6807" s="9" t="n">
        <f aca="false">$D$2+$F$5-F6806</f>
        <v>0.559548109410774</v>
      </c>
    </row>
    <row r="6808" customFormat="false" ht="12.75" hidden="false" customHeight="false" outlineLevel="0" collapsed="false">
      <c r="A6808" s="19" t="n">
        <f aca="false">A6807+$A$6</f>
        <v>6803</v>
      </c>
      <c r="E6808" s="9" t="n">
        <f aca="false">A6808*$G$2</f>
        <v>0.6803</v>
      </c>
      <c r="F6808" s="9" t="n">
        <f aca="false">F6807-($G$2*(($B$2*F6807)/($A$2+F6807)))</f>
        <v>3.44028962277788</v>
      </c>
      <c r="G6808" s="9" t="n">
        <f aca="false">$D$2+$F$5-F6807</f>
        <v>0.559629243496937</v>
      </c>
    </row>
    <row r="6809" customFormat="false" ht="12.75" hidden="false" customHeight="false" outlineLevel="0" collapsed="false">
      <c r="A6809" s="19" t="n">
        <f aca="false">A6808+$A$6</f>
        <v>6804</v>
      </c>
      <c r="E6809" s="9" t="n">
        <f aca="false">A6809*$G$2</f>
        <v>0.6804</v>
      </c>
      <c r="F6809" s="9" t="n">
        <f aca="false">F6808-($G$2*(($B$2*F6808)/($A$2+F6808)))</f>
        <v>3.44020848941368</v>
      </c>
      <c r="G6809" s="9" t="n">
        <f aca="false">$D$2+$F$5-F6808</f>
        <v>0.559710377222124</v>
      </c>
    </row>
    <row r="6810" customFormat="false" ht="12.75" hidden="false" customHeight="false" outlineLevel="0" collapsed="false">
      <c r="A6810" s="19" t="n">
        <f aca="false">A6809+$A$6</f>
        <v>6805</v>
      </c>
      <c r="E6810" s="9" t="n">
        <f aca="false">A6810*$G$2</f>
        <v>0.6805</v>
      </c>
      <c r="F6810" s="9" t="n">
        <f aca="false">F6809-($G$2*(($B$2*F6809)/($A$2+F6809)))</f>
        <v>3.44012735641048</v>
      </c>
      <c r="G6810" s="9" t="n">
        <f aca="false">$D$2+$F$5-F6809</f>
        <v>0.559791510586324</v>
      </c>
    </row>
    <row r="6811" customFormat="false" ht="12.75" hidden="false" customHeight="false" outlineLevel="0" collapsed="false">
      <c r="A6811" s="19" t="n">
        <f aca="false">A6810+$A$6</f>
        <v>6806</v>
      </c>
      <c r="E6811" s="9" t="n">
        <f aca="false">A6811*$G$2</f>
        <v>0.6806</v>
      </c>
      <c r="F6811" s="9" t="n">
        <f aca="false">F6810-($G$2*(($B$2*F6810)/($A$2+F6810)))</f>
        <v>3.44004622376829</v>
      </c>
      <c r="G6811" s="9" t="n">
        <f aca="false">$D$2+$F$5-F6810</f>
        <v>0.559872643589524</v>
      </c>
    </row>
    <row r="6812" customFormat="false" ht="12.75" hidden="false" customHeight="false" outlineLevel="0" collapsed="false">
      <c r="A6812" s="19" t="n">
        <f aca="false">A6811+$A$6</f>
        <v>6807</v>
      </c>
      <c r="E6812" s="9" t="n">
        <f aca="false">A6812*$G$2</f>
        <v>0.6807</v>
      </c>
      <c r="F6812" s="9" t="n">
        <f aca="false">F6811-($G$2*(($B$2*F6811)/($A$2+F6811)))</f>
        <v>3.43996509148712</v>
      </c>
      <c r="G6812" s="9" t="n">
        <f aca="false">$D$2+$F$5-F6811</f>
        <v>0.559953776231712</v>
      </c>
    </row>
    <row r="6813" customFormat="false" ht="12.75" hidden="false" customHeight="false" outlineLevel="0" collapsed="false">
      <c r="A6813" s="19" t="n">
        <f aca="false">A6812+$A$6</f>
        <v>6808</v>
      </c>
      <c r="E6813" s="9" t="n">
        <f aca="false">A6813*$G$2</f>
        <v>0.6808</v>
      </c>
      <c r="F6813" s="9" t="n">
        <f aca="false">F6812-($G$2*(($B$2*F6812)/($A$2+F6812)))</f>
        <v>3.43988395956699</v>
      </c>
      <c r="G6813" s="9" t="n">
        <f aca="false">$D$2+$F$5-F6812</f>
        <v>0.560034908512877</v>
      </c>
    </row>
    <row r="6814" customFormat="false" ht="12.75" hidden="false" customHeight="false" outlineLevel="0" collapsed="false">
      <c r="A6814" s="19" t="n">
        <f aca="false">A6813+$A$6</f>
        <v>6809</v>
      </c>
      <c r="E6814" s="9" t="n">
        <f aca="false">A6814*$G$2</f>
        <v>0.6809</v>
      </c>
      <c r="F6814" s="9" t="n">
        <f aca="false">F6813-($G$2*(($B$2*F6813)/($A$2+F6813)))</f>
        <v>3.43980282800792</v>
      </c>
      <c r="G6814" s="9" t="n">
        <f aca="false">$D$2+$F$5-F6813</f>
        <v>0.560116040433005</v>
      </c>
    </row>
    <row r="6815" customFormat="false" ht="12.75" hidden="false" customHeight="false" outlineLevel="0" collapsed="false">
      <c r="A6815" s="19" t="n">
        <f aca="false">A6814+$A$6</f>
        <v>6810</v>
      </c>
      <c r="E6815" s="9" t="n">
        <f aca="false">A6815*$G$2</f>
        <v>0.681</v>
      </c>
      <c r="F6815" s="9" t="n">
        <f aca="false">F6814-($G$2*(($B$2*F6814)/($A$2+F6814)))</f>
        <v>3.4397216968099</v>
      </c>
      <c r="G6815" s="9" t="n">
        <f aca="false">$D$2+$F$5-F6814</f>
        <v>0.560197171992085</v>
      </c>
    </row>
    <row r="6816" customFormat="false" ht="12.75" hidden="false" customHeight="false" outlineLevel="0" collapsed="false">
      <c r="A6816" s="19" t="n">
        <f aca="false">A6815+$A$6</f>
        <v>6811</v>
      </c>
      <c r="E6816" s="9" t="n">
        <f aca="false">A6816*$G$2</f>
        <v>0.6811</v>
      </c>
      <c r="F6816" s="9" t="n">
        <f aca="false">F6815-($G$2*(($B$2*F6815)/($A$2+F6815)))</f>
        <v>3.43964056597295</v>
      </c>
      <c r="G6816" s="9" t="n">
        <f aca="false">$D$2+$F$5-F6815</f>
        <v>0.560278303190104</v>
      </c>
    </row>
    <row r="6817" customFormat="false" ht="12.75" hidden="false" customHeight="false" outlineLevel="0" collapsed="false">
      <c r="A6817" s="19" t="n">
        <f aca="false">A6816+$A$6</f>
        <v>6812</v>
      </c>
      <c r="E6817" s="9" t="n">
        <f aca="false">A6817*$G$2</f>
        <v>0.6812</v>
      </c>
      <c r="F6817" s="9" t="n">
        <f aca="false">F6816-($G$2*(($B$2*F6816)/($A$2+F6816)))</f>
        <v>3.43955943549709</v>
      </c>
      <c r="G6817" s="9" t="n">
        <f aca="false">$D$2+$F$5-F6816</f>
        <v>0.56035943402705</v>
      </c>
    </row>
    <row r="6818" customFormat="false" ht="12.75" hidden="false" customHeight="false" outlineLevel="0" collapsed="false">
      <c r="A6818" s="19" t="n">
        <f aca="false">A6817+$A$6</f>
        <v>6813</v>
      </c>
      <c r="E6818" s="9" t="n">
        <f aca="false">A6818*$G$2</f>
        <v>0.6813</v>
      </c>
      <c r="F6818" s="9" t="n">
        <f aca="false">F6817-($G$2*(($B$2*F6817)/($A$2+F6817)))</f>
        <v>3.43947830538233</v>
      </c>
      <c r="G6818" s="9" t="n">
        <f aca="false">$D$2+$F$5-F6817</f>
        <v>0.560440564502911</v>
      </c>
    </row>
    <row r="6819" customFormat="false" ht="12.75" hidden="false" customHeight="false" outlineLevel="0" collapsed="false">
      <c r="A6819" s="19" t="n">
        <f aca="false">A6818+$A$6</f>
        <v>6814</v>
      </c>
      <c r="E6819" s="9" t="n">
        <f aca="false">A6819*$G$2</f>
        <v>0.6814</v>
      </c>
      <c r="F6819" s="9" t="n">
        <f aca="false">F6818-($G$2*(($B$2*F6818)/($A$2+F6818)))</f>
        <v>3.43939717562867</v>
      </c>
      <c r="G6819" s="9" t="n">
        <f aca="false">$D$2+$F$5-F6818</f>
        <v>0.560521694617675</v>
      </c>
    </row>
    <row r="6820" customFormat="false" ht="12.75" hidden="false" customHeight="false" outlineLevel="0" collapsed="false">
      <c r="A6820" s="19" t="n">
        <f aca="false">A6819+$A$6</f>
        <v>6815</v>
      </c>
      <c r="E6820" s="9" t="n">
        <f aca="false">A6820*$G$2</f>
        <v>0.6815</v>
      </c>
      <c r="F6820" s="9" t="n">
        <f aca="false">F6819-($G$2*(($B$2*F6819)/($A$2+F6819)))</f>
        <v>3.43931604623614</v>
      </c>
      <c r="G6820" s="9" t="n">
        <f aca="false">$D$2+$F$5-F6819</f>
        <v>0.560602824371329</v>
      </c>
    </row>
    <row r="6821" customFormat="false" ht="12.75" hidden="false" customHeight="false" outlineLevel="0" collapsed="false">
      <c r="A6821" s="19" t="n">
        <f aca="false">A6820+$A$6</f>
        <v>6816</v>
      </c>
      <c r="E6821" s="9" t="n">
        <f aca="false">A6821*$G$2</f>
        <v>0.6816</v>
      </c>
      <c r="F6821" s="9" t="n">
        <f aca="false">F6820-($G$2*(($B$2*F6820)/($A$2+F6820)))</f>
        <v>3.43923491720474</v>
      </c>
      <c r="G6821" s="9" t="n">
        <f aca="false">$D$2+$F$5-F6820</f>
        <v>0.560683953763861</v>
      </c>
    </row>
    <row r="6822" customFormat="false" ht="12.75" hidden="false" customHeight="false" outlineLevel="0" collapsed="false">
      <c r="A6822" s="19" t="n">
        <f aca="false">A6821+$A$6</f>
        <v>6817</v>
      </c>
      <c r="E6822" s="9" t="n">
        <f aca="false">A6822*$G$2</f>
        <v>0.6817</v>
      </c>
      <c r="F6822" s="9" t="n">
        <f aca="false">F6821-($G$2*(($B$2*F6821)/($A$2+F6821)))</f>
        <v>3.43915378853449</v>
      </c>
      <c r="G6822" s="9" t="n">
        <f aca="false">$D$2+$F$5-F6821</f>
        <v>0.56076508279526</v>
      </c>
    </row>
    <row r="6823" customFormat="false" ht="12.75" hidden="false" customHeight="false" outlineLevel="0" collapsed="false">
      <c r="A6823" s="19" t="n">
        <f aca="false">A6822+$A$6</f>
        <v>6818</v>
      </c>
      <c r="E6823" s="9" t="n">
        <f aca="false">A6823*$G$2</f>
        <v>0.6818</v>
      </c>
      <c r="F6823" s="9" t="n">
        <f aca="false">F6822-($G$2*(($B$2*F6822)/($A$2+F6822)))</f>
        <v>3.43907266022539</v>
      </c>
      <c r="G6823" s="9" t="n">
        <f aca="false">$D$2+$F$5-F6822</f>
        <v>0.560846211465512</v>
      </c>
    </row>
    <row r="6824" customFormat="false" ht="12.75" hidden="false" customHeight="false" outlineLevel="0" collapsed="false">
      <c r="A6824" s="19" t="n">
        <f aca="false">A6823+$A$6</f>
        <v>6819</v>
      </c>
      <c r="E6824" s="9" t="n">
        <f aca="false">A6824*$G$2</f>
        <v>0.6819</v>
      </c>
      <c r="F6824" s="9" t="n">
        <f aca="false">F6823-($G$2*(($B$2*F6823)/($A$2+F6823)))</f>
        <v>3.43899153227747</v>
      </c>
      <c r="G6824" s="9" t="n">
        <f aca="false">$D$2+$F$5-F6823</f>
        <v>0.560927339774607</v>
      </c>
    </row>
    <row r="6825" customFormat="false" ht="12.75" hidden="false" customHeight="false" outlineLevel="0" collapsed="false">
      <c r="A6825" s="19" t="n">
        <f aca="false">A6824+$A$6</f>
        <v>6820</v>
      </c>
      <c r="E6825" s="9" t="n">
        <f aca="false">A6825*$G$2</f>
        <v>0.682</v>
      </c>
      <c r="F6825" s="9" t="n">
        <f aca="false">F6824-($G$2*(($B$2*F6824)/($A$2+F6824)))</f>
        <v>3.43891040469073</v>
      </c>
      <c r="G6825" s="9" t="n">
        <f aca="false">$D$2+$F$5-F6824</f>
        <v>0.56100846772253</v>
      </c>
    </row>
    <row r="6826" customFormat="false" ht="12.75" hidden="false" customHeight="false" outlineLevel="0" collapsed="false">
      <c r="A6826" s="19" t="n">
        <f aca="false">A6825+$A$6</f>
        <v>6821</v>
      </c>
      <c r="E6826" s="9" t="n">
        <f aca="false">A6826*$G$2</f>
        <v>0.6821</v>
      </c>
      <c r="F6826" s="9" t="n">
        <f aca="false">F6825-($G$2*(($B$2*F6825)/($A$2+F6825)))</f>
        <v>3.43882927746518</v>
      </c>
      <c r="G6826" s="9" t="n">
        <f aca="false">$D$2+$F$5-F6825</f>
        <v>0.561089595309271</v>
      </c>
    </row>
    <row r="6827" customFormat="false" ht="12.75" hidden="false" customHeight="false" outlineLevel="0" collapsed="false">
      <c r="A6827" s="19" t="n">
        <f aca="false">A6826+$A$6</f>
        <v>6822</v>
      </c>
      <c r="E6827" s="9" t="n">
        <f aca="false">A6827*$G$2</f>
        <v>0.6822</v>
      </c>
      <c r="F6827" s="9" t="n">
        <f aca="false">F6826-($G$2*(($B$2*F6826)/($A$2+F6826)))</f>
        <v>3.43874815060085</v>
      </c>
      <c r="G6827" s="9" t="n">
        <f aca="false">$D$2+$F$5-F6826</f>
        <v>0.561170722534816</v>
      </c>
    </row>
    <row r="6828" customFormat="false" ht="12.75" hidden="false" customHeight="false" outlineLevel="0" collapsed="false">
      <c r="A6828" s="19" t="n">
        <f aca="false">A6827+$A$6</f>
        <v>6823</v>
      </c>
      <c r="E6828" s="9" t="n">
        <f aca="false">A6828*$G$2</f>
        <v>0.6823</v>
      </c>
      <c r="F6828" s="9" t="n">
        <f aca="false">F6827-($G$2*(($B$2*F6827)/($A$2+F6827)))</f>
        <v>3.43866702409773</v>
      </c>
      <c r="G6828" s="9" t="n">
        <f aca="false">$D$2+$F$5-F6827</f>
        <v>0.561251849399155</v>
      </c>
    </row>
    <row r="6829" customFormat="false" ht="12.75" hidden="false" customHeight="false" outlineLevel="0" collapsed="false">
      <c r="A6829" s="19" t="n">
        <f aca="false">A6828+$A$6</f>
        <v>6824</v>
      </c>
      <c r="E6829" s="9" t="n">
        <f aca="false">A6829*$G$2</f>
        <v>0.6824</v>
      </c>
      <c r="F6829" s="9" t="n">
        <f aca="false">F6828-($G$2*(($B$2*F6828)/($A$2+F6828)))</f>
        <v>3.43858589795584</v>
      </c>
      <c r="G6829" s="9" t="n">
        <f aca="false">$D$2+$F$5-F6828</f>
        <v>0.561332975902273</v>
      </c>
    </row>
    <row r="6830" customFormat="false" ht="12.75" hidden="false" customHeight="false" outlineLevel="0" collapsed="false">
      <c r="A6830" s="19" t="n">
        <f aca="false">A6829+$A$6</f>
        <v>6825</v>
      </c>
      <c r="E6830" s="9" t="n">
        <f aca="false">A6830*$G$2</f>
        <v>0.6825</v>
      </c>
      <c r="F6830" s="9" t="n">
        <f aca="false">F6829-($G$2*(($B$2*F6829)/($A$2+F6829)))</f>
        <v>3.4385047721752</v>
      </c>
      <c r="G6830" s="9" t="n">
        <f aca="false">$D$2+$F$5-F6829</f>
        <v>0.561414102044161</v>
      </c>
    </row>
    <row r="6831" customFormat="false" ht="12.75" hidden="false" customHeight="false" outlineLevel="0" collapsed="false">
      <c r="A6831" s="19" t="n">
        <f aca="false">A6830+$A$6</f>
        <v>6826</v>
      </c>
      <c r="E6831" s="9" t="n">
        <f aca="false">A6831*$G$2</f>
        <v>0.6826</v>
      </c>
      <c r="F6831" s="9" t="n">
        <f aca="false">F6830-($G$2*(($B$2*F6830)/($A$2+F6830)))</f>
        <v>3.43842364675581</v>
      </c>
      <c r="G6831" s="9" t="n">
        <f aca="false">$D$2+$F$5-F6830</f>
        <v>0.561495227824804</v>
      </c>
    </row>
    <row r="6832" customFormat="false" ht="12.75" hidden="false" customHeight="false" outlineLevel="0" collapsed="false">
      <c r="A6832" s="19" t="n">
        <f aca="false">A6831+$A$6</f>
        <v>6827</v>
      </c>
      <c r="E6832" s="9" t="n">
        <f aca="false">A6832*$G$2</f>
        <v>0.6827</v>
      </c>
      <c r="F6832" s="9" t="n">
        <f aca="false">F6831-($G$2*(($B$2*F6831)/($A$2+F6831)))</f>
        <v>3.43834252169769</v>
      </c>
      <c r="G6832" s="9" t="n">
        <f aca="false">$D$2+$F$5-F6831</f>
        <v>0.561576353244191</v>
      </c>
    </row>
    <row r="6833" customFormat="false" ht="12.75" hidden="false" customHeight="false" outlineLevel="0" collapsed="false">
      <c r="A6833" s="19" t="n">
        <f aca="false">A6832+$A$6</f>
        <v>6828</v>
      </c>
      <c r="E6833" s="9" t="n">
        <f aca="false">A6833*$G$2</f>
        <v>0.6828</v>
      </c>
      <c r="F6833" s="9" t="n">
        <f aca="false">F6832-($G$2*(($B$2*F6832)/($A$2+F6832)))</f>
        <v>3.43826139700085</v>
      </c>
      <c r="G6833" s="9" t="n">
        <f aca="false">$D$2+$F$5-F6832</f>
        <v>0.56165747830231</v>
      </c>
    </row>
    <row r="6834" customFormat="false" ht="12.75" hidden="false" customHeight="false" outlineLevel="0" collapsed="false">
      <c r="A6834" s="19" t="n">
        <f aca="false">A6833+$A$6</f>
        <v>6829</v>
      </c>
      <c r="E6834" s="9" t="n">
        <f aca="false">A6834*$G$2</f>
        <v>0.6829</v>
      </c>
      <c r="F6834" s="9" t="n">
        <f aca="false">F6833-($G$2*(($B$2*F6833)/($A$2+F6833)))</f>
        <v>3.43818027266531</v>
      </c>
      <c r="G6834" s="9" t="n">
        <f aca="false">$D$2+$F$5-F6833</f>
        <v>0.561738602999149</v>
      </c>
    </row>
    <row r="6835" customFormat="false" ht="12.75" hidden="false" customHeight="false" outlineLevel="0" collapsed="false">
      <c r="A6835" s="19" t="n">
        <f aca="false">A6834+$A$6</f>
        <v>6830</v>
      </c>
      <c r="E6835" s="9" t="n">
        <f aca="false">A6835*$G$2</f>
        <v>0.683</v>
      </c>
      <c r="F6835" s="9" t="n">
        <f aca="false">F6834-($G$2*(($B$2*F6834)/($A$2+F6834)))</f>
        <v>3.43809914869107</v>
      </c>
      <c r="G6835" s="9" t="n">
        <f aca="false">$D$2+$F$5-F6834</f>
        <v>0.561819727334694</v>
      </c>
    </row>
    <row r="6836" customFormat="false" ht="12.75" hidden="false" customHeight="false" outlineLevel="0" collapsed="false">
      <c r="A6836" s="19" t="n">
        <f aca="false">A6835+$A$6</f>
        <v>6831</v>
      </c>
      <c r="E6836" s="9" t="n">
        <f aca="false">A6836*$G$2</f>
        <v>0.6831</v>
      </c>
      <c r="F6836" s="9" t="n">
        <f aca="false">F6835-($G$2*(($B$2*F6835)/($A$2+F6835)))</f>
        <v>3.43801802507814</v>
      </c>
      <c r="G6836" s="9" t="n">
        <f aca="false">$D$2+$F$5-F6835</f>
        <v>0.561900851308935</v>
      </c>
    </row>
    <row r="6837" customFormat="false" ht="12.75" hidden="false" customHeight="false" outlineLevel="0" collapsed="false">
      <c r="A6837" s="19" t="n">
        <f aca="false">A6836+$A$6</f>
        <v>6832</v>
      </c>
      <c r="E6837" s="9" t="n">
        <f aca="false">A6837*$G$2</f>
        <v>0.6832</v>
      </c>
      <c r="F6837" s="9" t="n">
        <f aca="false">F6836-($G$2*(($B$2*F6836)/($A$2+F6836)))</f>
        <v>3.43793690182655</v>
      </c>
      <c r="G6837" s="9" t="n">
        <f aca="false">$D$2+$F$5-F6836</f>
        <v>0.561981974921858</v>
      </c>
    </row>
    <row r="6838" customFormat="false" ht="12.75" hidden="false" customHeight="false" outlineLevel="0" collapsed="false">
      <c r="A6838" s="19" t="n">
        <f aca="false">A6837+$A$6</f>
        <v>6833</v>
      </c>
      <c r="E6838" s="9" t="n">
        <f aca="false">A6838*$G$2</f>
        <v>0.6833</v>
      </c>
      <c r="F6838" s="9" t="n">
        <f aca="false">F6837-($G$2*(($B$2*F6837)/($A$2+F6837)))</f>
        <v>3.4378557789363</v>
      </c>
      <c r="G6838" s="9" t="n">
        <f aca="false">$D$2+$F$5-F6837</f>
        <v>0.562063098173452</v>
      </c>
    </row>
    <row r="6839" customFormat="false" ht="12.75" hidden="false" customHeight="false" outlineLevel="0" collapsed="false">
      <c r="A6839" s="19" t="n">
        <f aca="false">A6838+$A$6</f>
        <v>6834</v>
      </c>
      <c r="E6839" s="9" t="n">
        <f aca="false">A6839*$G$2</f>
        <v>0.6834</v>
      </c>
      <c r="F6839" s="9" t="n">
        <f aca="false">F6838-($G$2*(($B$2*F6838)/($A$2+F6838)))</f>
        <v>3.4377746564074</v>
      </c>
      <c r="G6839" s="9" t="n">
        <f aca="false">$D$2+$F$5-F6838</f>
        <v>0.562144221063704</v>
      </c>
    </row>
    <row r="6840" customFormat="false" ht="12.75" hidden="false" customHeight="false" outlineLevel="0" collapsed="false">
      <c r="A6840" s="19" t="n">
        <f aca="false">A6839+$A$6</f>
        <v>6835</v>
      </c>
      <c r="E6840" s="9" t="n">
        <f aca="false">A6840*$G$2</f>
        <v>0.6835</v>
      </c>
      <c r="F6840" s="9" t="n">
        <f aca="false">F6839-($G$2*(($B$2*F6839)/($A$2+F6839)))</f>
        <v>3.43769353423987</v>
      </c>
      <c r="G6840" s="9" t="n">
        <f aca="false">$D$2+$F$5-F6839</f>
        <v>0.562225343592603</v>
      </c>
    </row>
    <row r="6841" customFormat="false" ht="12.75" hidden="false" customHeight="false" outlineLevel="0" collapsed="false">
      <c r="A6841" s="19" t="n">
        <f aca="false">A6840+$A$6</f>
        <v>6836</v>
      </c>
      <c r="E6841" s="9" t="n">
        <f aca="false">A6841*$G$2</f>
        <v>0.6836</v>
      </c>
      <c r="F6841" s="9" t="n">
        <f aca="false">F6840-($G$2*(($B$2*F6840)/($A$2+F6840)))</f>
        <v>3.43761241243371</v>
      </c>
      <c r="G6841" s="9" t="n">
        <f aca="false">$D$2+$F$5-F6840</f>
        <v>0.562306465760135</v>
      </c>
    </row>
    <row r="6842" customFormat="false" ht="12.75" hidden="false" customHeight="false" outlineLevel="0" collapsed="false">
      <c r="A6842" s="19" t="n">
        <f aca="false">A6841+$A$6</f>
        <v>6837</v>
      </c>
      <c r="E6842" s="9" t="n">
        <f aca="false">A6842*$G$2</f>
        <v>0.6837</v>
      </c>
      <c r="F6842" s="9" t="n">
        <f aca="false">F6841-($G$2*(($B$2*F6841)/($A$2+F6841)))</f>
        <v>3.43753129098895</v>
      </c>
      <c r="G6842" s="9" t="n">
        <f aca="false">$D$2+$F$5-F6841</f>
        <v>0.562387587566289</v>
      </c>
    </row>
    <row r="6843" customFormat="false" ht="12.75" hidden="false" customHeight="false" outlineLevel="0" collapsed="false">
      <c r="A6843" s="19" t="n">
        <f aca="false">A6842+$A$6</f>
        <v>6838</v>
      </c>
      <c r="E6843" s="9" t="n">
        <f aca="false">A6843*$G$2</f>
        <v>0.6838</v>
      </c>
      <c r="F6843" s="9" t="n">
        <f aca="false">F6842-($G$2*(($B$2*F6842)/($A$2+F6842)))</f>
        <v>3.43745016990559</v>
      </c>
      <c r="G6843" s="9" t="n">
        <f aca="false">$D$2+$F$5-F6842</f>
        <v>0.562468709011052</v>
      </c>
    </row>
    <row r="6844" customFormat="false" ht="12.75" hidden="false" customHeight="false" outlineLevel="0" collapsed="false">
      <c r="A6844" s="19" t="n">
        <f aca="false">A6843+$A$6</f>
        <v>6839</v>
      </c>
      <c r="E6844" s="9" t="n">
        <f aca="false">A6844*$G$2</f>
        <v>0.6839</v>
      </c>
      <c r="F6844" s="9" t="n">
        <f aca="false">F6843-($G$2*(($B$2*F6843)/($A$2+F6843)))</f>
        <v>3.43736904918364</v>
      </c>
      <c r="G6844" s="9" t="n">
        <f aca="false">$D$2+$F$5-F6843</f>
        <v>0.562549830094413</v>
      </c>
    </row>
    <row r="6845" customFormat="false" ht="12.75" hidden="false" customHeight="false" outlineLevel="0" collapsed="false">
      <c r="A6845" s="19" t="n">
        <f aca="false">A6844+$A$6</f>
        <v>6840</v>
      </c>
      <c r="E6845" s="9" t="n">
        <f aca="false">A6845*$G$2</f>
        <v>0.684</v>
      </c>
      <c r="F6845" s="9" t="n">
        <f aca="false">F6844-($G$2*(($B$2*F6844)/($A$2+F6844)))</f>
        <v>3.43728792882312</v>
      </c>
      <c r="G6845" s="9" t="n">
        <f aca="false">$D$2+$F$5-F6844</f>
        <v>0.562630950816358</v>
      </c>
    </row>
    <row r="6846" customFormat="false" ht="12.75" hidden="false" customHeight="false" outlineLevel="0" collapsed="false">
      <c r="A6846" s="19" t="n">
        <f aca="false">A6845+$A$6</f>
        <v>6841</v>
      </c>
      <c r="E6846" s="9" t="n">
        <f aca="false">A6846*$G$2</f>
        <v>0.6841</v>
      </c>
      <c r="F6846" s="9" t="n">
        <f aca="false">F6845-($G$2*(($B$2*F6845)/($A$2+F6845)))</f>
        <v>3.43720680882405</v>
      </c>
      <c r="G6846" s="9" t="n">
        <f aca="false">$D$2+$F$5-F6845</f>
        <v>0.562712071176876</v>
      </c>
    </row>
    <row r="6847" customFormat="false" ht="12.75" hidden="false" customHeight="false" outlineLevel="0" collapsed="false">
      <c r="A6847" s="19" t="n">
        <f aca="false">A6846+$A$6</f>
        <v>6842</v>
      </c>
      <c r="E6847" s="9" t="n">
        <f aca="false">A6847*$G$2</f>
        <v>0.6842</v>
      </c>
      <c r="F6847" s="9" t="n">
        <f aca="false">F6846-($G$2*(($B$2*F6846)/($A$2+F6846)))</f>
        <v>3.43712568918642</v>
      </c>
      <c r="G6847" s="9" t="n">
        <f aca="false">$D$2+$F$5-F6846</f>
        <v>0.562793191175955</v>
      </c>
    </row>
    <row r="6848" customFormat="false" ht="12.75" hidden="false" customHeight="false" outlineLevel="0" collapsed="false">
      <c r="A6848" s="19" t="n">
        <f aca="false">A6847+$A$6</f>
        <v>6843</v>
      </c>
      <c r="E6848" s="9" t="n">
        <f aca="false">A6848*$G$2</f>
        <v>0.6843</v>
      </c>
      <c r="F6848" s="9" t="n">
        <f aca="false">F6847-($G$2*(($B$2*F6847)/($A$2+F6847)))</f>
        <v>3.43704456991025</v>
      </c>
      <c r="G6848" s="9" t="n">
        <f aca="false">$D$2+$F$5-F6847</f>
        <v>0.562874310813582</v>
      </c>
    </row>
    <row r="6849" customFormat="false" ht="12.75" hidden="false" customHeight="false" outlineLevel="0" collapsed="false">
      <c r="A6849" s="19" t="n">
        <f aca="false">A6848+$A$6</f>
        <v>6844</v>
      </c>
      <c r="E6849" s="9" t="n">
        <f aca="false">A6849*$G$2</f>
        <v>0.6844</v>
      </c>
      <c r="F6849" s="9" t="n">
        <f aca="false">F6848-($G$2*(($B$2*F6848)/($A$2+F6848)))</f>
        <v>3.43696345099557</v>
      </c>
      <c r="G6849" s="9" t="n">
        <f aca="false">$D$2+$F$5-F6848</f>
        <v>0.562955430089745</v>
      </c>
    </row>
    <row r="6850" customFormat="false" ht="12.75" hidden="false" customHeight="false" outlineLevel="0" collapsed="false">
      <c r="A6850" s="19" t="n">
        <f aca="false">A6849+$A$6</f>
        <v>6845</v>
      </c>
      <c r="E6850" s="9" t="n">
        <f aca="false">A6850*$G$2</f>
        <v>0.6845</v>
      </c>
      <c r="F6850" s="9" t="n">
        <f aca="false">F6849-($G$2*(($B$2*F6849)/($A$2+F6849)))</f>
        <v>3.43688233244237</v>
      </c>
      <c r="G6850" s="9" t="n">
        <f aca="false">$D$2+$F$5-F6849</f>
        <v>0.563036549004432</v>
      </c>
    </row>
    <row r="6851" customFormat="false" ht="12.75" hidden="false" customHeight="false" outlineLevel="0" collapsed="false">
      <c r="A6851" s="19" t="n">
        <f aca="false">A6850+$A$6</f>
        <v>6846</v>
      </c>
      <c r="E6851" s="9" t="n">
        <f aca="false">A6851*$G$2</f>
        <v>0.6846</v>
      </c>
      <c r="F6851" s="9" t="n">
        <f aca="false">F6850-($G$2*(($B$2*F6850)/($A$2+F6850)))</f>
        <v>3.43680121425067</v>
      </c>
      <c r="G6851" s="9" t="n">
        <f aca="false">$D$2+$F$5-F6850</f>
        <v>0.563117667557631</v>
      </c>
    </row>
    <row r="6852" customFormat="false" ht="12.75" hidden="false" customHeight="false" outlineLevel="0" collapsed="false">
      <c r="A6852" s="19" t="n">
        <f aca="false">A6851+$A$6</f>
        <v>6847</v>
      </c>
      <c r="E6852" s="9" t="n">
        <f aca="false">A6852*$G$2</f>
        <v>0.6847</v>
      </c>
      <c r="F6852" s="9" t="n">
        <f aca="false">F6851-($G$2*(($B$2*F6851)/($A$2+F6851)))</f>
        <v>3.43672009642049</v>
      </c>
      <c r="G6852" s="9" t="n">
        <f aca="false">$D$2+$F$5-F6851</f>
        <v>0.563198785749329</v>
      </c>
    </row>
    <row r="6853" customFormat="false" ht="12.75" hidden="false" customHeight="false" outlineLevel="0" collapsed="false">
      <c r="A6853" s="19" t="n">
        <f aca="false">A6852+$A$6</f>
        <v>6848</v>
      </c>
      <c r="E6853" s="9" t="n">
        <f aca="false">A6853*$G$2</f>
        <v>0.6848</v>
      </c>
      <c r="F6853" s="9" t="n">
        <f aca="false">F6852-($G$2*(($B$2*F6852)/($A$2+F6852)))</f>
        <v>3.43663897895183</v>
      </c>
      <c r="G6853" s="9" t="n">
        <f aca="false">$D$2+$F$5-F6852</f>
        <v>0.563279903579514</v>
      </c>
    </row>
    <row r="6854" customFormat="false" ht="12.75" hidden="false" customHeight="false" outlineLevel="0" collapsed="false">
      <c r="A6854" s="19" t="n">
        <f aca="false">A6853+$A$6</f>
        <v>6849</v>
      </c>
      <c r="E6854" s="9" t="n">
        <f aca="false">A6854*$G$2</f>
        <v>0.6849</v>
      </c>
      <c r="F6854" s="9" t="n">
        <f aca="false">F6853-($G$2*(($B$2*F6853)/($A$2+F6853)))</f>
        <v>3.4365578618447</v>
      </c>
      <c r="G6854" s="9" t="n">
        <f aca="false">$D$2+$F$5-F6853</f>
        <v>0.563361021048173</v>
      </c>
    </row>
    <row r="6855" customFormat="false" ht="12.75" hidden="false" customHeight="false" outlineLevel="0" collapsed="false">
      <c r="A6855" s="19" t="n">
        <f aca="false">A6854+$A$6</f>
        <v>6850</v>
      </c>
      <c r="E6855" s="9" t="n">
        <f aca="false">A6855*$G$2</f>
        <v>0.685</v>
      </c>
      <c r="F6855" s="9" t="n">
        <f aca="false">F6854-($G$2*(($B$2*F6854)/($A$2+F6854)))</f>
        <v>3.43647674509913</v>
      </c>
      <c r="G6855" s="9" t="n">
        <f aca="false">$D$2+$F$5-F6854</f>
        <v>0.563442138155296</v>
      </c>
    </row>
    <row r="6856" customFormat="false" ht="12.75" hidden="false" customHeight="false" outlineLevel="0" collapsed="false">
      <c r="A6856" s="19" t="n">
        <f aca="false">A6855+$A$6</f>
        <v>6851</v>
      </c>
      <c r="E6856" s="9" t="n">
        <f aca="false">A6856*$G$2</f>
        <v>0.6851</v>
      </c>
      <c r="F6856" s="9" t="n">
        <f aca="false">F6855-($G$2*(($B$2*F6855)/($A$2+F6855)))</f>
        <v>3.43639562871512</v>
      </c>
      <c r="G6856" s="9" t="n">
        <f aca="false">$D$2+$F$5-F6855</f>
        <v>0.563523254900869</v>
      </c>
    </row>
    <row r="6857" customFormat="false" ht="12.75" hidden="false" customHeight="false" outlineLevel="0" collapsed="false">
      <c r="A6857" s="19" t="n">
        <f aca="false">A6856+$A$6</f>
        <v>6852</v>
      </c>
      <c r="E6857" s="9" t="n">
        <f aca="false">A6857*$G$2</f>
        <v>0.6852</v>
      </c>
      <c r="F6857" s="9" t="n">
        <f aca="false">F6856-($G$2*(($B$2*F6856)/($A$2+F6856)))</f>
        <v>3.43631451269268</v>
      </c>
      <c r="G6857" s="9" t="n">
        <f aca="false">$D$2+$F$5-F6856</f>
        <v>0.56360437128488</v>
      </c>
    </row>
    <row r="6858" customFormat="false" ht="12.75" hidden="false" customHeight="false" outlineLevel="0" collapsed="false">
      <c r="A6858" s="19" t="n">
        <f aca="false">A6857+$A$6</f>
        <v>6853</v>
      </c>
      <c r="E6858" s="9" t="n">
        <f aca="false">A6858*$G$2</f>
        <v>0.6853</v>
      </c>
      <c r="F6858" s="9" t="n">
        <f aca="false">F6857-($G$2*(($B$2*F6857)/($A$2+F6857)))</f>
        <v>3.43623339703183</v>
      </c>
      <c r="G6858" s="9" t="n">
        <f aca="false">$D$2+$F$5-F6857</f>
        <v>0.563685487307317</v>
      </c>
    </row>
    <row r="6859" customFormat="false" ht="12.75" hidden="false" customHeight="false" outlineLevel="0" collapsed="false">
      <c r="A6859" s="19" t="n">
        <f aca="false">A6858+$A$6</f>
        <v>6854</v>
      </c>
      <c r="E6859" s="9" t="n">
        <f aca="false">A6859*$G$2</f>
        <v>0.6854</v>
      </c>
      <c r="F6859" s="9" t="n">
        <f aca="false">F6858-($G$2*(($B$2*F6858)/($A$2+F6858)))</f>
        <v>3.43615228173258</v>
      </c>
      <c r="G6859" s="9" t="n">
        <f aca="false">$D$2+$F$5-F6858</f>
        <v>0.563766602968168</v>
      </c>
    </row>
    <row r="6860" customFormat="false" ht="12.75" hidden="false" customHeight="false" outlineLevel="0" collapsed="false">
      <c r="A6860" s="19" t="n">
        <f aca="false">A6859+$A$6</f>
        <v>6855</v>
      </c>
      <c r="E6860" s="9" t="n">
        <f aca="false">A6860*$G$2</f>
        <v>0.6855</v>
      </c>
      <c r="F6860" s="9" t="n">
        <f aca="false">F6859-($G$2*(($B$2*F6859)/($A$2+F6859)))</f>
        <v>3.43607116679494</v>
      </c>
      <c r="G6860" s="9" t="n">
        <f aca="false">$D$2+$F$5-F6859</f>
        <v>0.563847718267421</v>
      </c>
    </row>
    <row r="6861" customFormat="false" ht="12.75" hidden="false" customHeight="false" outlineLevel="0" collapsed="false">
      <c r="A6861" s="19" t="n">
        <f aca="false">A6860+$A$6</f>
        <v>6856</v>
      </c>
      <c r="E6861" s="9" t="n">
        <f aca="false">A6861*$G$2</f>
        <v>0.6856</v>
      </c>
      <c r="F6861" s="9" t="n">
        <f aca="false">F6860-($G$2*(($B$2*F6860)/($A$2+F6860)))</f>
        <v>3.43599005221892</v>
      </c>
      <c r="G6861" s="9" t="n">
        <f aca="false">$D$2+$F$5-F6860</f>
        <v>0.563928833205063</v>
      </c>
    </row>
    <row r="6862" customFormat="false" ht="12.75" hidden="false" customHeight="false" outlineLevel="0" collapsed="false">
      <c r="A6862" s="19" t="n">
        <f aca="false">A6861+$A$6</f>
        <v>6857</v>
      </c>
      <c r="E6862" s="9" t="n">
        <f aca="false">A6862*$G$2</f>
        <v>0.6857</v>
      </c>
      <c r="F6862" s="9" t="n">
        <f aca="false">F6861-($G$2*(($B$2*F6861)/($A$2+F6861)))</f>
        <v>3.43590893800454</v>
      </c>
      <c r="G6862" s="9" t="n">
        <f aca="false">$D$2+$F$5-F6861</f>
        <v>0.564009947781081</v>
      </c>
    </row>
    <row r="6863" customFormat="false" ht="12.75" hidden="false" customHeight="false" outlineLevel="0" collapsed="false">
      <c r="A6863" s="19" t="n">
        <f aca="false">A6862+$A$6</f>
        <v>6858</v>
      </c>
      <c r="E6863" s="9" t="n">
        <f aca="false">A6863*$G$2</f>
        <v>0.6858</v>
      </c>
      <c r="F6863" s="9" t="n">
        <f aca="false">F6862-($G$2*(($B$2*F6862)/($A$2+F6862)))</f>
        <v>3.4358278241518</v>
      </c>
      <c r="G6863" s="9" t="n">
        <f aca="false">$D$2+$F$5-F6862</f>
        <v>0.564091061995465</v>
      </c>
    </row>
    <row r="6864" customFormat="false" ht="12.75" hidden="false" customHeight="false" outlineLevel="0" collapsed="false">
      <c r="A6864" s="19" t="n">
        <f aca="false">A6863+$A$6</f>
        <v>6859</v>
      </c>
      <c r="E6864" s="9" t="n">
        <f aca="false">A6864*$G$2</f>
        <v>0.6859</v>
      </c>
      <c r="F6864" s="9" t="n">
        <f aca="false">F6863-($G$2*(($B$2*F6863)/($A$2+F6863)))</f>
        <v>3.43574671066072</v>
      </c>
      <c r="G6864" s="9" t="n">
        <f aca="false">$D$2+$F$5-F6863</f>
        <v>0.564172175848201</v>
      </c>
    </row>
    <row r="6865" customFormat="false" ht="12.75" hidden="false" customHeight="false" outlineLevel="0" collapsed="false">
      <c r="A6865" s="19" t="n">
        <f aca="false">A6864+$A$6</f>
        <v>6860</v>
      </c>
      <c r="E6865" s="9" t="n">
        <f aca="false">A6865*$G$2</f>
        <v>0.686</v>
      </c>
      <c r="F6865" s="9" t="n">
        <f aca="false">F6864-($G$2*(($B$2*F6864)/($A$2+F6864)))</f>
        <v>3.43566559753132</v>
      </c>
      <c r="G6865" s="9" t="n">
        <f aca="false">$D$2+$F$5-F6864</f>
        <v>0.564253289339277</v>
      </c>
    </row>
    <row r="6866" customFormat="false" ht="12.75" hidden="false" customHeight="false" outlineLevel="0" collapsed="false">
      <c r="A6866" s="19" t="n">
        <f aca="false">A6865+$A$6</f>
        <v>6861</v>
      </c>
      <c r="E6866" s="9" t="n">
        <f aca="false">A6866*$G$2</f>
        <v>0.6861</v>
      </c>
      <c r="F6866" s="9" t="n">
        <f aca="false">F6865-($G$2*(($B$2*F6865)/($A$2+F6865)))</f>
        <v>3.4355844847636</v>
      </c>
      <c r="G6866" s="9" t="n">
        <f aca="false">$D$2+$F$5-F6865</f>
        <v>0.564334402468681</v>
      </c>
    </row>
    <row r="6867" customFormat="false" ht="12.75" hidden="false" customHeight="false" outlineLevel="0" collapsed="false">
      <c r="A6867" s="19" t="n">
        <f aca="false">A6866+$A$6</f>
        <v>6862</v>
      </c>
      <c r="E6867" s="9" t="n">
        <f aca="false">A6867*$G$2</f>
        <v>0.6862</v>
      </c>
      <c r="F6867" s="9" t="n">
        <f aca="false">F6866-($G$2*(($B$2*F6866)/($A$2+F6866)))</f>
        <v>3.43550337235757</v>
      </c>
      <c r="G6867" s="9" t="n">
        <f aca="false">$D$2+$F$5-F6866</f>
        <v>0.564415515236401</v>
      </c>
    </row>
    <row r="6868" customFormat="false" ht="12.75" hidden="false" customHeight="false" outlineLevel="0" collapsed="false">
      <c r="A6868" s="19" t="n">
        <f aca="false">A6867+$A$6</f>
        <v>6863</v>
      </c>
      <c r="E6868" s="9" t="n">
        <f aca="false">A6868*$G$2</f>
        <v>0.6863</v>
      </c>
      <c r="F6868" s="9" t="n">
        <f aca="false">F6867-($G$2*(($B$2*F6867)/($A$2+F6867)))</f>
        <v>3.43542226031326</v>
      </c>
      <c r="G6868" s="9" t="n">
        <f aca="false">$D$2+$F$5-F6867</f>
        <v>0.564496627642425</v>
      </c>
    </row>
    <row r="6869" customFormat="false" ht="12.75" hidden="false" customHeight="false" outlineLevel="0" collapsed="false">
      <c r="A6869" s="19" t="n">
        <f aca="false">A6868+$A$6</f>
        <v>6864</v>
      </c>
      <c r="E6869" s="9" t="n">
        <f aca="false">A6869*$G$2</f>
        <v>0.6864</v>
      </c>
      <c r="F6869" s="9" t="n">
        <f aca="false">F6868-($G$2*(($B$2*F6868)/($A$2+F6868)))</f>
        <v>3.43534114863067</v>
      </c>
      <c r="G6869" s="9" t="n">
        <f aca="false">$D$2+$F$5-F6868</f>
        <v>0.564577739686741</v>
      </c>
    </row>
    <row r="6870" customFormat="false" ht="12.75" hidden="false" customHeight="false" outlineLevel="0" collapsed="false">
      <c r="A6870" s="19" t="n">
        <f aca="false">A6869+$A$6</f>
        <v>6865</v>
      </c>
      <c r="E6870" s="9" t="n">
        <f aca="false">A6870*$G$2</f>
        <v>0.6865</v>
      </c>
      <c r="F6870" s="9" t="n">
        <f aca="false">F6869-($G$2*(($B$2*F6869)/($A$2+F6869)))</f>
        <v>3.4352600373098</v>
      </c>
      <c r="G6870" s="9" t="n">
        <f aca="false">$D$2+$F$5-F6869</f>
        <v>0.564658851369335</v>
      </c>
    </row>
    <row r="6871" customFormat="false" ht="12.75" hidden="false" customHeight="false" outlineLevel="0" collapsed="false">
      <c r="A6871" s="19" t="n">
        <f aca="false">A6870+$A$6</f>
        <v>6866</v>
      </c>
      <c r="E6871" s="9" t="n">
        <f aca="false">A6871*$G$2</f>
        <v>0.6866</v>
      </c>
      <c r="F6871" s="9" t="n">
        <f aca="false">F6870-($G$2*(($B$2*F6870)/($A$2+F6870)))</f>
        <v>3.43517892635069</v>
      </c>
      <c r="G6871" s="9" t="n">
        <f aca="false">$D$2+$F$5-F6870</f>
        <v>0.564739962690196</v>
      </c>
    </row>
    <row r="6872" customFormat="false" ht="12.75" hidden="false" customHeight="false" outlineLevel="0" collapsed="false">
      <c r="A6872" s="19" t="n">
        <f aca="false">A6871+$A$6</f>
        <v>6867</v>
      </c>
      <c r="E6872" s="9" t="n">
        <f aca="false">A6872*$G$2</f>
        <v>0.6867</v>
      </c>
      <c r="F6872" s="9" t="n">
        <f aca="false">F6871-($G$2*(($B$2*F6871)/($A$2+F6871)))</f>
        <v>3.43509781575333</v>
      </c>
      <c r="G6872" s="9" t="n">
        <f aca="false">$D$2+$F$5-F6871</f>
        <v>0.564821073649312</v>
      </c>
    </row>
    <row r="6873" customFormat="false" ht="12.75" hidden="false" customHeight="false" outlineLevel="0" collapsed="false">
      <c r="A6873" s="19" t="n">
        <f aca="false">A6872+$A$6</f>
        <v>6868</v>
      </c>
      <c r="E6873" s="9" t="n">
        <f aca="false">A6873*$G$2</f>
        <v>0.6868</v>
      </c>
      <c r="F6873" s="9" t="n">
        <f aca="false">F6872-($G$2*(($B$2*F6872)/($A$2+F6872)))</f>
        <v>3.43501670551774</v>
      </c>
      <c r="G6873" s="9" t="n">
        <f aca="false">$D$2+$F$5-F6872</f>
        <v>0.56490218424667</v>
      </c>
    </row>
    <row r="6874" customFormat="false" ht="12.75" hidden="false" customHeight="false" outlineLevel="0" collapsed="false">
      <c r="A6874" s="19" t="n">
        <f aca="false">A6873+$A$6</f>
        <v>6869</v>
      </c>
      <c r="E6874" s="9" t="n">
        <f aca="false">A6874*$G$2</f>
        <v>0.6869</v>
      </c>
      <c r="F6874" s="9" t="n">
        <f aca="false">F6873-($G$2*(($B$2*F6873)/($A$2+F6873)))</f>
        <v>3.43493559564394</v>
      </c>
      <c r="G6874" s="9" t="n">
        <f aca="false">$D$2+$F$5-F6873</f>
        <v>0.564983294482259</v>
      </c>
    </row>
    <row r="6875" customFormat="false" ht="12.75" hidden="false" customHeight="false" outlineLevel="0" collapsed="false">
      <c r="A6875" s="19" t="n">
        <f aca="false">A6874+$A$6</f>
        <v>6870</v>
      </c>
      <c r="E6875" s="9" t="n">
        <f aca="false">A6875*$G$2</f>
        <v>0.687</v>
      </c>
      <c r="F6875" s="9" t="n">
        <f aca="false">F6874-($G$2*(($B$2*F6874)/($A$2+F6874)))</f>
        <v>3.43485448613192</v>
      </c>
      <c r="G6875" s="9" t="n">
        <f aca="false">$D$2+$F$5-F6874</f>
        <v>0.565064404356065</v>
      </c>
    </row>
    <row r="6876" customFormat="false" ht="12.75" hidden="false" customHeight="false" outlineLevel="0" collapsed="false">
      <c r="A6876" s="19" t="n">
        <f aca="false">A6875+$A$6</f>
        <v>6871</v>
      </c>
      <c r="E6876" s="9" t="n">
        <f aca="false">A6876*$G$2</f>
        <v>0.6871</v>
      </c>
      <c r="F6876" s="9" t="n">
        <f aca="false">F6875-($G$2*(($B$2*F6875)/($A$2+F6875)))</f>
        <v>3.43477337698172</v>
      </c>
      <c r="G6876" s="9" t="n">
        <f aca="false">$D$2+$F$5-F6875</f>
        <v>0.565145513868077</v>
      </c>
    </row>
    <row r="6877" customFormat="false" ht="12.75" hidden="false" customHeight="false" outlineLevel="0" collapsed="false">
      <c r="A6877" s="19" t="n">
        <f aca="false">A6876+$A$6</f>
        <v>6872</v>
      </c>
      <c r="E6877" s="9" t="n">
        <f aca="false">A6877*$G$2</f>
        <v>0.6872</v>
      </c>
      <c r="F6877" s="9" t="n">
        <f aca="false">F6876-($G$2*(($B$2*F6876)/($A$2+F6876)))</f>
        <v>3.43469226819333</v>
      </c>
      <c r="G6877" s="9" t="n">
        <f aca="false">$D$2+$F$5-F6876</f>
        <v>0.565226623018282</v>
      </c>
    </row>
    <row r="6878" customFormat="false" ht="12.75" hidden="false" customHeight="false" outlineLevel="0" collapsed="false">
      <c r="A6878" s="19" t="n">
        <f aca="false">A6877+$A$6</f>
        <v>6873</v>
      </c>
      <c r="E6878" s="9" t="n">
        <f aca="false">A6878*$G$2</f>
        <v>0.6873</v>
      </c>
      <c r="F6878" s="9" t="n">
        <f aca="false">F6877-($G$2*(($B$2*F6877)/($A$2+F6877)))</f>
        <v>3.43461115976678</v>
      </c>
      <c r="G6878" s="9" t="n">
        <f aca="false">$D$2+$F$5-F6877</f>
        <v>0.565307731806668</v>
      </c>
    </row>
    <row r="6879" customFormat="false" ht="12.75" hidden="false" customHeight="false" outlineLevel="0" collapsed="false">
      <c r="A6879" s="19" t="n">
        <f aca="false">A6878+$A$6</f>
        <v>6874</v>
      </c>
      <c r="E6879" s="9" t="n">
        <f aca="false">A6879*$G$2</f>
        <v>0.6874</v>
      </c>
      <c r="F6879" s="9" t="n">
        <f aca="false">F6878-($G$2*(($B$2*F6878)/($A$2+F6878)))</f>
        <v>3.43453005170206</v>
      </c>
      <c r="G6879" s="9" t="n">
        <f aca="false">$D$2+$F$5-F6878</f>
        <v>0.565388840233224</v>
      </c>
    </row>
    <row r="6880" customFormat="false" ht="12.75" hidden="false" customHeight="false" outlineLevel="0" collapsed="false">
      <c r="A6880" s="19" t="n">
        <f aca="false">A6879+$A$6</f>
        <v>6875</v>
      </c>
      <c r="E6880" s="9" t="n">
        <f aca="false">A6880*$G$2</f>
        <v>0.6875</v>
      </c>
      <c r="F6880" s="9" t="n">
        <f aca="false">F6879-($G$2*(($B$2*F6879)/($A$2+F6879)))</f>
        <v>3.43444894399921</v>
      </c>
      <c r="G6880" s="9" t="n">
        <f aca="false">$D$2+$F$5-F6879</f>
        <v>0.565469948297936</v>
      </c>
    </row>
    <row r="6881" customFormat="false" ht="12.75" hidden="false" customHeight="false" outlineLevel="0" collapsed="false">
      <c r="A6881" s="19" t="n">
        <f aca="false">A6880+$A$6</f>
        <v>6876</v>
      </c>
      <c r="E6881" s="9" t="n">
        <f aca="false">A6881*$G$2</f>
        <v>0.6876</v>
      </c>
      <c r="F6881" s="9" t="n">
        <f aca="false">F6880-($G$2*(($B$2*F6880)/($A$2+F6880)))</f>
        <v>3.43436783665822</v>
      </c>
      <c r="G6881" s="9" t="n">
        <f aca="false">$D$2+$F$5-F6880</f>
        <v>0.565551056000793</v>
      </c>
    </row>
    <row r="6882" customFormat="false" ht="12.75" hidden="false" customHeight="false" outlineLevel="0" collapsed="false">
      <c r="A6882" s="19" t="n">
        <f aca="false">A6881+$A$6</f>
        <v>6877</v>
      </c>
      <c r="E6882" s="9" t="n">
        <f aca="false">A6882*$G$2</f>
        <v>0.6877</v>
      </c>
      <c r="F6882" s="9" t="n">
        <f aca="false">F6881-($G$2*(($B$2*F6881)/($A$2+F6881)))</f>
        <v>3.43428672967911</v>
      </c>
      <c r="G6882" s="9" t="n">
        <f aca="false">$D$2+$F$5-F6881</f>
        <v>0.565632163341781</v>
      </c>
    </row>
    <row r="6883" customFormat="false" ht="12.75" hidden="false" customHeight="false" outlineLevel="0" collapsed="false">
      <c r="A6883" s="19" t="n">
        <f aca="false">A6882+$A$6</f>
        <v>6878</v>
      </c>
      <c r="E6883" s="9" t="n">
        <f aca="false">A6883*$G$2</f>
        <v>0.6878</v>
      </c>
      <c r="F6883" s="9" t="n">
        <f aca="false">F6882-($G$2*(($B$2*F6882)/($A$2+F6882)))</f>
        <v>3.43420562306189</v>
      </c>
      <c r="G6883" s="9" t="n">
        <f aca="false">$D$2+$F$5-F6882</f>
        <v>0.56571327032089</v>
      </c>
    </row>
    <row r="6884" customFormat="false" ht="12.75" hidden="false" customHeight="false" outlineLevel="0" collapsed="false">
      <c r="A6884" s="19" t="n">
        <f aca="false">A6883+$A$6</f>
        <v>6879</v>
      </c>
      <c r="E6884" s="9" t="n">
        <f aca="false">A6884*$G$2</f>
        <v>0.6879</v>
      </c>
      <c r="F6884" s="9" t="n">
        <f aca="false">F6883-($G$2*(($B$2*F6883)/($A$2+F6883)))</f>
        <v>3.43412451680658</v>
      </c>
      <c r="G6884" s="9" t="n">
        <f aca="false">$D$2+$F$5-F6883</f>
        <v>0.565794376938106</v>
      </c>
    </row>
    <row r="6885" customFormat="false" ht="12.75" hidden="false" customHeight="false" outlineLevel="0" collapsed="false">
      <c r="A6885" s="19" t="n">
        <f aca="false">A6884+$A$6</f>
        <v>6880</v>
      </c>
      <c r="E6885" s="9" t="n">
        <f aca="false">A6885*$G$2</f>
        <v>0.688</v>
      </c>
      <c r="F6885" s="9" t="n">
        <f aca="false">F6884-($G$2*(($B$2*F6884)/($A$2+F6884)))</f>
        <v>3.43404341091319</v>
      </c>
      <c r="G6885" s="9" t="n">
        <f aca="false">$D$2+$F$5-F6884</f>
        <v>0.565875483193418</v>
      </c>
    </row>
    <row r="6886" customFormat="false" ht="12.75" hidden="false" customHeight="false" outlineLevel="0" collapsed="false">
      <c r="A6886" s="19" t="n">
        <f aca="false">A6885+$A$6</f>
        <v>6881</v>
      </c>
      <c r="E6886" s="9" t="n">
        <f aca="false">A6886*$G$2</f>
        <v>0.6881</v>
      </c>
      <c r="F6886" s="9" t="n">
        <f aca="false">F6885-($G$2*(($B$2*F6885)/($A$2+F6885)))</f>
        <v>3.43396230538172</v>
      </c>
      <c r="G6886" s="9" t="n">
        <f aca="false">$D$2+$F$5-F6885</f>
        <v>0.565956589086813</v>
      </c>
    </row>
    <row r="6887" customFormat="false" ht="12.75" hidden="false" customHeight="false" outlineLevel="0" collapsed="false">
      <c r="A6887" s="19" t="n">
        <f aca="false">A6886+$A$6</f>
        <v>6882</v>
      </c>
      <c r="E6887" s="9" t="n">
        <f aca="false">A6887*$G$2</f>
        <v>0.6882</v>
      </c>
      <c r="F6887" s="9" t="n">
        <f aca="false">F6886-($G$2*(($B$2*F6886)/($A$2+F6886)))</f>
        <v>3.4338812002122</v>
      </c>
      <c r="G6887" s="9" t="n">
        <f aca="false">$D$2+$F$5-F6886</f>
        <v>0.566037694618278</v>
      </c>
    </row>
    <row r="6888" customFormat="false" ht="12.75" hidden="false" customHeight="false" outlineLevel="0" collapsed="false">
      <c r="A6888" s="19" t="n">
        <f aca="false">A6887+$A$6</f>
        <v>6883</v>
      </c>
      <c r="E6888" s="9" t="n">
        <f aca="false">A6888*$G$2</f>
        <v>0.6883</v>
      </c>
      <c r="F6888" s="9" t="n">
        <f aca="false">F6887-($G$2*(($B$2*F6887)/($A$2+F6887)))</f>
        <v>3.43380009540463</v>
      </c>
      <c r="G6888" s="9" t="n">
        <f aca="false">$D$2+$F$5-F6887</f>
        <v>0.566118799787803</v>
      </c>
    </row>
    <row r="6889" customFormat="false" ht="12.75" hidden="false" customHeight="false" outlineLevel="0" collapsed="false">
      <c r="A6889" s="19" t="n">
        <f aca="false">A6888+$A$6</f>
        <v>6884</v>
      </c>
      <c r="E6889" s="9" t="n">
        <f aca="false">A6889*$G$2</f>
        <v>0.6884</v>
      </c>
      <c r="F6889" s="9" t="n">
        <f aca="false">F6888-($G$2*(($B$2*F6888)/($A$2+F6888)))</f>
        <v>3.43371899095902</v>
      </c>
      <c r="G6889" s="9" t="n">
        <f aca="false">$D$2+$F$5-F6888</f>
        <v>0.566199904595373</v>
      </c>
    </row>
    <row r="6890" customFormat="false" ht="12.75" hidden="false" customHeight="false" outlineLevel="0" collapsed="false">
      <c r="A6890" s="19" t="n">
        <f aca="false">A6889+$A$6</f>
        <v>6885</v>
      </c>
      <c r="E6890" s="9" t="n">
        <f aca="false">A6890*$G$2</f>
        <v>0.6885</v>
      </c>
      <c r="F6890" s="9" t="n">
        <f aca="false">F6889-($G$2*(($B$2*F6889)/($A$2+F6889)))</f>
        <v>3.43363788687539</v>
      </c>
      <c r="G6890" s="9" t="n">
        <f aca="false">$D$2+$F$5-F6889</f>
        <v>0.566281009040979</v>
      </c>
    </row>
    <row r="6891" customFormat="false" ht="12.75" hidden="false" customHeight="false" outlineLevel="0" collapsed="false">
      <c r="A6891" s="19" t="n">
        <f aca="false">A6890+$A$6</f>
        <v>6886</v>
      </c>
      <c r="E6891" s="9" t="n">
        <f aca="false">A6891*$G$2</f>
        <v>0.6886</v>
      </c>
      <c r="F6891" s="9" t="n">
        <f aca="false">F6890-($G$2*(($B$2*F6890)/($A$2+F6890)))</f>
        <v>3.43355678315376</v>
      </c>
      <c r="G6891" s="9" t="n">
        <f aca="false">$D$2+$F$5-F6890</f>
        <v>0.566362113124606</v>
      </c>
    </row>
    <row r="6892" customFormat="false" ht="12.75" hidden="false" customHeight="false" outlineLevel="0" collapsed="false">
      <c r="A6892" s="19" t="n">
        <f aca="false">A6891+$A$6</f>
        <v>6887</v>
      </c>
      <c r="E6892" s="9" t="n">
        <f aca="false">A6892*$G$2</f>
        <v>0.6887</v>
      </c>
      <c r="F6892" s="9" t="n">
        <f aca="false">F6891-($G$2*(($B$2*F6891)/($A$2+F6891)))</f>
        <v>3.43347567979412</v>
      </c>
      <c r="G6892" s="9" t="n">
        <f aca="false">$D$2+$F$5-F6891</f>
        <v>0.566443216846242</v>
      </c>
    </row>
    <row r="6893" customFormat="false" ht="12.75" hidden="false" customHeight="false" outlineLevel="0" collapsed="false">
      <c r="A6893" s="19" t="n">
        <f aca="false">A6892+$A$6</f>
        <v>6888</v>
      </c>
      <c r="E6893" s="9" t="n">
        <f aca="false">A6893*$G$2</f>
        <v>0.6888</v>
      </c>
      <c r="F6893" s="9" t="n">
        <f aca="false">F6892-($G$2*(($B$2*F6892)/($A$2+F6892)))</f>
        <v>3.4333945767965</v>
      </c>
      <c r="G6893" s="9" t="n">
        <f aca="false">$D$2+$F$5-F6892</f>
        <v>0.566524320205876</v>
      </c>
    </row>
    <row r="6894" customFormat="false" ht="12.75" hidden="false" customHeight="false" outlineLevel="0" collapsed="false">
      <c r="A6894" s="19" t="n">
        <f aca="false">A6893+$A$6</f>
        <v>6889</v>
      </c>
      <c r="E6894" s="9" t="n">
        <f aca="false">A6894*$G$2</f>
        <v>0.6889</v>
      </c>
      <c r="F6894" s="9" t="n">
        <f aca="false">F6893-($G$2*(($B$2*F6893)/($A$2+F6893)))</f>
        <v>3.43331347416091</v>
      </c>
      <c r="G6894" s="9" t="n">
        <f aca="false">$D$2+$F$5-F6893</f>
        <v>0.566605423203495</v>
      </c>
    </row>
    <row r="6895" customFormat="false" ht="12.75" hidden="false" customHeight="false" outlineLevel="0" collapsed="false">
      <c r="A6895" s="19" t="n">
        <f aca="false">A6894+$A$6</f>
        <v>6890</v>
      </c>
      <c r="E6895" s="9" t="n">
        <f aca="false">A6895*$G$2</f>
        <v>0.689</v>
      </c>
      <c r="F6895" s="9" t="n">
        <f aca="false">F6894-($G$2*(($B$2*F6894)/($A$2+F6894)))</f>
        <v>3.43323237188736</v>
      </c>
      <c r="G6895" s="9" t="n">
        <f aca="false">$D$2+$F$5-F6894</f>
        <v>0.566686525839088</v>
      </c>
    </row>
    <row r="6896" customFormat="false" ht="12.75" hidden="false" customHeight="false" outlineLevel="0" collapsed="false">
      <c r="A6896" s="19" t="n">
        <f aca="false">A6895+$A$6</f>
        <v>6891</v>
      </c>
      <c r="E6896" s="9" t="n">
        <f aca="false">A6896*$G$2</f>
        <v>0.6891</v>
      </c>
      <c r="F6896" s="9" t="n">
        <f aca="false">F6895-($G$2*(($B$2*F6895)/($A$2+F6895)))</f>
        <v>3.43315126997586</v>
      </c>
      <c r="G6896" s="9" t="n">
        <f aca="false">$D$2+$F$5-F6895</f>
        <v>0.566767628112641</v>
      </c>
    </row>
    <row r="6897" customFormat="false" ht="12.75" hidden="false" customHeight="false" outlineLevel="0" collapsed="false">
      <c r="A6897" s="19" t="n">
        <f aca="false">A6896+$A$6</f>
        <v>6892</v>
      </c>
      <c r="E6897" s="9" t="n">
        <f aca="false">A6897*$G$2</f>
        <v>0.6892</v>
      </c>
      <c r="F6897" s="9" t="n">
        <f aca="false">F6896-($G$2*(($B$2*F6896)/($A$2+F6896)))</f>
        <v>3.43307016842642</v>
      </c>
      <c r="G6897" s="9" t="n">
        <f aca="false">$D$2+$F$5-F6896</f>
        <v>0.566848730024142</v>
      </c>
    </row>
    <row r="6898" customFormat="false" ht="12.75" hidden="false" customHeight="false" outlineLevel="0" collapsed="false">
      <c r="A6898" s="19" t="n">
        <f aca="false">A6897+$A$6</f>
        <v>6893</v>
      </c>
      <c r="E6898" s="9" t="n">
        <f aca="false">A6898*$G$2</f>
        <v>0.6893</v>
      </c>
      <c r="F6898" s="9" t="n">
        <f aca="false">F6897-($G$2*(($B$2*F6897)/($A$2+F6897)))</f>
        <v>3.43298906723906</v>
      </c>
      <c r="G6898" s="9" t="n">
        <f aca="false">$D$2+$F$5-F6897</f>
        <v>0.566929831573579</v>
      </c>
    </row>
    <row r="6899" customFormat="false" ht="12.75" hidden="false" customHeight="false" outlineLevel="0" collapsed="false">
      <c r="A6899" s="19" t="n">
        <f aca="false">A6898+$A$6</f>
        <v>6894</v>
      </c>
      <c r="E6899" s="9" t="n">
        <f aca="false">A6899*$G$2</f>
        <v>0.6894</v>
      </c>
      <c r="F6899" s="9" t="n">
        <f aca="false">F6898-($G$2*(($B$2*F6898)/($A$2+F6898)))</f>
        <v>3.43290796641379</v>
      </c>
      <c r="G6899" s="9" t="n">
        <f aca="false">$D$2+$F$5-F6898</f>
        <v>0.567010932760941</v>
      </c>
    </row>
    <row r="6900" customFormat="false" ht="12.75" hidden="false" customHeight="false" outlineLevel="0" collapsed="false">
      <c r="A6900" s="19" t="n">
        <f aca="false">A6899+$A$6</f>
        <v>6895</v>
      </c>
      <c r="E6900" s="9" t="n">
        <f aca="false">A6900*$G$2</f>
        <v>0.6895</v>
      </c>
      <c r="F6900" s="9" t="n">
        <f aca="false">F6899-($G$2*(($B$2*F6899)/($A$2+F6899)))</f>
        <v>3.43282686595061</v>
      </c>
      <c r="G6900" s="9" t="n">
        <f aca="false">$D$2+$F$5-F6899</f>
        <v>0.567092033586214</v>
      </c>
    </row>
    <row r="6901" customFormat="false" ht="12.75" hidden="false" customHeight="false" outlineLevel="0" collapsed="false">
      <c r="A6901" s="19" t="n">
        <f aca="false">A6900+$A$6</f>
        <v>6896</v>
      </c>
      <c r="E6901" s="9" t="n">
        <f aca="false">A6901*$G$2</f>
        <v>0.6896</v>
      </c>
      <c r="F6901" s="9" t="n">
        <f aca="false">F6900-($G$2*(($B$2*F6900)/($A$2+F6900)))</f>
        <v>3.43274576584956</v>
      </c>
      <c r="G6901" s="9" t="n">
        <f aca="false">$D$2+$F$5-F6900</f>
        <v>0.567173134049386</v>
      </c>
    </row>
    <row r="6902" customFormat="false" ht="12.75" hidden="false" customHeight="false" outlineLevel="0" collapsed="false">
      <c r="A6902" s="19" t="n">
        <f aca="false">A6901+$A$6</f>
        <v>6897</v>
      </c>
      <c r="E6902" s="9" t="n">
        <f aca="false">A6902*$G$2</f>
        <v>0.6897</v>
      </c>
      <c r="F6902" s="9" t="n">
        <f aca="false">F6901-($G$2*(($B$2*F6901)/($A$2+F6901)))</f>
        <v>3.43266466611062</v>
      </c>
      <c r="G6902" s="9" t="n">
        <f aca="false">$D$2+$F$5-F6901</f>
        <v>0.567254234150445</v>
      </c>
    </row>
    <row r="6903" customFormat="false" ht="12.75" hidden="false" customHeight="false" outlineLevel="0" collapsed="false">
      <c r="A6903" s="19" t="n">
        <f aca="false">A6902+$A$6</f>
        <v>6898</v>
      </c>
      <c r="E6903" s="9" t="n">
        <f aca="false">A6903*$G$2</f>
        <v>0.6898</v>
      </c>
      <c r="F6903" s="9" t="n">
        <f aca="false">F6902-($G$2*(($B$2*F6902)/($A$2+F6902)))</f>
        <v>3.43258356673382</v>
      </c>
      <c r="G6903" s="9" t="n">
        <f aca="false">$D$2+$F$5-F6902</f>
        <v>0.567335333889379</v>
      </c>
    </row>
    <row r="6904" customFormat="false" ht="12.75" hidden="false" customHeight="false" outlineLevel="0" collapsed="false">
      <c r="A6904" s="19" t="n">
        <f aca="false">A6903+$A$6</f>
        <v>6899</v>
      </c>
      <c r="E6904" s="9" t="n">
        <f aca="false">A6904*$G$2</f>
        <v>0.6899</v>
      </c>
      <c r="F6904" s="9" t="n">
        <f aca="false">F6903-($G$2*(($B$2*F6903)/($A$2+F6903)))</f>
        <v>3.43250246771918</v>
      </c>
      <c r="G6904" s="9" t="n">
        <f aca="false">$D$2+$F$5-F6903</f>
        <v>0.567416433266176</v>
      </c>
    </row>
    <row r="6905" customFormat="false" ht="12.75" hidden="false" customHeight="false" outlineLevel="0" collapsed="false">
      <c r="A6905" s="19" t="n">
        <f aca="false">A6904+$A$6</f>
        <v>6900</v>
      </c>
      <c r="E6905" s="9" t="n">
        <f aca="false">A6905*$G$2</f>
        <v>0.69</v>
      </c>
      <c r="F6905" s="9" t="n">
        <f aca="false">F6904-($G$2*(($B$2*F6904)/($A$2+F6904)))</f>
        <v>3.43242136906669</v>
      </c>
      <c r="G6905" s="9" t="n">
        <f aca="false">$D$2+$F$5-F6904</f>
        <v>0.567497532280823</v>
      </c>
    </row>
    <row r="6906" customFormat="false" ht="12.75" hidden="false" customHeight="false" outlineLevel="0" collapsed="false">
      <c r="A6906" s="19" t="n">
        <f aca="false">A6905+$A$6</f>
        <v>6901</v>
      </c>
      <c r="E6906" s="9" t="n">
        <f aca="false">A6906*$G$2</f>
        <v>0.6901</v>
      </c>
      <c r="F6906" s="9" t="n">
        <f aca="false">F6905-($G$2*(($B$2*F6905)/($A$2+F6905)))</f>
        <v>3.43234027077638</v>
      </c>
      <c r="G6906" s="9" t="n">
        <f aca="false">$D$2+$F$5-F6905</f>
        <v>0.567578630933308</v>
      </c>
    </row>
    <row r="6907" customFormat="false" ht="12.75" hidden="false" customHeight="false" outlineLevel="0" collapsed="false">
      <c r="A6907" s="19" t="n">
        <f aca="false">A6906+$A$6</f>
        <v>6902</v>
      </c>
      <c r="E6907" s="9" t="n">
        <f aca="false">A6907*$G$2</f>
        <v>0.6902</v>
      </c>
      <c r="F6907" s="9" t="n">
        <f aca="false">F6906-($G$2*(($B$2*F6906)/($A$2+F6906)))</f>
        <v>3.43225917284826</v>
      </c>
      <c r="G6907" s="9" t="n">
        <f aca="false">$D$2+$F$5-F6906</f>
        <v>0.567659729223619</v>
      </c>
    </row>
    <row r="6908" customFormat="false" ht="12.75" hidden="false" customHeight="false" outlineLevel="0" collapsed="false">
      <c r="A6908" s="19" t="n">
        <f aca="false">A6907+$A$6</f>
        <v>6903</v>
      </c>
      <c r="E6908" s="9" t="n">
        <f aca="false">A6908*$G$2</f>
        <v>0.6903</v>
      </c>
      <c r="F6908" s="9" t="n">
        <f aca="false">F6907-($G$2*(($B$2*F6907)/($A$2+F6907)))</f>
        <v>3.43217807528233</v>
      </c>
      <c r="G6908" s="9" t="n">
        <f aca="false">$D$2+$F$5-F6907</f>
        <v>0.567740827151743</v>
      </c>
    </row>
    <row r="6909" customFormat="false" ht="12.75" hidden="false" customHeight="false" outlineLevel="0" collapsed="false">
      <c r="A6909" s="19" t="n">
        <f aca="false">A6908+$A$6</f>
        <v>6904</v>
      </c>
      <c r="E6909" s="9" t="n">
        <f aca="false">A6909*$G$2</f>
        <v>0.6904</v>
      </c>
      <c r="F6909" s="9" t="n">
        <f aca="false">F6908-($G$2*(($B$2*F6908)/($A$2+F6908)))</f>
        <v>3.43209697807862</v>
      </c>
      <c r="G6909" s="9" t="n">
        <f aca="false">$D$2+$F$5-F6908</f>
        <v>0.567821924717669</v>
      </c>
    </row>
    <row r="6910" customFormat="false" ht="12.75" hidden="false" customHeight="false" outlineLevel="0" collapsed="false">
      <c r="A6910" s="19" t="n">
        <f aca="false">A6909+$A$6</f>
        <v>6905</v>
      </c>
      <c r="E6910" s="9" t="n">
        <f aca="false">A6910*$G$2</f>
        <v>0.6905</v>
      </c>
      <c r="F6910" s="9" t="n">
        <f aca="false">F6909-($G$2*(($B$2*F6909)/($A$2+F6909)))</f>
        <v>3.43201588123713</v>
      </c>
      <c r="G6910" s="9" t="n">
        <f aca="false">$D$2+$F$5-F6909</f>
        <v>0.567903021921384</v>
      </c>
    </row>
    <row r="6911" customFormat="false" ht="12.75" hidden="false" customHeight="false" outlineLevel="0" collapsed="false">
      <c r="A6911" s="19" t="n">
        <f aca="false">A6910+$A$6</f>
        <v>6906</v>
      </c>
      <c r="E6911" s="9" t="n">
        <f aca="false">A6911*$G$2</f>
        <v>0.6906</v>
      </c>
      <c r="F6911" s="9" t="n">
        <f aca="false">F6910-($G$2*(($B$2*F6910)/($A$2+F6910)))</f>
        <v>3.43193478475787</v>
      </c>
      <c r="G6911" s="9" t="n">
        <f aca="false">$D$2+$F$5-F6910</f>
        <v>0.567984118762875</v>
      </c>
    </row>
    <row r="6912" customFormat="false" ht="12.75" hidden="false" customHeight="false" outlineLevel="0" collapsed="false">
      <c r="A6912" s="19" t="n">
        <f aca="false">A6911+$A$6</f>
        <v>6907</v>
      </c>
      <c r="E6912" s="9" t="n">
        <f aca="false">A6912*$G$2</f>
        <v>0.6907</v>
      </c>
      <c r="F6912" s="9" t="n">
        <f aca="false">F6911-($G$2*(($B$2*F6911)/($A$2+F6911)))</f>
        <v>3.43185368864086</v>
      </c>
      <c r="G6912" s="9" t="n">
        <f aca="false">$D$2+$F$5-F6911</f>
        <v>0.568065215242131</v>
      </c>
    </row>
    <row r="6913" customFormat="false" ht="12.75" hidden="false" customHeight="false" outlineLevel="0" collapsed="false">
      <c r="A6913" s="19" t="n">
        <f aca="false">A6912+$A$6</f>
        <v>6908</v>
      </c>
      <c r="E6913" s="9" t="n">
        <f aca="false">A6913*$G$2</f>
        <v>0.6908</v>
      </c>
      <c r="F6913" s="9" t="n">
        <f aca="false">F6912-($G$2*(($B$2*F6912)/($A$2+F6912)))</f>
        <v>3.43177259288611</v>
      </c>
      <c r="G6913" s="9" t="n">
        <f aca="false">$D$2+$F$5-F6912</f>
        <v>0.568146311359139</v>
      </c>
    </row>
    <row r="6914" customFormat="false" ht="12.75" hidden="false" customHeight="false" outlineLevel="0" collapsed="false">
      <c r="A6914" s="19" t="n">
        <f aca="false">A6913+$A$6</f>
        <v>6909</v>
      </c>
      <c r="E6914" s="9" t="n">
        <f aca="false">A6914*$G$2</f>
        <v>0.6909</v>
      </c>
      <c r="F6914" s="9" t="n">
        <f aca="false">F6913-($G$2*(($B$2*F6913)/($A$2+F6913)))</f>
        <v>3.43169149749364</v>
      </c>
      <c r="G6914" s="9" t="n">
        <f aca="false">$D$2+$F$5-F6913</f>
        <v>0.568227407113888</v>
      </c>
    </row>
    <row r="6915" customFormat="false" ht="12.75" hidden="false" customHeight="false" outlineLevel="0" collapsed="false">
      <c r="A6915" s="19" t="n">
        <f aca="false">A6914+$A$6</f>
        <v>6910</v>
      </c>
      <c r="E6915" s="9" t="n">
        <f aca="false">A6915*$G$2</f>
        <v>0.691</v>
      </c>
      <c r="F6915" s="9" t="n">
        <f aca="false">F6914-($G$2*(($B$2*F6914)/($A$2+F6914)))</f>
        <v>3.43161040246345</v>
      </c>
      <c r="G6915" s="9" t="n">
        <f aca="false">$D$2+$F$5-F6914</f>
        <v>0.568308502506364</v>
      </c>
    </row>
    <row r="6916" customFormat="false" ht="12.75" hidden="false" customHeight="false" outlineLevel="0" collapsed="false">
      <c r="A6916" s="19" t="n">
        <f aca="false">A6915+$A$6</f>
        <v>6911</v>
      </c>
      <c r="E6916" s="9" t="n">
        <f aca="false">A6916*$G$2</f>
        <v>0.6911</v>
      </c>
      <c r="F6916" s="9" t="n">
        <f aca="false">F6915-($G$2*(($B$2*F6915)/($A$2+F6915)))</f>
        <v>3.43152930779555</v>
      </c>
      <c r="G6916" s="9" t="n">
        <f aca="false">$D$2+$F$5-F6915</f>
        <v>0.568389597536555</v>
      </c>
    </row>
    <row r="6917" customFormat="false" ht="12.75" hidden="false" customHeight="false" outlineLevel="0" collapsed="false">
      <c r="A6917" s="19" t="n">
        <f aca="false">A6916+$A$6</f>
        <v>6912</v>
      </c>
      <c r="E6917" s="9" t="n">
        <f aca="false">A6917*$G$2</f>
        <v>0.6912</v>
      </c>
      <c r="F6917" s="9" t="n">
        <f aca="false">F6916-($G$2*(($B$2*F6916)/($A$2+F6916)))</f>
        <v>3.43144821348997</v>
      </c>
      <c r="G6917" s="9" t="n">
        <f aca="false">$D$2+$F$5-F6916</f>
        <v>0.568470692204449</v>
      </c>
    </row>
    <row r="6918" customFormat="false" ht="12.75" hidden="false" customHeight="false" outlineLevel="0" collapsed="false">
      <c r="A6918" s="19" t="n">
        <f aca="false">A6917+$A$6</f>
        <v>6913</v>
      </c>
      <c r="E6918" s="9" t="n">
        <f aca="false">A6918*$G$2</f>
        <v>0.6913</v>
      </c>
      <c r="F6918" s="9" t="n">
        <f aca="false">F6917-($G$2*(($B$2*F6917)/($A$2+F6917)))</f>
        <v>3.4313671195467</v>
      </c>
      <c r="G6918" s="9" t="n">
        <f aca="false">$D$2+$F$5-F6917</f>
        <v>0.568551786510035</v>
      </c>
    </row>
    <row r="6919" customFormat="false" ht="12.75" hidden="false" customHeight="false" outlineLevel="0" collapsed="false">
      <c r="A6919" s="19" t="n">
        <f aca="false">A6918+$A$6</f>
        <v>6914</v>
      </c>
      <c r="E6919" s="9" t="n">
        <f aca="false">A6919*$G$2</f>
        <v>0.6914</v>
      </c>
      <c r="F6919" s="9" t="n">
        <f aca="false">F6918-($G$2*(($B$2*F6918)/($A$2+F6918)))</f>
        <v>3.43128602596577</v>
      </c>
      <c r="G6919" s="9" t="n">
        <f aca="false">$D$2+$F$5-F6918</f>
        <v>0.568632880453299</v>
      </c>
    </row>
    <row r="6920" customFormat="false" ht="12.75" hidden="false" customHeight="false" outlineLevel="0" collapsed="false">
      <c r="A6920" s="19" t="n">
        <f aca="false">A6919+$A$6</f>
        <v>6915</v>
      </c>
      <c r="E6920" s="9" t="n">
        <f aca="false">A6920*$G$2</f>
        <v>0.6915</v>
      </c>
      <c r="F6920" s="9" t="n">
        <f aca="false">F6919-($G$2*(($B$2*F6919)/($A$2+F6919)))</f>
        <v>3.43120493274719</v>
      </c>
      <c r="G6920" s="9" t="n">
        <f aca="false">$D$2+$F$5-F6919</f>
        <v>0.568713974034229</v>
      </c>
    </row>
    <row r="6921" customFormat="false" ht="12.75" hidden="false" customHeight="false" outlineLevel="0" collapsed="false">
      <c r="A6921" s="19" t="n">
        <f aca="false">A6920+$A$6</f>
        <v>6916</v>
      </c>
      <c r="E6921" s="9" t="n">
        <f aca="false">A6921*$G$2</f>
        <v>0.6916</v>
      </c>
      <c r="F6921" s="9" t="n">
        <f aca="false">F6920-($G$2*(($B$2*F6920)/($A$2+F6920)))</f>
        <v>3.43112383989096</v>
      </c>
      <c r="G6921" s="9" t="n">
        <f aca="false">$D$2+$F$5-F6920</f>
        <v>0.568795067252813</v>
      </c>
    </row>
    <row r="6922" customFormat="false" ht="12.75" hidden="false" customHeight="false" outlineLevel="0" collapsed="false">
      <c r="A6922" s="19" t="n">
        <f aca="false">A6921+$A$6</f>
        <v>6917</v>
      </c>
      <c r="E6922" s="9" t="n">
        <f aca="false">A6922*$G$2</f>
        <v>0.6917</v>
      </c>
      <c r="F6922" s="9" t="n">
        <f aca="false">F6921-($G$2*(($B$2*F6921)/($A$2+F6921)))</f>
        <v>3.43104274739711</v>
      </c>
      <c r="G6922" s="9" t="n">
        <f aca="false">$D$2+$F$5-F6921</f>
        <v>0.568876160109039</v>
      </c>
    </row>
    <row r="6923" customFormat="false" ht="12.75" hidden="false" customHeight="false" outlineLevel="0" collapsed="false">
      <c r="A6923" s="19" t="n">
        <f aca="false">A6922+$A$6</f>
        <v>6918</v>
      </c>
      <c r="E6923" s="9" t="n">
        <f aca="false">A6923*$G$2</f>
        <v>0.6918</v>
      </c>
      <c r="F6923" s="9" t="n">
        <f aca="false">F6922-($G$2*(($B$2*F6922)/($A$2+F6922)))</f>
        <v>3.43096165526563</v>
      </c>
      <c r="G6923" s="9" t="n">
        <f aca="false">$D$2+$F$5-F6922</f>
        <v>0.568957252602895</v>
      </c>
    </row>
    <row r="6924" customFormat="false" ht="12.75" hidden="false" customHeight="false" outlineLevel="0" collapsed="false">
      <c r="A6924" s="19" t="n">
        <f aca="false">A6923+$A$6</f>
        <v>6919</v>
      </c>
      <c r="E6924" s="9" t="n">
        <f aca="false">A6924*$G$2</f>
        <v>0.6919</v>
      </c>
      <c r="F6924" s="9" t="n">
        <f aca="false">F6923-($G$2*(($B$2*F6923)/($A$2+F6923)))</f>
        <v>3.43088056349655</v>
      </c>
      <c r="G6924" s="9" t="n">
        <f aca="false">$D$2+$F$5-F6923</f>
        <v>0.569038344734368</v>
      </c>
    </row>
    <row r="6925" customFormat="false" ht="12.75" hidden="false" customHeight="false" outlineLevel="0" collapsed="false">
      <c r="A6925" s="19" t="n">
        <f aca="false">A6924+$A$6</f>
        <v>6920</v>
      </c>
      <c r="E6925" s="9" t="n">
        <f aca="false">A6925*$G$2</f>
        <v>0.692</v>
      </c>
      <c r="F6925" s="9" t="n">
        <f aca="false">F6924-($G$2*(($B$2*F6924)/($A$2+F6924)))</f>
        <v>3.43079947208988</v>
      </c>
      <c r="G6925" s="9" t="n">
        <f aca="false">$D$2+$F$5-F6924</f>
        <v>0.569119436503446</v>
      </c>
    </row>
    <row r="6926" customFormat="false" ht="12.75" hidden="false" customHeight="false" outlineLevel="0" collapsed="false">
      <c r="A6926" s="19" t="n">
        <f aca="false">A6925+$A$6</f>
        <v>6921</v>
      </c>
      <c r="E6926" s="9" t="n">
        <f aca="false">A6926*$G$2</f>
        <v>0.6921</v>
      </c>
      <c r="F6926" s="9" t="n">
        <f aca="false">F6925-($G$2*(($B$2*F6925)/($A$2+F6925)))</f>
        <v>3.43071838104563</v>
      </c>
      <c r="G6926" s="9" t="n">
        <f aca="false">$D$2+$F$5-F6925</f>
        <v>0.569200527910117</v>
      </c>
    </row>
    <row r="6927" customFormat="false" ht="12.75" hidden="false" customHeight="false" outlineLevel="0" collapsed="false">
      <c r="A6927" s="19" t="n">
        <f aca="false">A6926+$A$6</f>
        <v>6922</v>
      </c>
      <c r="E6927" s="9" t="n">
        <f aca="false">A6927*$G$2</f>
        <v>0.6922</v>
      </c>
      <c r="F6927" s="9" t="n">
        <f aca="false">F6926-($G$2*(($B$2*F6926)/($A$2+F6926)))</f>
        <v>3.43063729036381</v>
      </c>
      <c r="G6927" s="9" t="n">
        <f aca="false">$D$2+$F$5-F6926</f>
        <v>0.569281618954368</v>
      </c>
    </row>
    <row r="6928" customFormat="false" ht="12.75" hidden="false" customHeight="false" outlineLevel="0" collapsed="false">
      <c r="A6928" s="19" t="n">
        <f aca="false">A6927+$A$6</f>
        <v>6923</v>
      </c>
      <c r="E6928" s="9" t="n">
        <f aca="false">A6928*$G$2</f>
        <v>0.6923</v>
      </c>
      <c r="F6928" s="9" t="n">
        <f aca="false">F6927-($G$2*(($B$2*F6927)/($A$2+F6927)))</f>
        <v>3.43055620004444</v>
      </c>
      <c r="G6928" s="9" t="n">
        <f aca="false">$D$2+$F$5-F6927</f>
        <v>0.569362709636187</v>
      </c>
    </row>
    <row r="6929" customFormat="false" ht="12.75" hidden="false" customHeight="false" outlineLevel="0" collapsed="false">
      <c r="A6929" s="19" t="n">
        <f aca="false">A6928+$A$6</f>
        <v>6924</v>
      </c>
      <c r="E6929" s="9" t="n">
        <f aca="false">A6929*$G$2</f>
        <v>0.6924</v>
      </c>
      <c r="F6929" s="9" t="n">
        <f aca="false">F6928-($G$2*(($B$2*F6928)/($A$2+F6928)))</f>
        <v>3.43047511008752</v>
      </c>
      <c r="G6929" s="9" t="n">
        <f aca="false">$D$2+$F$5-F6928</f>
        <v>0.569443799955562</v>
      </c>
    </row>
    <row r="6930" customFormat="false" ht="12.75" hidden="false" customHeight="false" outlineLevel="0" collapsed="false">
      <c r="A6930" s="19" t="n">
        <f aca="false">A6929+$A$6</f>
        <v>6925</v>
      </c>
      <c r="E6930" s="9" t="n">
        <f aca="false">A6930*$G$2</f>
        <v>0.6925</v>
      </c>
      <c r="F6930" s="9" t="n">
        <f aca="false">F6929-($G$2*(($B$2*F6929)/($A$2+F6929)))</f>
        <v>3.43039402049307</v>
      </c>
      <c r="G6930" s="9" t="n">
        <f aca="false">$D$2+$F$5-F6929</f>
        <v>0.569524889912481</v>
      </c>
    </row>
    <row r="6931" customFormat="false" ht="12.75" hidden="false" customHeight="false" outlineLevel="0" collapsed="false">
      <c r="A6931" s="19" t="n">
        <f aca="false">A6930+$A$6</f>
        <v>6926</v>
      </c>
      <c r="E6931" s="9" t="n">
        <f aca="false">A6931*$G$2</f>
        <v>0.6926</v>
      </c>
      <c r="F6931" s="9" t="n">
        <f aca="false">F6930-($G$2*(($B$2*F6930)/($A$2+F6930)))</f>
        <v>3.4303129312611</v>
      </c>
      <c r="G6931" s="9" t="n">
        <f aca="false">$D$2+$F$5-F6930</f>
        <v>0.569605979506932</v>
      </c>
    </row>
    <row r="6932" customFormat="false" ht="12.75" hidden="false" customHeight="false" outlineLevel="0" collapsed="false">
      <c r="A6932" s="19" t="n">
        <f aca="false">A6931+$A$6</f>
        <v>6927</v>
      </c>
      <c r="E6932" s="9" t="n">
        <f aca="false">A6932*$G$2</f>
        <v>0.6927</v>
      </c>
      <c r="F6932" s="9" t="n">
        <f aca="false">F6931-($G$2*(($B$2*F6931)/($A$2+F6931)))</f>
        <v>3.43023184239162</v>
      </c>
      <c r="G6932" s="9" t="n">
        <f aca="false">$D$2+$F$5-F6931</f>
        <v>0.569687068738901</v>
      </c>
    </row>
    <row r="6933" customFormat="false" ht="12.75" hidden="false" customHeight="false" outlineLevel="0" collapsed="false">
      <c r="A6933" s="19" t="n">
        <f aca="false">A6932+$A$6</f>
        <v>6928</v>
      </c>
      <c r="E6933" s="9" t="n">
        <f aca="false">A6933*$G$2</f>
        <v>0.6928</v>
      </c>
      <c r="F6933" s="9" t="n">
        <f aca="false">F6932-($G$2*(($B$2*F6932)/($A$2+F6932)))</f>
        <v>3.43015075388465</v>
      </c>
      <c r="G6933" s="9" t="n">
        <f aca="false">$D$2+$F$5-F6932</f>
        <v>0.569768157608377</v>
      </c>
    </row>
    <row r="6934" customFormat="false" ht="12.75" hidden="false" customHeight="false" outlineLevel="0" collapsed="false">
      <c r="A6934" s="19" t="n">
        <f aca="false">A6933+$A$6</f>
        <v>6929</v>
      </c>
      <c r="E6934" s="9" t="n">
        <f aca="false">A6934*$G$2</f>
        <v>0.6929</v>
      </c>
      <c r="F6934" s="9" t="n">
        <f aca="false">F6933-($G$2*(($B$2*F6933)/($A$2+F6933)))</f>
        <v>3.4300696657402</v>
      </c>
      <c r="G6934" s="9" t="n">
        <f aca="false">$D$2+$F$5-F6933</f>
        <v>0.569849246115347</v>
      </c>
    </row>
    <row r="6935" customFormat="false" ht="12.75" hidden="false" customHeight="false" outlineLevel="0" collapsed="false">
      <c r="A6935" s="19" t="n">
        <f aca="false">A6934+$A$6</f>
        <v>6930</v>
      </c>
      <c r="E6935" s="9" t="n">
        <f aca="false">A6935*$G$2</f>
        <v>0.693</v>
      </c>
      <c r="F6935" s="9" t="n">
        <f aca="false">F6934-($G$2*(($B$2*F6934)/($A$2+F6934)))</f>
        <v>3.42998857795828</v>
      </c>
      <c r="G6935" s="9" t="n">
        <f aca="false">$D$2+$F$5-F6934</f>
        <v>0.5699303342598</v>
      </c>
    </row>
    <row r="6936" customFormat="false" ht="12.75" hidden="false" customHeight="false" outlineLevel="0" collapsed="false">
      <c r="A6936" s="19" t="n">
        <f aca="false">A6935+$A$6</f>
        <v>6931</v>
      </c>
      <c r="E6936" s="9" t="n">
        <f aca="false">A6936*$G$2</f>
        <v>0.6931</v>
      </c>
      <c r="F6936" s="9" t="n">
        <f aca="false">F6935-($G$2*(($B$2*F6935)/($A$2+F6935)))</f>
        <v>3.4299074905389</v>
      </c>
      <c r="G6936" s="9" t="n">
        <f aca="false">$D$2+$F$5-F6935</f>
        <v>0.570011422041723</v>
      </c>
    </row>
    <row r="6937" customFormat="false" ht="12.75" hidden="false" customHeight="false" outlineLevel="0" collapsed="false">
      <c r="A6937" s="19" t="n">
        <f aca="false">A6936+$A$6</f>
        <v>6932</v>
      </c>
      <c r="E6937" s="9" t="n">
        <f aca="false">A6937*$G$2</f>
        <v>0.6932</v>
      </c>
      <c r="F6937" s="9" t="n">
        <f aca="false">F6936-($G$2*(($B$2*F6936)/($A$2+F6936)))</f>
        <v>3.42982640348207</v>
      </c>
      <c r="G6937" s="9" t="n">
        <f aca="false">$D$2+$F$5-F6936</f>
        <v>0.570092509461103</v>
      </c>
    </row>
    <row r="6938" customFormat="false" ht="12.75" hidden="false" customHeight="false" outlineLevel="0" collapsed="false">
      <c r="A6938" s="19" t="n">
        <f aca="false">A6937+$A$6</f>
        <v>6933</v>
      </c>
      <c r="E6938" s="9" t="n">
        <f aca="false">A6938*$G$2</f>
        <v>0.6933</v>
      </c>
      <c r="F6938" s="9" t="n">
        <f aca="false">F6937-($G$2*(($B$2*F6937)/($A$2+F6937)))</f>
        <v>3.42974531678781</v>
      </c>
      <c r="G6938" s="9" t="n">
        <f aca="false">$D$2+$F$5-F6937</f>
        <v>0.570173596517929</v>
      </c>
    </row>
    <row r="6939" customFormat="false" ht="12.75" hidden="false" customHeight="false" outlineLevel="0" collapsed="false">
      <c r="A6939" s="19" t="n">
        <f aca="false">A6938+$A$6</f>
        <v>6934</v>
      </c>
      <c r="E6939" s="9" t="n">
        <f aca="false">A6939*$G$2</f>
        <v>0.6934</v>
      </c>
      <c r="F6939" s="9" t="n">
        <f aca="false">F6938-($G$2*(($B$2*F6938)/($A$2+F6938)))</f>
        <v>3.42966423045613</v>
      </c>
      <c r="G6939" s="9" t="n">
        <f aca="false">$D$2+$F$5-F6938</f>
        <v>0.570254683212188</v>
      </c>
    </row>
    <row r="6940" customFormat="false" ht="12.75" hidden="false" customHeight="false" outlineLevel="0" collapsed="false">
      <c r="A6940" s="19" t="n">
        <f aca="false">A6939+$A$6</f>
        <v>6935</v>
      </c>
      <c r="E6940" s="9" t="n">
        <f aca="false">A6940*$G$2</f>
        <v>0.6935</v>
      </c>
      <c r="F6940" s="9" t="n">
        <f aca="false">F6939-($G$2*(($B$2*F6939)/($A$2+F6939)))</f>
        <v>3.42958314448704</v>
      </c>
      <c r="G6940" s="9" t="n">
        <f aca="false">$D$2+$F$5-F6939</f>
        <v>0.570335769543868</v>
      </c>
    </row>
    <row r="6941" customFormat="false" ht="12.75" hidden="false" customHeight="false" outlineLevel="0" collapsed="false">
      <c r="A6941" s="19" t="n">
        <f aca="false">A6940+$A$6</f>
        <v>6936</v>
      </c>
      <c r="E6941" s="9" t="n">
        <f aca="false">A6941*$G$2</f>
        <v>0.6936</v>
      </c>
      <c r="F6941" s="9" t="n">
        <f aca="false">F6940-($G$2*(($B$2*F6940)/($A$2+F6940)))</f>
        <v>3.42950205888056</v>
      </c>
      <c r="G6941" s="9" t="n">
        <f aca="false">$D$2+$F$5-F6940</f>
        <v>0.570416855512957</v>
      </c>
    </row>
    <row r="6942" customFormat="false" ht="12.75" hidden="false" customHeight="false" outlineLevel="0" collapsed="false">
      <c r="A6942" s="19" t="n">
        <f aca="false">A6941+$A$6</f>
        <v>6937</v>
      </c>
      <c r="E6942" s="9" t="n">
        <f aca="false">A6942*$G$2</f>
        <v>0.6937</v>
      </c>
      <c r="F6942" s="9" t="n">
        <f aca="false">F6941-($G$2*(($B$2*F6941)/($A$2+F6941)))</f>
        <v>3.42942097363669</v>
      </c>
      <c r="G6942" s="9" t="n">
        <f aca="false">$D$2+$F$5-F6941</f>
        <v>0.570497941119442</v>
      </c>
    </row>
    <row r="6943" customFormat="false" ht="12.75" hidden="false" customHeight="false" outlineLevel="0" collapsed="false">
      <c r="A6943" s="19" t="n">
        <f aca="false">A6942+$A$6</f>
        <v>6938</v>
      </c>
      <c r="E6943" s="9" t="n">
        <f aca="false">A6943*$G$2</f>
        <v>0.6938</v>
      </c>
      <c r="F6943" s="9" t="n">
        <f aca="false">F6942-($G$2*(($B$2*F6942)/($A$2+F6942)))</f>
        <v>3.42933988875545</v>
      </c>
      <c r="G6943" s="9" t="n">
        <f aca="false">$D$2+$F$5-F6942</f>
        <v>0.57057902636331</v>
      </c>
    </row>
    <row r="6944" customFormat="false" ht="12.75" hidden="false" customHeight="false" outlineLevel="0" collapsed="false">
      <c r="A6944" s="19" t="n">
        <f aca="false">A6943+$A$6</f>
        <v>6939</v>
      </c>
      <c r="E6944" s="9" t="n">
        <f aca="false">A6944*$G$2</f>
        <v>0.6939</v>
      </c>
      <c r="F6944" s="9" t="n">
        <f aca="false">F6943-($G$2*(($B$2*F6943)/($A$2+F6943)))</f>
        <v>3.42925880423685</v>
      </c>
      <c r="G6944" s="9" t="n">
        <f aca="false">$D$2+$F$5-F6943</f>
        <v>0.570660111244551</v>
      </c>
    </row>
    <row r="6945" customFormat="false" ht="12.75" hidden="false" customHeight="false" outlineLevel="0" collapsed="false">
      <c r="A6945" s="19" t="n">
        <f aca="false">A6944+$A$6</f>
        <v>6940</v>
      </c>
      <c r="E6945" s="9" t="n">
        <f aca="false">A6945*$G$2</f>
        <v>0.694</v>
      </c>
      <c r="F6945" s="9" t="n">
        <f aca="false">F6944-($G$2*(($B$2*F6944)/($A$2+F6944)))</f>
        <v>3.4291777200809</v>
      </c>
      <c r="G6945" s="9" t="n">
        <f aca="false">$D$2+$F$5-F6944</f>
        <v>0.570741195763151</v>
      </c>
    </row>
    <row r="6946" customFormat="false" ht="12.75" hidden="false" customHeight="false" outlineLevel="0" collapsed="false">
      <c r="A6946" s="19" t="n">
        <f aca="false">A6945+$A$6</f>
        <v>6941</v>
      </c>
      <c r="E6946" s="9" t="n">
        <f aca="false">A6946*$G$2</f>
        <v>0.6941</v>
      </c>
      <c r="F6946" s="9" t="n">
        <f aca="false">F6945-($G$2*(($B$2*F6945)/($A$2+F6945)))</f>
        <v>3.42909663628762</v>
      </c>
      <c r="G6946" s="9" t="n">
        <f aca="false">$D$2+$F$5-F6945</f>
        <v>0.570822279919098</v>
      </c>
    </row>
    <row r="6947" customFormat="false" ht="12.75" hidden="false" customHeight="false" outlineLevel="0" collapsed="false">
      <c r="A6947" s="19" t="n">
        <f aca="false">A6946+$A$6</f>
        <v>6942</v>
      </c>
      <c r="E6947" s="9" t="n">
        <f aca="false">A6947*$G$2</f>
        <v>0.6942</v>
      </c>
      <c r="F6947" s="9" t="n">
        <f aca="false">F6946-($G$2*(($B$2*F6946)/($A$2+F6946)))</f>
        <v>3.42901555285702</v>
      </c>
      <c r="G6947" s="9" t="n">
        <f aca="false">$D$2+$F$5-F6946</f>
        <v>0.57090336371238</v>
      </c>
    </row>
    <row r="6948" customFormat="false" ht="12.75" hidden="false" customHeight="false" outlineLevel="0" collapsed="false">
      <c r="A6948" s="19" t="n">
        <f aca="false">A6947+$A$6</f>
        <v>6943</v>
      </c>
      <c r="E6948" s="9" t="n">
        <f aca="false">A6948*$G$2</f>
        <v>0.6943</v>
      </c>
      <c r="F6948" s="9" t="n">
        <f aca="false">F6947-($G$2*(($B$2*F6947)/($A$2+F6947)))</f>
        <v>3.4289344697891</v>
      </c>
      <c r="G6948" s="9" t="n">
        <f aca="false">$D$2+$F$5-F6947</f>
        <v>0.570984447142984</v>
      </c>
    </row>
    <row r="6949" customFormat="false" ht="12.75" hidden="false" customHeight="false" outlineLevel="0" collapsed="false">
      <c r="A6949" s="19" t="n">
        <f aca="false">A6948+$A$6</f>
        <v>6944</v>
      </c>
      <c r="E6949" s="9" t="n">
        <f aca="false">A6949*$G$2</f>
        <v>0.6944</v>
      </c>
      <c r="F6949" s="9" t="n">
        <f aca="false">F6948-($G$2*(($B$2*F6948)/($A$2+F6948)))</f>
        <v>3.42885338708389</v>
      </c>
      <c r="G6949" s="9" t="n">
        <f aca="false">$D$2+$F$5-F6948</f>
        <v>0.571065530210899</v>
      </c>
    </row>
    <row r="6950" customFormat="false" ht="12.75" hidden="false" customHeight="false" outlineLevel="0" collapsed="false">
      <c r="A6950" s="19" t="n">
        <f aca="false">A6949+$A$6</f>
        <v>6945</v>
      </c>
      <c r="E6950" s="9" t="n">
        <f aca="false">A6950*$G$2</f>
        <v>0.6945</v>
      </c>
      <c r="F6950" s="9" t="n">
        <f aca="false">F6949-($G$2*(($B$2*F6949)/($A$2+F6949)))</f>
        <v>3.42877230474139</v>
      </c>
      <c r="G6950" s="9" t="n">
        <f aca="false">$D$2+$F$5-F6949</f>
        <v>0.571146612916112</v>
      </c>
    </row>
    <row r="6951" customFormat="false" ht="12.75" hidden="false" customHeight="false" outlineLevel="0" collapsed="false">
      <c r="A6951" s="19" t="n">
        <f aca="false">A6950+$A$6</f>
        <v>6946</v>
      </c>
      <c r="E6951" s="9" t="n">
        <f aca="false">A6951*$G$2</f>
        <v>0.6946</v>
      </c>
      <c r="F6951" s="9" t="n">
        <f aca="false">F6950-($G$2*(($B$2*F6950)/($A$2+F6950)))</f>
        <v>3.42869122276162</v>
      </c>
      <c r="G6951" s="9" t="n">
        <f aca="false">$D$2+$F$5-F6950</f>
        <v>0.571227695258611</v>
      </c>
    </row>
    <row r="6952" customFormat="false" ht="12.75" hidden="false" customHeight="false" outlineLevel="0" collapsed="false">
      <c r="A6952" s="19" t="n">
        <f aca="false">A6951+$A$6</f>
        <v>6947</v>
      </c>
      <c r="E6952" s="9" t="n">
        <f aca="false">A6952*$G$2</f>
        <v>0.6947</v>
      </c>
      <c r="F6952" s="9" t="n">
        <f aca="false">F6951-($G$2*(($B$2*F6951)/($A$2+F6951)))</f>
        <v>3.42861014114458</v>
      </c>
      <c r="G6952" s="9" t="n">
        <f aca="false">$D$2+$F$5-F6951</f>
        <v>0.571308777238383</v>
      </c>
    </row>
    <row r="6953" customFormat="false" ht="12.75" hidden="false" customHeight="false" outlineLevel="0" collapsed="false">
      <c r="A6953" s="19" t="n">
        <f aca="false">A6952+$A$6</f>
        <v>6948</v>
      </c>
      <c r="E6953" s="9" t="n">
        <f aca="false">A6953*$G$2</f>
        <v>0.6948</v>
      </c>
      <c r="F6953" s="9" t="n">
        <f aca="false">F6952-($G$2*(($B$2*F6952)/($A$2+F6952)))</f>
        <v>3.4285290598903</v>
      </c>
      <c r="G6953" s="9" t="n">
        <f aca="false">$D$2+$F$5-F6952</f>
        <v>0.571389858855417</v>
      </c>
    </row>
    <row r="6954" customFormat="false" ht="12.75" hidden="false" customHeight="false" outlineLevel="0" collapsed="false">
      <c r="A6954" s="19" t="n">
        <f aca="false">A6953+$A$6</f>
        <v>6949</v>
      </c>
      <c r="E6954" s="9" t="n">
        <f aca="false">A6954*$G$2</f>
        <v>0.6949</v>
      </c>
      <c r="F6954" s="9" t="n">
        <f aca="false">F6953-($G$2*(($B$2*F6953)/($A$2+F6953)))</f>
        <v>3.42844797899878</v>
      </c>
      <c r="G6954" s="9" t="n">
        <f aca="false">$D$2+$F$5-F6953</f>
        <v>0.571470940109699</v>
      </c>
    </row>
    <row r="6955" customFormat="false" ht="12.75" hidden="false" customHeight="false" outlineLevel="0" collapsed="false">
      <c r="A6955" s="19" t="n">
        <f aca="false">A6954+$A$6</f>
        <v>6950</v>
      </c>
      <c r="E6955" s="9" t="n">
        <f aca="false">A6955*$G$2</f>
        <v>0.695</v>
      </c>
      <c r="F6955" s="9" t="n">
        <f aca="false">F6954-($G$2*(($B$2*F6954)/($A$2+F6954)))</f>
        <v>3.42836689847004</v>
      </c>
      <c r="G6955" s="9" t="n">
        <f aca="false">$D$2+$F$5-F6954</f>
        <v>0.571552021001217</v>
      </c>
    </row>
    <row r="6956" customFormat="false" ht="12.75" hidden="false" customHeight="false" outlineLevel="0" collapsed="false">
      <c r="A6956" s="19" t="n">
        <f aca="false">A6955+$A$6</f>
        <v>6951</v>
      </c>
      <c r="E6956" s="9" t="n">
        <f aca="false">A6956*$G$2</f>
        <v>0.6951</v>
      </c>
      <c r="F6956" s="9" t="n">
        <f aca="false">F6955-($G$2*(($B$2*F6955)/($A$2+F6955)))</f>
        <v>3.42828581830408</v>
      </c>
      <c r="G6956" s="9" t="n">
        <f aca="false">$D$2+$F$5-F6955</f>
        <v>0.57163310152996</v>
      </c>
    </row>
    <row r="6957" customFormat="false" ht="12.75" hidden="false" customHeight="false" outlineLevel="0" collapsed="false">
      <c r="A6957" s="19" t="n">
        <f aca="false">A6956+$A$6</f>
        <v>6952</v>
      </c>
      <c r="E6957" s="9" t="n">
        <f aca="false">A6957*$G$2</f>
        <v>0.6952</v>
      </c>
      <c r="F6957" s="9" t="n">
        <f aca="false">F6956-($G$2*(($B$2*F6956)/($A$2+F6956)))</f>
        <v>3.42820473850093</v>
      </c>
      <c r="G6957" s="9" t="n">
        <f aca="false">$D$2+$F$5-F6956</f>
        <v>0.571714181695915</v>
      </c>
    </row>
    <row r="6958" customFormat="false" ht="12.75" hidden="false" customHeight="false" outlineLevel="0" collapsed="false">
      <c r="A6958" s="19" t="n">
        <f aca="false">A6957+$A$6</f>
        <v>6953</v>
      </c>
      <c r="E6958" s="9" t="n">
        <f aca="false">A6958*$G$2</f>
        <v>0.6953</v>
      </c>
      <c r="F6958" s="9" t="n">
        <f aca="false">F6957-($G$2*(($B$2*F6957)/($A$2+F6957)))</f>
        <v>3.42812365906059</v>
      </c>
      <c r="G6958" s="9" t="n">
        <f aca="false">$D$2+$F$5-F6957</f>
        <v>0.57179526149907</v>
      </c>
    </row>
    <row r="6959" customFormat="false" ht="12.75" hidden="false" customHeight="false" outlineLevel="0" collapsed="false">
      <c r="A6959" s="19" t="n">
        <f aca="false">A6958+$A$6</f>
        <v>6954</v>
      </c>
      <c r="E6959" s="9" t="n">
        <f aca="false">A6959*$G$2</f>
        <v>0.6954</v>
      </c>
      <c r="F6959" s="9" t="n">
        <f aca="false">F6958-($G$2*(($B$2*F6958)/($A$2+F6958)))</f>
        <v>3.42804257998307</v>
      </c>
      <c r="G6959" s="9" t="n">
        <f aca="false">$D$2+$F$5-F6958</f>
        <v>0.571876340939412</v>
      </c>
    </row>
    <row r="6960" customFormat="false" ht="12.75" hidden="false" customHeight="false" outlineLevel="0" collapsed="false">
      <c r="A6960" s="19" t="n">
        <f aca="false">A6959+$A$6</f>
        <v>6955</v>
      </c>
      <c r="E6960" s="9" t="n">
        <f aca="false">A6960*$G$2</f>
        <v>0.6955</v>
      </c>
      <c r="F6960" s="9" t="n">
        <f aca="false">F6959-($G$2*(($B$2*F6959)/($A$2+F6959)))</f>
        <v>3.42796150126839</v>
      </c>
      <c r="G6960" s="9" t="n">
        <f aca="false">$D$2+$F$5-F6959</f>
        <v>0.57195742001693</v>
      </c>
    </row>
    <row r="6961" customFormat="false" ht="12.75" hidden="false" customHeight="false" outlineLevel="0" collapsed="false">
      <c r="A6961" s="19" t="n">
        <f aca="false">A6960+$A$6</f>
        <v>6956</v>
      </c>
      <c r="E6961" s="9" t="n">
        <f aca="false">A6961*$G$2</f>
        <v>0.6956</v>
      </c>
      <c r="F6961" s="9" t="n">
        <f aca="false">F6960-($G$2*(($B$2*F6960)/($A$2+F6960)))</f>
        <v>3.42788042291656</v>
      </c>
      <c r="G6961" s="9" t="n">
        <f aca="false">$D$2+$F$5-F6960</f>
        <v>0.57203849873161</v>
      </c>
    </row>
    <row r="6962" customFormat="false" ht="12.75" hidden="false" customHeight="false" outlineLevel="0" collapsed="false">
      <c r="A6962" s="19" t="n">
        <f aca="false">A6961+$A$6</f>
        <v>6957</v>
      </c>
      <c r="E6962" s="9" t="n">
        <f aca="false">A6962*$G$2</f>
        <v>0.6957</v>
      </c>
      <c r="F6962" s="9" t="n">
        <f aca="false">F6961-($G$2*(($B$2*F6961)/($A$2+F6961)))</f>
        <v>3.42779934492759</v>
      </c>
      <c r="G6962" s="9" t="n">
        <f aca="false">$D$2+$F$5-F6961</f>
        <v>0.57211957708344</v>
      </c>
    </row>
    <row r="6963" customFormat="false" ht="12.75" hidden="false" customHeight="false" outlineLevel="0" collapsed="false">
      <c r="A6963" s="19" t="n">
        <f aca="false">A6962+$A$6</f>
        <v>6958</v>
      </c>
      <c r="E6963" s="9" t="n">
        <f aca="false">A6963*$G$2</f>
        <v>0.6958</v>
      </c>
      <c r="F6963" s="9" t="n">
        <f aca="false">F6962-($G$2*(($B$2*F6962)/($A$2+F6962)))</f>
        <v>3.4277182673015</v>
      </c>
      <c r="G6963" s="9" t="n">
        <f aca="false">$D$2+$F$5-F6962</f>
        <v>0.572200655072409</v>
      </c>
    </row>
    <row r="6964" customFormat="false" ht="12.75" hidden="false" customHeight="false" outlineLevel="0" collapsed="false">
      <c r="A6964" s="19" t="n">
        <f aca="false">A6963+$A$6</f>
        <v>6959</v>
      </c>
      <c r="E6964" s="9" t="n">
        <f aca="false">A6964*$G$2</f>
        <v>0.6959</v>
      </c>
      <c r="F6964" s="9" t="n">
        <f aca="false">F6963-($G$2*(($B$2*F6963)/($A$2+F6963)))</f>
        <v>3.42763719003829</v>
      </c>
      <c r="G6964" s="9" t="n">
        <f aca="false">$D$2+$F$5-F6963</f>
        <v>0.572281732698504</v>
      </c>
    </row>
    <row r="6965" customFormat="false" ht="12.75" hidden="false" customHeight="false" outlineLevel="0" collapsed="false">
      <c r="A6965" s="19" t="n">
        <f aca="false">A6964+$A$6</f>
        <v>6960</v>
      </c>
      <c r="E6965" s="9" t="n">
        <f aca="false">A6965*$G$2</f>
        <v>0.696</v>
      </c>
      <c r="F6965" s="9" t="n">
        <f aca="false">F6964-($G$2*(($B$2*F6964)/($A$2+F6964)))</f>
        <v>3.42755611313798</v>
      </c>
      <c r="G6965" s="9" t="n">
        <f aca="false">$D$2+$F$5-F6964</f>
        <v>0.572362809961713</v>
      </c>
    </row>
    <row r="6966" customFormat="false" ht="12.75" hidden="false" customHeight="false" outlineLevel="0" collapsed="false">
      <c r="A6966" s="19" t="n">
        <f aca="false">A6965+$A$6</f>
        <v>6961</v>
      </c>
      <c r="E6966" s="9" t="n">
        <f aca="false">A6966*$G$2</f>
        <v>0.6961</v>
      </c>
      <c r="F6966" s="9" t="n">
        <f aca="false">F6965-($G$2*(($B$2*F6965)/($A$2+F6965)))</f>
        <v>3.42747503660058</v>
      </c>
      <c r="G6966" s="9" t="n">
        <f aca="false">$D$2+$F$5-F6965</f>
        <v>0.572443886862023</v>
      </c>
    </row>
    <row r="6967" customFormat="false" ht="12.75" hidden="false" customHeight="false" outlineLevel="0" collapsed="false">
      <c r="A6967" s="19" t="n">
        <f aca="false">A6966+$A$6</f>
        <v>6962</v>
      </c>
      <c r="E6967" s="9" t="n">
        <f aca="false">A6967*$G$2</f>
        <v>0.6962</v>
      </c>
      <c r="F6967" s="9" t="n">
        <f aca="false">F6966-($G$2*(($B$2*F6966)/($A$2+F6966)))</f>
        <v>3.4273939604261</v>
      </c>
      <c r="G6967" s="9" t="n">
        <f aca="false">$D$2+$F$5-F6966</f>
        <v>0.572524963399422</v>
      </c>
    </row>
    <row r="6968" customFormat="false" ht="12.75" hidden="false" customHeight="false" outlineLevel="0" collapsed="false">
      <c r="A6968" s="19" t="n">
        <f aca="false">A6967+$A$6</f>
        <v>6963</v>
      </c>
      <c r="E6968" s="9" t="n">
        <f aca="false">A6968*$G$2</f>
        <v>0.6963</v>
      </c>
      <c r="F6968" s="9" t="n">
        <f aca="false">F6967-($G$2*(($B$2*F6967)/($A$2+F6967)))</f>
        <v>3.42731288461456</v>
      </c>
      <c r="G6968" s="9" t="n">
        <f aca="false">$D$2+$F$5-F6967</f>
        <v>0.572606039573898</v>
      </c>
    </row>
    <row r="6969" customFormat="false" ht="12.75" hidden="false" customHeight="false" outlineLevel="0" collapsed="false">
      <c r="A6969" s="19" t="n">
        <f aca="false">A6968+$A$6</f>
        <v>6964</v>
      </c>
      <c r="E6969" s="9" t="n">
        <f aca="false">A6969*$G$2</f>
        <v>0.6964</v>
      </c>
      <c r="F6969" s="9" t="n">
        <f aca="false">F6968-($G$2*(($B$2*F6968)/($A$2+F6968)))</f>
        <v>3.42723180916597</v>
      </c>
      <c r="G6969" s="9" t="n">
        <f aca="false">$D$2+$F$5-F6968</f>
        <v>0.572687115385438</v>
      </c>
    </row>
    <row r="6970" customFormat="false" ht="12.75" hidden="false" customHeight="false" outlineLevel="0" collapsed="false">
      <c r="A6970" s="19" t="n">
        <f aca="false">A6969+$A$6</f>
        <v>6965</v>
      </c>
      <c r="E6970" s="9" t="n">
        <f aca="false">A6970*$G$2</f>
        <v>0.6965</v>
      </c>
      <c r="F6970" s="9" t="n">
        <f aca="false">F6969-($G$2*(($B$2*F6969)/($A$2+F6969)))</f>
        <v>3.42715073408034</v>
      </c>
      <c r="G6970" s="9" t="n">
        <f aca="false">$D$2+$F$5-F6969</f>
        <v>0.572768190834031</v>
      </c>
    </row>
    <row r="6971" customFormat="false" ht="12.75" hidden="false" customHeight="false" outlineLevel="0" collapsed="false">
      <c r="A6971" s="19" t="n">
        <f aca="false">A6970+$A$6</f>
        <v>6966</v>
      </c>
      <c r="E6971" s="9" t="n">
        <f aca="false">A6971*$G$2</f>
        <v>0.6966</v>
      </c>
      <c r="F6971" s="9" t="n">
        <f aca="false">F6970-($G$2*(($B$2*F6970)/($A$2+F6970)))</f>
        <v>3.42706965935768</v>
      </c>
      <c r="G6971" s="9" t="n">
        <f aca="false">$D$2+$F$5-F6970</f>
        <v>0.572849265919663</v>
      </c>
    </row>
    <row r="6972" customFormat="false" ht="12.75" hidden="false" customHeight="false" outlineLevel="0" collapsed="false">
      <c r="A6972" s="19" t="n">
        <f aca="false">A6971+$A$6</f>
        <v>6967</v>
      </c>
      <c r="E6972" s="9" t="n">
        <f aca="false">A6972*$G$2</f>
        <v>0.6967</v>
      </c>
      <c r="F6972" s="9" t="n">
        <f aca="false">F6971-($G$2*(($B$2*F6971)/($A$2+F6971)))</f>
        <v>3.426988584998</v>
      </c>
      <c r="G6972" s="9" t="n">
        <f aca="false">$D$2+$F$5-F6971</f>
        <v>0.572930340642324</v>
      </c>
    </row>
    <row r="6973" customFormat="false" ht="12.75" hidden="false" customHeight="false" outlineLevel="0" collapsed="false">
      <c r="A6973" s="19" t="n">
        <f aca="false">A6972+$A$6</f>
        <v>6968</v>
      </c>
      <c r="E6973" s="9" t="n">
        <f aca="false">A6973*$G$2</f>
        <v>0.6968</v>
      </c>
      <c r="F6973" s="9" t="n">
        <f aca="false">F6972-($G$2*(($B$2*F6972)/($A$2+F6972)))</f>
        <v>3.42690751100132</v>
      </c>
      <c r="G6973" s="9" t="n">
        <f aca="false">$D$2+$F$5-F6972</f>
        <v>0.573011415001999</v>
      </c>
    </row>
    <row r="6974" customFormat="false" ht="12.75" hidden="false" customHeight="false" outlineLevel="0" collapsed="false">
      <c r="A6974" s="19" t="n">
        <f aca="false">A6973+$A$6</f>
        <v>6969</v>
      </c>
      <c r="E6974" s="9" t="n">
        <f aca="false">A6974*$G$2</f>
        <v>0.6969</v>
      </c>
      <c r="F6974" s="9" t="n">
        <f aca="false">F6973-($G$2*(($B$2*F6973)/($A$2+F6973)))</f>
        <v>3.42682643736765</v>
      </c>
      <c r="G6974" s="9" t="n">
        <f aca="false">$D$2+$F$5-F6973</f>
        <v>0.573092488998678</v>
      </c>
    </row>
    <row r="6975" customFormat="false" ht="12.75" hidden="false" customHeight="false" outlineLevel="0" collapsed="false">
      <c r="A6975" s="19" t="n">
        <f aca="false">A6974+$A$6</f>
        <v>6970</v>
      </c>
      <c r="E6975" s="9" t="n">
        <f aca="false">A6975*$G$2</f>
        <v>0.697</v>
      </c>
      <c r="F6975" s="9" t="n">
        <f aca="false">F6974-($G$2*(($B$2*F6974)/($A$2+F6974)))</f>
        <v>3.42674536409701</v>
      </c>
      <c r="G6975" s="9" t="n">
        <f aca="false">$D$2+$F$5-F6974</f>
        <v>0.573173562632347</v>
      </c>
    </row>
    <row r="6976" customFormat="false" ht="12.75" hidden="false" customHeight="false" outlineLevel="0" collapsed="false">
      <c r="A6976" s="19" t="n">
        <f aca="false">A6975+$A$6</f>
        <v>6971</v>
      </c>
      <c r="E6976" s="9" t="n">
        <f aca="false">A6976*$G$2</f>
        <v>0.6971</v>
      </c>
      <c r="F6976" s="9" t="n">
        <f aca="false">F6975-($G$2*(($B$2*F6975)/($A$2+F6975)))</f>
        <v>3.42666429118939</v>
      </c>
      <c r="G6976" s="9" t="n">
        <f aca="false">$D$2+$F$5-F6975</f>
        <v>0.573254635902994</v>
      </c>
    </row>
    <row r="6977" customFormat="false" ht="12.75" hidden="false" customHeight="false" outlineLevel="0" collapsed="false">
      <c r="A6977" s="19" t="n">
        <f aca="false">A6976+$A$6</f>
        <v>6972</v>
      </c>
      <c r="E6977" s="9" t="n">
        <f aca="false">A6977*$G$2</f>
        <v>0.6972</v>
      </c>
      <c r="F6977" s="9" t="n">
        <f aca="false">F6976-($G$2*(($B$2*F6976)/($A$2+F6976)))</f>
        <v>3.42658321864483</v>
      </c>
      <c r="G6977" s="9" t="n">
        <f aca="false">$D$2+$F$5-F6976</f>
        <v>0.573335708810608</v>
      </c>
    </row>
    <row r="6978" customFormat="false" ht="12.75" hidden="false" customHeight="false" outlineLevel="0" collapsed="false">
      <c r="A6978" s="19" t="n">
        <f aca="false">A6977+$A$6</f>
        <v>6973</v>
      </c>
      <c r="E6978" s="9" t="n">
        <f aca="false">A6978*$G$2</f>
        <v>0.6973</v>
      </c>
      <c r="F6978" s="9" t="n">
        <f aca="false">F6977-($G$2*(($B$2*F6977)/($A$2+F6977)))</f>
        <v>3.42650214646332</v>
      </c>
      <c r="G6978" s="9" t="n">
        <f aca="false">$D$2+$F$5-F6977</f>
        <v>0.573416781355175</v>
      </c>
    </row>
    <row r="6979" customFormat="false" ht="12.75" hidden="false" customHeight="false" outlineLevel="0" collapsed="false">
      <c r="A6979" s="19" t="n">
        <f aca="false">A6978+$A$6</f>
        <v>6974</v>
      </c>
      <c r="E6979" s="9" t="n">
        <f aca="false">A6979*$G$2</f>
        <v>0.6974</v>
      </c>
      <c r="F6979" s="9" t="n">
        <f aca="false">F6978-($G$2*(($B$2*F6978)/($A$2+F6978)))</f>
        <v>3.42642107464488</v>
      </c>
      <c r="G6979" s="9" t="n">
        <f aca="false">$D$2+$F$5-F6978</f>
        <v>0.573497853536684</v>
      </c>
    </row>
    <row r="6980" customFormat="false" ht="12.75" hidden="false" customHeight="false" outlineLevel="0" collapsed="false">
      <c r="A6980" s="19" t="n">
        <f aca="false">A6979+$A$6</f>
        <v>6975</v>
      </c>
      <c r="E6980" s="9" t="n">
        <f aca="false">A6980*$G$2</f>
        <v>0.6975</v>
      </c>
      <c r="F6980" s="9" t="n">
        <f aca="false">F6979-($G$2*(($B$2*F6979)/($A$2+F6979)))</f>
        <v>3.42634000318952</v>
      </c>
      <c r="G6980" s="9" t="n">
        <f aca="false">$D$2+$F$5-F6979</f>
        <v>0.573578925355122</v>
      </c>
    </row>
    <row r="6981" customFormat="false" ht="12.75" hidden="false" customHeight="false" outlineLevel="0" collapsed="false">
      <c r="A6981" s="19" t="n">
        <f aca="false">A6980+$A$6</f>
        <v>6976</v>
      </c>
      <c r="E6981" s="9" t="n">
        <f aca="false">A6981*$G$2</f>
        <v>0.6976</v>
      </c>
      <c r="F6981" s="9" t="n">
        <f aca="false">F6980-($G$2*(($B$2*F6980)/($A$2+F6980)))</f>
        <v>3.42625893209726</v>
      </c>
      <c r="G6981" s="9" t="n">
        <f aca="false">$D$2+$F$5-F6980</f>
        <v>0.573659996810477</v>
      </c>
    </row>
    <row r="6982" customFormat="false" ht="12.75" hidden="false" customHeight="false" outlineLevel="0" collapsed="false">
      <c r="A6982" s="19" t="n">
        <f aca="false">A6981+$A$6</f>
        <v>6977</v>
      </c>
      <c r="E6982" s="9" t="n">
        <f aca="false">A6982*$G$2</f>
        <v>0.6977</v>
      </c>
      <c r="F6982" s="9" t="n">
        <f aca="false">F6981-($G$2*(($B$2*F6981)/($A$2+F6981)))</f>
        <v>3.42617786136811</v>
      </c>
      <c r="G6982" s="9" t="n">
        <f aca="false">$D$2+$F$5-F6981</f>
        <v>0.573741067902737</v>
      </c>
    </row>
    <row r="6983" customFormat="false" ht="12.75" hidden="false" customHeight="false" outlineLevel="0" collapsed="false">
      <c r="A6983" s="19" t="n">
        <f aca="false">A6982+$A$6</f>
        <v>6978</v>
      </c>
      <c r="E6983" s="9" t="n">
        <f aca="false">A6983*$G$2</f>
        <v>0.6978</v>
      </c>
      <c r="F6983" s="9" t="n">
        <f aca="false">F6982-($G$2*(($B$2*F6982)/($A$2+F6982)))</f>
        <v>3.42609679100208</v>
      </c>
      <c r="G6983" s="9" t="n">
        <f aca="false">$D$2+$F$5-F6982</f>
        <v>0.573822138631889</v>
      </c>
    </row>
    <row r="6984" customFormat="false" ht="12.75" hidden="false" customHeight="false" outlineLevel="0" collapsed="false">
      <c r="A6984" s="19" t="n">
        <f aca="false">A6983+$A$6</f>
        <v>6979</v>
      </c>
      <c r="E6984" s="9" t="n">
        <f aca="false">A6984*$G$2</f>
        <v>0.6979</v>
      </c>
      <c r="F6984" s="9" t="n">
        <f aca="false">F6983-($G$2*(($B$2*F6983)/($A$2+F6983)))</f>
        <v>3.42601572099918</v>
      </c>
      <c r="G6984" s="9" t="n">
        <f aca="false">$D$2+$F$5-F6983</f>
        <v>0.573903208997921</v>
      </c>
    </row>
    <row r="6985" customFormat="false" ht="12.75" hidden="false" customHeight="false" outlineLevel="0" collapsed="false">
      <c r="A6985" s="19" t="n">
        <f aca="false">A6984+$A$6</f>
        <v>6980</v>
      </c>
      <c r="E6985" s="9" t="n">
        <f aca="false">A6985*$G$2</f>
        <v>0.698</v>
      </c>
      <c r="F6985" s="9" t="n">
        <f aca="false">F6984-($G$2*(($B$2*F6984)/($A$2+F6984)))</f>
        <v>3.42593465135942</v>
      </c>
      <c r="G6985" s="9" t="n">
        <f aca="false">$D$2+$F$5-F6984</f>
        <v>0.573984279000821</v>
      </c>
    </row>
    <row r="6986" customFormat="false" ht="12.75" hidden="false" customHeight="false" outlineLevel="0" collapsed="false">
      <c r="A6986" s="19" t="n">
        <f aca="false">A6985+$A$6</f>
        <v>6981</v>
      </c>
      <c r="E6986" s="9" t="n">
        <f aca="false">A6986*$G$2</f>
        <v>0.6981</v>
      </c>
      <c r="F6986" s="9" t="n">
        <f aca="false">F6985-($G$2*(($B$2*F6985)/($A$2+F6985)))</f>
        <v>3.42585358208283</v>
      </c>
      <c r="G6986" s="9" t="n">
        <f aca="false">$D$2+$F$5-F6985</f>
        <v>0.574065348640576</v>
      </c>
    </row>
    <row r="6987" customFormat="false" ht="12.75" hidden="false" customHeight="false" outlineLevel="0" collapsed="false">
      <c r="A6987" s="19" t="n">
        <f aca="false">A6986+$A$6</f>
        <v>6982</v>
      </c>
      <c r="E6987" s="9" t="n">
        <f aca="false">A6987*$G$2</f>
        <v>0.6982</v>
      </c>
      <c r="F6987" s="9" t="n">
        <f aca="false">F6986-($G$2*(($B$2*F6986)/($A$2+F6986)))</f>
        <v>3.4257725131694</v>
      </c>
      <c r="G6987" s="9" t="n">
        <f aca="false">$D$2+$F$5-F6986</f>
        <v>0.574146417917174</v>
      </c>
    </row>
    <row r="6988" customFormat="false" ht="12.75" hidden="false" customHeight="false" outlineLevel="0" collapsed="false">
      <c r="A6988" s="19" t="n">
        <f aca="false">A6987+$A$6</f>
        <v>6983</v>
      </c>
      <c r="E6988" s="9" t="n">
        <f aca="false">A6988*$G$2</f>
        <v>0.6983</v>
      </c>
      <c r="F6988" s="9" t="n">
        <f aca="false">F6987-($G$2*(($B$2*F6987)/($A$2+F6987)))</f>
        <v>3.42569144461915</v>
      </c>
      <c r="G6988" s="9" t="n">
        <f aca="false">$D$2+$F$5-F6987</f>
        <v>0.574227486830602</v>
      </c>
    </row>
    <row r="6989" customFormat="false" ht="12.75" hidden="false" customHeight="false" outlineLevel="0" collapsed="false">
      <c r="A6989" s="19" t="n">
        <f aca="false">A6988+$A$6</f>
        <v>6984</v>
      </c>
      <c r="E6989" s="9" t="n">
        <f aca="false">A6989*$G$2</f>
        <v>0.6984</v>
      </c>
      <c r="F6989" s="9" t="n">
        <f aca="false">F6988-($G$2*(($B$2*F6988)/($A$2+F6988)))</f>
        <v>3.4256103764321</v>
      </c>
      <c r="G6989" s="9" t="n">
        <f aca="false">$D$2+$F$5-F6988</f>
        <v>0.574308555380849</v>
      </c>
    </row>
    <row r="6990" customFormat="false" ht="12.75" hidden="false" customHeight="false" outlineLevel="0" collapsed="false">
      <c r="A6990" s="19" t="n">
        <f aca="false">A6989+$A$6</f>
        <v>6985</v>
      </c>
      <c r="E6990" s="9" t="n">
        <f aca="false">A6990*$G$2</f>
        <v>0.6985</v>
      </c>
      <c r="F6990" s="9" t="n">
        <f aca="false">F6989-($G$2*(($B$2*F6989)/($A$2+F6989)))</f>
        <v>3.42552930860825</v>
      </c>
      <c r="G6990" s="9" t="n">
        <f aca="false">$D$2+$F$5-F6989</f>
        <v>0.574389623567902</v>
      </c>
    </row>
    <row r="6991" customFormat="false" ht="12.75" hidden="false" customHeight="false" outlineLevel="0" collapsed="false">
      <c r="A6991" s="19" t="n">
        <f aca="false">A6990+$A$6</f>
        <v>6986</v>
      </c>
      <c r="E6991" s="9" t="n">
        <f aca="false">A6991*$G$2</f>
        <v>0.6986</v>
      </c>
      <c r="F6991" s="9" t="n">
        <f aca="false">F6990-($G$2*(($B$2*F6990)/($A$2+F6990)))</f>
        <v>3.42544824114762</v>
      </c>
      <c r="G6991" s="9" t="n">
        <f aca="false">$D$2+$F$5-F6990</f>
        <v>0.574470691391749</v>
      </c>
    </row>
    <row r="6992" customFormat="false" ht="12.75" hidden="false" customHeight="false" outlineLevel="0" collapsed="false">
      <c r="A6992" s="19" t="n">
        <f aca="false">A6991+$A$6</f>
        <v>6987</v>
      </c>
      <c r="E6992" s="9" t="n">
        <f aca="false">A6992*$G$2</f>
        <v>0.6987</v>
      </c>
      <c r="F6992" s="9" t="n">
        <f aca="false">F6991-($G$2*(($B$2*F6991)/($A$2+F6991)))</f>
        <v>3.42536717405022</v>
      </c>
      <c r="G6992" s="9" t="n">
        <f aca="false">$D$2+$F$5-F6991</f>
        <v>0.574551758852378</v>
      </c>
    </row>
    <row r="6993" customFormat="false" ht="12.75" hidden="false" customHeight="false" outlineLevel="0" collapsed="false">
      <c r="A6993" s="19" t="n">
        <f aca="false">A6992+$A$6</f>
        <v>6988</v>
      </c>
      <c r="E6993" s="9" t="n">
        <f aca="false">A6993*$G$2</f>
        <v>0.6988</v>
      </c>
      <c r="F6993" s="9" t="n">
        <f aca="false">F6992-($G$2*(($B$2*F6992)/($A$2+F6992)))</f>
        <v>3.42528610731607</v>
      </c>
      <c r="G6993" s="9" t="n">
        <f aca="false">$D$2+$F$5-F6992</f>
        <v>0.574632825949776</v>
      </c>
    </row>
    <row r="6994" customFormat="false" ht="12.75" hidden="false" customHeight="false" outlineLevel="0" collapsed="false">
      <c r="A6994" s="19" t="n">
        <f aca="false">A6993+$A$6</f>
        <v>6989</v>
      </c>
      <c r="E6994" s="9" t="n">
        <f aca="false">A6994*$G$2</f>
        <v>0.6989</v>
      </c>
      <c r="F6994" s="9" t="n">
        <f aca="false">F6993-($G$2*(($B$2*F6993)/($A$2+F6993)))</f>
        <v>3.42520504094517</v>
      </c>
      <c r="G6994" s="9" t="n">
        <f aca="false">$D$2+$F$5-F6993</f>
        <v>0.574713892683931</v>
      </c>
    </row>
    <row r="6995" customFormat="false" ht="12.75" hidden="false" customHeight="false" outlineLevel="0" collapsed="false">
      <c r="A6995" s="19" t="n">
        <f aca="false">A6994+$A$6</f>
        <v>6990</v>
      </c>
      <c r="E6995" s="9" t="n">
        <f aca="false">A6995*$G$2</f>
        <v>0.699</v>
      </c>
      <c r="F6995" s="9" t="n">
        <f aca="false">F6994-($G$2*(($B$2*F6994)/($A$2+F6994)))</f>
        <v>3.42512397493754</v>
      </c>
      <c r="G6995" s="9" t="n">
        <f aca="false">$D$2+$F$5-F6994</f>
        <v>0.574794959054831</v>
      </c>
    </row>
    <row r="6996" customFormat="false" ht="12.75" hidden="false" customHeight="false" outlineLevel="0" collapsed="false">
      <c r="A6996" s="19" t="n">
        <f aca="false">A6995+$A$6</f>
        <v>6991</v>
      </c>
      <c r="E6996" s="9" t="n">
        <f aca="false">A6996*$G$2</f>
        <v>0.6991</v>
      </c>
      <c r="F6996" s="9" t="n">
        <f aca="false">F6995-($G$2*(($B$2*F6995)/($A$2+F6995)))</f>
        <v>3.42504290929319</v>
      </c>
      <c r="G6996" s="9" t="n">
        <f aca="false">$D$2+$F$5-F6995</f>
        <v>0.574876025062462</v>
      </c>
    </row>
    <row r="6997" customFormat="false" ht="12.75" hidden="false" customHeight="false" outlineLevel="0" collapsed="false">
      <c r="A6997" s="19" t="n">
        <f aca="false">A6996+$A$6</f>
        <v>6992</v>
      </c>
      <c r="E6997" s="9" t="n">
        <f aca="false">A6997*$G$2</f>
        <v>0.6992</v>
      </c>
      <c r="F6997" s="9" t="n">
        <f aca="false">F6996-($G$2*(($B$2*F6996)/($A$2+F6996)))</f>
        <v>3.42496184401213</v>
      </c>
      <c r="G6997" s="9" t="n">
        <f aca="false">$D$2+$F$5-F6996</f>
        <v>0.574957090706814</v>
      </c>
    </row>
    <row r="6998" customFormat="false" ht="12.75" hidden="false" customHeight="false" outlineLevel="0" collapsed="false">
      <c r="A6998" s="19" t="n">
        <f aca="false">A6997+$A$6</f>
        <v>6993</v>
      </c>
      <c r="E6998" s="9" t="n">
        <f aca="false">A6998*$G$2</f>
        <v>0.6993</v>
      </c>
      <c r="F6998" s="9" t="n">
        <f aca="false">F6997-($G$2*(($B$2*F6997)/($A$2+F6997)))</f>
        <v>3.42488077909437</v>
      </c>
      <c r="G6998" s="9" t="n">
        <f aca="false">$D$2+$F$5-F6997</f>
        <v>0.575038155987873</v>
      </c>
    </row>
    <row r="6999" customFormat="false" ht="12.75" hidden="false" customHeight="false" outlineLevel="0" collapsed="false">
      <c r="A6999" s="19" t="n">
        <f aca="false">A6998+$A$6</f>
        <v>6994</v>
      </c>
      <c r="E6999" s="9" t="n">
        <f aca="false">A6999*$G$2</f>
        <v>0.6994</v>
      </c>
      <c r="F6999" s="9" t="n">
        <f aca="false">F6998-($G$2*(($B$2*F6998)/($A$2+F6998)))</f>
        <v>3.42479971453994</v>
      </c>
      <c r="G6999" s="9" t="n">
        <f aca="false">$D$2+$F$5-F6998</f>
        <v>0.575119220905628</v>
      </c>
    </row>
    <row r="7000" customFormat="false" ht="12.75" hidden="false" customHeight="false" outlineLevel="0" collapsed="false">
      <c r="A7000" s="19" t="n">
        <f aca="false">A6999+$A$6</f>
        <v>6995</v>
      </c>
      <c r="E7000" s="9" t="n">
        <f aca="false">A7000*$G$2</f>
        <v>0.6995</v>
      </c>
      <c r="F7000" s="9" t="n">
        <f aca="false">F6999-($G$2*(($B$2*F6999)/($A$2+F6999)))</f>
        <v>3.42471865034883</v>
      </c>
      <c r="G7000" s="9" t="n">
        <f aca="false">$D$2+$F$5-F6999</f>
        <v>0.575200285460065</v>
      </c>
    </row>
    <row r="7001" customFormat="false" ht="12.75" hidden="false" customHeight="false" outlineLevel="0" collapsed="false">
      <c r="A7001" s="19" t="n">
        <f aca="false">A7000+$A$6</f>
        <v>6996</v>
      </c>
      <c r="E7001" s="9" t="n">
        <f aca="false">A7001*$G$2</f>
        <v>0.6996</v>
      </c>
      <c r="F7001" s="9" t="n">
        <f aca="false">F7000-($G$2*(($B$2*F7000)/($A$2+F7000)))</f>
        <v>3.42463758652106</v>
      </c>
      <c r="G7001" s="9" t="n">
        <f aca="false">$D$2+$F$5-F7000</f>
        <v>0.575281349651173</v>
      </c>
    </row>
    <row r="7002" customFormat="false" ht="12.75" hidden="false" customHeight="false" outlineLevel="0" collapsed="false">
      <c r="A7002" s="19" t="n">
        <f aca="false">A7001+$A$6</f>
        <v>6997</v>
      </c>
      <c r="E7002" s="9" t="n">
        <f aca="false">A7002*$G$2</f>
        <v>0.6997</v>
      </c>
      <c r="F7002" s="9" t="n">
        <f aca="false">F7001-($G$2*(($B$2*F7001)/($A$2+F7001)))</f>
        <v>3.42455652305665</v>
      </c>
      <c r="G7002" s="9" t="n">
        <f aca="false">$D$2+$F$5-F7001</f>
        <v>0.57536241347894</v>
      </c>
    </row>
    <row r="7003" customFormat="false" ht="12.75" hidden="false" customHeight="false" outlineLevel="0" collapsed="false">
      <c r="A7003" s="19" t="n">
        <f aca="false">A7002+$A$6</f>
        <v>6998</v>
      </c>
      <c r="E7003" s="9" t="n">
        <f aca="false">A7003*$G$2</f>
        <v>0.6998</v>
      </c>
      <c r="F7003" s="9" t="n">
        <f aca="false">F7002-($G$2*(($B$2*F7002)/($A$2+F7002)))</f>
        <v>3.4244754599556</v>
      </c>
      <c r="G7003" s="9" t="n">
        <f aca="false">$D$2+$F$5-F7002</f>
        <v>0.575443476943353</v>
      </c>
    </row>
    <row r="7004" customFormat="false" ht="12.75" hidden="false" customHeight="false" outlineLevel="0" collapsed="false">
      <c r="A7004" s="19" t="n">
        <f aca="false">A7003+$A$6</f>
        <v>6999</v>
      </c>
      <c r="E7004" s="9" t="n">
        <f aca="false">A7004*$G$2</f>
        <v>0.6999</v>
      </c>
      <c r="F7004" s="9" t="n">
        <f aca="false">F7003-($G$2*(($B$2*F7003)/($A$2+F7003)))</f>
        <v>3.42439439721793</v>
      </c>
      <c r="G7004" s="9" t="n">
        <f aca="false">$D$2+$F$5-F7003</f>
        <v>0.5755245400444</v>
      </c>
    </row>
    <row r="7005" customFormat="false" ht="12.75" hidden="false" customHeight="false" outlineLevel="0" collapsed="false">
      <c r="A7005" s="24" t="n">
        <f aca="false">A7004+$A$6</f>
        <v>7000</v>
      </c>
      <c r="E7005" s="12" t="n">
        <f aca="false">A7005*$G$2</f>
        <v>0.7</v>
      </c>
      <c r="F7005" s="12" t="n">
        <f aca="false">F7004-($G$2*(($B$2*F7004)/($A$2+F7004)))</f>
        <v>3.42431333484365</v>
      </c>
      <c r="G7005" s="12" t="n">
        <f aca="false">$D$2+$F$5-F7004</f>
        <v>0.57560560278206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21:31:24Z</dcterms:created>
  <dc:creator>Thomas </dc:creator>
  <dc:description/>
  <dc:language>en-US</dc:language>
  <cp:lastModifiedBy>Thomas </cp:lastModifiedBy>
  <dcterms:modified xsi:type="dcterms:W3CDTF">2015-09-18T18:22:45Z</dcterms:modified>
  <cp:revision>8</cp:revision>
  <dc:subject/>
  <dc:title/>
</cp:coreProperties>
</file>